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 Graf1" sheetId="9" state="visible" r:id="rId10"/>
  </sheets>
  <definedNames>
    <definedName function="false" hidden="false" localSheetId="5" name="_xlnm.Print_Titles" vbProcedure="false">'Tab 1'!$5:$19</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1217">
  <si>
    <t xml:space="preserve">Impressum</t>
  </si>
  <si>
    <t xml:space="preserve">Schlüsselzuweisung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Gemeinden und Landkreise (Landratsämter) 2012</t>
  </si>
  <si>
    <t xml:space="preserve">nach kreisfreien Städten und Landkreisen in EUR je Einwohner</t>
  </si>
  <si>
    <t xml:space="preserve">Tabellen</t>
  </si>
  <si>
    <t xml:space="preserve">  1.</t>
  </si>
  <si>
    <t xml:space="preserve">Steuerkraftzahlen, Schlüsselzuweisungen und Finanzausgleichsumlage der Gemeinden 2012</t>
  </si>
  <si>
    <t xml:space="preserve">nach Gemeindegrößenklassen</t>
  </si>
  <si>
    <t xml:space="preserve">  2.</t>
  </si>
  <si>
    <t xml:space="preserve">Steuerkraftzahlen, Umlagekraft und Schlüsselzuweisungen der Landkreise 2012</t>
  </si>
  <si>
    <t xml:space="preserve">  3.</t>
  </si>
  <si>
    <t xml:space="preserve">Gegenstand des Berichtes sind Angaben über die Steuerkraftzahlen, die Steuerkraftmesszahl, die Bedarfsmesszahl, die Umlagekraft und die Schlüsselzuweisung.</t>
  </si>
  <si>
    <t xml:space="preserve">Die Angaben werden nach Gemeindegrößenklassen, Landkreisen und Einzelgemeinden ausgewiesen, so dass eine umfassende Übersicht über die Verteilung der Schlüsselmasse in Thüringen möglich ist.</t>
  </si>
  <si>
    <t xml:space="preserve">Rechtsgrundlage</t>
  </si>
  <si>
    <t xml:space="preserve">Gesetzliche Grundlage für die Berechnung der Schlüsselzuweisungen ist das Thüringer Finanzausgleichsgesetz (Thür FAG) vom 20. Dezember 2007 (GVBl. Nr. 13, S. 259), zuletzt geändert durch Artikel 1 des Gesetzes vom 21. Dezember 2011 (GVBl. S. 528).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den Familienleistungsausgleich und die Gewerbesteuerumlage werden vom Thüringer Finanzministerium bereitgestellt.</t>
  </si>
  <si>
    <t xml:space="preserve">Basis für die  Einwohnerzahlen ist die amtliche Bevölkerungsstatistik am 31. 12. 2010 mit dem Gebietsstand 1. 1. 2012.</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 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und kreisangehörige Gemeinden einerseits und an die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chlüsselzuweisung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2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1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Umsatzsteuer wird das Ist-Aufkommen mit 110 vom Hundert angesetzt.</t>
  </si>
  <si>
    <t xml:space="preserve">Steuerkraftmesszahl (ThürFAG § 11 Abs. 1)</t>
  </si>
  <si>
    <t xml:space="preserve">Summe der Steuerkraftzahlen aus den Realsteuern (Grundsteuer A, Grundsteuer B, Gewerbesteuer) und aus dem Gemeindeanteil an der Umsatzsteuer zuzüglich der Gemeinschaftssteuer (Gemeindeanteil an der Einkommensteuer und Familienleistungsausgleich).</t>
  </si>
  <si>
    <t xml:space="preserve">Bedarfsmesszahl der Gemeinden (ThürFAG § 10)</t>
  </si>
  <si>
    <t xml:space="preserve">Die Bedarfsmesszahl ergibt sich aus dem Produkt von einheitlichem Grundbetrag und Gesamtansatz der Gemeinde.</t>
  </si>
  <si>
    <t xml:space="preserve">Der Grundbetrag wird wie folgt errechnet:</t>
  </si>
  <si>
    <t xml:space="preserve">Summe Steuerkraftmesszahlen + ((100/80 * Schlüsselmasse) - Korrekturen Vorjahre)
——————————————————————————————————————————
Summe Gesamtansätze * Summe d. Einwohner lt. Thür FAG § 32 Abs. 1</t>
  </si>
  <si>
    <t xml:space="preserve">Der Gesamtansatz ist die Summe von Hauptansatz und Ergänzungs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 Die Landeshauptstadt Erfurt erhält unabhängig von der Einwohnerzahl einen Hundertsatz von 150. Die übrigen kreifreien Städte erhalten einen Hundertsatz von mindestens 140.</t>
  </si>
  <si>
    <t xml:space="preserve">Den Ergänzungsansatz erhalten nur die kreisfreien Städte in Höhe von fünf Prozentpunkten.</t>
  </si>
  <si>
    <t xml:space="preserve">Die Schlüsselmasse ist der zu verteilende Gesamtbetrag an allgemeinen Finanzzuweisungen für die Gemeinden und Landkreise.</t>
  </si>
  <si>
    <t xml:space="preserve">Schlüsselzuweisung der Gemeinden (ThürFAG § 8 und § 12)</t>
  </si>
  <si>
    <t xml:space="preserve">Die Schlüsselzuweisung ist eine nicht zweckgebundene staatliche Finanzzuweisung an die Gemeinden und Landkreise zur Deckung des allgemeinen Finanzbedarfes.</t>
  </si>
  <si>
    <t xml:space="preserve">Die Schlüsselzuweisung für die Gemeinden wird wie folgt berechnet:</t>
  </si>
  <si>
    <t xml:space="preserve">(Bedarfsmesszahl - Steuerkraftmesszahl) * 70
————————————————————– 
100</t>
  </si>
  <si>
    <t xml:space="preserve">Bedarfsmesszahl der Landkreise (ThürFAG § 14)</t>
  </si>
  <si>
    <t xml:space="preserve">Die Bedarfsmesszahl wird errechnet, indem man den einheitlichen Grundbetrag mit dem Gesamtansatz des Landkreises vervielfältigt.</t>
  </si>
  <si>
    <t xml:space="preserve">Der Grundbetrag errechnet sich wie folgt:</t>
  </si>
  <si>
    <t xml:space="preserve">Summe Umlagekraftmesszahlen + ((100/70 * Schlüsselmasse) - Korrekturen Vorjahre)
————————————————————–————————————————————–—–—
Summe der Einwohner lt. Thür FAG § 32 Abs. 1</t>
  </si>
  <si>
    <t xml:space="preserve">Der Gesamtansatz eines Landkreises ergibt sich aus der Summe der Einwohner seiner kreisangehörigen Gemeinden.</t>
  </si>
  <si>
    <t xml:space="preserve">Umlagekraftmesszahl (ThürFAG § 15)</t>
  </si>
  <si>
    <t xml:space="preserve">Die Umlagekraftmesszahl beträgt 30 vom Hundert der Umlagegrundlagen der kreisangehörigen Gemeinden nach § 28 Abs. 3.</t>
  </si>
  <si>
    <t xml:space="preserve">Umlagegrundlagen sind:</t>
  </si>
  <si>
    <t xml:space="preserve">-        die Steuerkraftmesszahlen nach § 11,</t>
  </si>
  <si>
    <t xml:space="preserve">-        die Schlüsselzuweisungen der kreisangehörigen Gemeinden im Durchschnitt des vorangegangenen Jahres
         sowie der zwei davor liegenden Jahre in Höhe von 80 vom Hundert.</t>
  </si>
  <si>
    <t xml:space="preserve">Schlüsselzuweisung der Landkreise (ThürFAG § 13)</t>
  </si>
  <si>
    <t xml:space="preserve">Die Schlüsselzuweisung der Landkreise errechnet sich wie folgt:</t>
  </si>
  <si>
    <t xml:space="preserve">(Bedarfsmesszahl - Umlagekraftmesszahl) * 70
—–—–—–—–—–—–—–—–—–—–—–—–—–—–
100</t>
  </si>
  <si>
    <t xml:space="preserve">Ausgekämmte Gemeinden (ThürFAG § 12)</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t>
  </si>
  <si>
    <t xml:space="preserve">umlage der Gemeinden 2012 nach Gemeindegrößenklassen</t>
  </si>
  <si>
    <t xml:space="preserve">Gemeindegrößenklasse
von ... bis unter …
Einwohner</t>
  </si>
  <si>
    <t xml:space="preserve">Einwohner
lt. § 3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Familien-
leistungs-
ausgleich</t>
  </si>
  <si>
    <t xml:space="preserve">Gemeinde-
anteil
an der
Umsatz-
steuer</t>
  </si>
  <si>
    <t xml:space="preserve">Spielbank-
abgabe</t>
  </si>
  <si>
    <t xml:space="preserve">A</t>
  </si>
  <si>
    <t xml:space="preserve">B</t>
  </si>
  <si>
    <t xml:space="preserve">Anzahl</t>
  </si>
  <si>
    <t xml:space="preserve">EUR</t>
  </si>
  <si>
    <r>
      <rPr>
        <b val="true"/>
        <sz val="9"/>
        <rFont val="Arial"/>
        <family val="2"/>
      </rPr>
      <t xml:space="preserve">Gemeinden</t>
    </r>
    <r>
      <rPr>
        <sz val="9"/>
        <rFont val="Arial"/>
        <family val="2"/>
      </rPr>
      <t xml:space="preserve">  </t>
    </r>
    <r>
      <rPr>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t>
  </si>
  <si>
    <t xml:space="preserve">Schlüsselzuweisungen der Landkreise 2012</t>
  </si>
  <si>
    <r>
      <rPr>
        <sz val="9"/>
        <rFont val="Arial"/>
        <family val="2"/>
      </rPr>
      <t xml:space="preserve">Landkreis </t>
    </r>
    <r>
      <rPr>
        <vertAlign val="superscript"/>
        <sz val="9"/>
        <rFont val="Arial"/>
        <family val="2"/>
      </rPr>
      <t xml:space="preserve">1)</t>
    </r>
  </si>
  <si>
    <t xml:space="preserve">Schlüssel-
zuweisung
lt. § 28
Abs.3
ThürFAG</t>
  </si>
  <si>
    <t xml:space="preserve">Umlage-
kraft</t>
  </si>
  <si>
    <t xml:space="preserve">Gewerbe-
steuer
2)</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t>
  </si>
  <si>
    <t xml:space="preserve">Finanzausgleichsumlage der Gemeinden 2012</t>
  </si>
  <si>
    <t xml:space="preserve">Nr.</t>
  </si>
  <si>
    <t xml:space="preserve">Kreisfreie Stadt
Landkreis
Gemeinde</t>
  </si>
  <si>
    <t xml:space="preserve">51</t>
  </si>
  <si>
    <t xml:space="preserve">Stadt Erfurt</t>
  </si>
  <si>
    <t xml:space="preserve">52</t>
  </si>
  <si>
    <t xml:space="preserve">Stadt Gera</t>
  </si>
  <si>
    <t xml:space="preserve">53</t>
  </si>
  <si>
    <t xml:space="preserve">Stadt Jena</t>
  </si>
  <si>
    <t xml:space="preserve">54</t>
  </si>
  <si>
    <t xml:space="preserve">Stadt Suhl</t>
  </si>
  <si>
    <t xml:space="preserve">55</t>
  </si>
  <si>
    <t xml:space="preserve">Stadt Weimar</t>
  </si>
  <si>
    <t xml:space="preserve">56</t>
  </si>
  <si>
    <t xml:space="preserve">Stadt Eisenach</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und Schlüsselzuweisungen und</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Noch: Nordhausen</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Noch: Wartburgkreis</t>
  </si>
  <si>
    <t xml:space="preserve">Frankenroda</t>
  </si>
  <si>
    <t xml:space="preserve">Frauensee</t>
  </si>
  <si>
    <t xml:space="preserve">Geisa, Stadt</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Altengottern</t>
  </si>
  <si>
    <t xml:space="preserve">Noch: Unstrut-Hainich-Kreis</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Langula</t>
  </si>
  <si>
    <t xml:space="preserve">Marolterode</t>
  </si>
  <si>
    <t xml:space="preserve">Mittelsömmern</t>
  </si>
  <si>
    <t xml:space="preserve">Mühlhausen/Thüringen, Stadt</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Anrode</t>
  </si>
  <si>
    <t xml:space="preserve">Südeichsfeld</t>
  </si>
  <si>
    <t xml:space="preserve">Abtsbessingen</t>
  </si>
  <si>
    <t xml:space="preserve">Artern/Unstrut, Stadt</t>
  </si>
  <si>
    <t xml:space="preserve">Bad Frankenhausen/Kyffh., St.</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Noch: Kyffhäuserkreis</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 S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monra</t>
  </si>
  <si>
    <t xml:space="preserve">Großneuhausen</t>
  </si>
  <si>
    <t xml:space="preserve">Noch: Sömmerda</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Noch: Hildburghaus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Noch: Ilm-Kreis</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Noch: Weimarer Land</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Oberland am Rennsteig</t>
  </si>
  <si>
    <t xml:space="preserve">Frankenblick</t>
  </si>
  <si>
    <t xml:space="preserve">Allendorf</t>
  </si>
  <si>
    <t xml:space="preserve">Altenbeuthen</t>
  </si>
  <si>
    <t xml:space="preserve">Noch: Saalfeld-Rudolstadt</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Noch: Saale-Holzland-Kreis</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112</t>
  </si>
  <si>
    <t xml:space="preserve">Wichmar</t>
  </si>
  <si>
    <t xml:space="preserve">Zimmern</t>
  </si>
  <si>
    <t xml:space="preserve">Zöllnitz</t>
  </si>
  <si>
    <t xml:space="preserve">Schkölen, Stadt</t>
  </si>
  <si>
    <t xml:space="preserve">Birkenhügel</t>
  </si>
  <si>
    <t xml:space="preserve">Blankenberg</t>
  </si>
  <si>
    <t xml:space="preserve">Noch: Saale-Orla-Kreis</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Noch: Greiz</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Vogtländisches Oberland</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Noch: Altenburger Land</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Veränderung zum VJ</t>
  </si>
  <si>
    <t xml:space="preserve">Eisenach</t>
  </si>
  <si>
    <t xml:space="preserve">Weimar</t>
  </si>
  <si>
    <t xml:space="preserve">Suhl</t>
  </si>
  <si>
    <t xml:space="preserve">Jena</t>
  </si>
  <si>
    <t xml:space="preserve">Gera</t>
  </si>
  <si>
    <t xml:space="preserve">Erfurt</t>
  </si>
  <si>
    <t xml:space="preserve">Gem</t>
  </si>
  <si>
    <t xml:space="preserve">LK</t>
  </si>
  <si>
    <t xml:space="preserve">bev</t>
  </si>
  <si>
    <t xml:space="preserve">Durchschnitt</t>
  </si>
</sst>
</file>

<file path=xl/styles.xml><?xml version="1.0" encoding="utf-8"?>
<styleSheet xmlns="http://schemas.openxmlformats.org/spreadsheetml/2006/main">
  <numFmts count="16">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 ###\ ##0"/>
    <numFmt numFmtId="173" formatCode="0.00000"/>
    <numFmt numFmtId="174" formatCode="&quot;  &quot;@"/>
    <numFmt numFmtId="175" formatCode="@\ "/>
    <numFmt numFmtId="176" formatCode="#\ ##0&quot;  &quot;"/>
    <numFmt numFmtId="177" formatCode="#\ ###\ ##0\ "/>
    <numFmt numFmtId="178" formatCode="#\ ###\ ###\ ##0&quot;  &quot;"/>
    <numFmt numFmtId="179" formatCode="0"/>
  </numFmts>
  <fonts count="20">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u val="single"/>
      <sz val="9"/>
      <name val="Arial"/>
      <family val="2"/>
    </font>
    <font>
      <sz val="8"/>
      <color rgb="FF000000"/>
      <name val="Arial"/>
      <family val="2"/>
    </font>
    <font>
      <b val="true"/>
      <sz val="12"/>
      <color rgb="FF000000"/>
      <name val="Arial"/>
      <family val="2"/>
    </font>
    <font>
      <b val="true"/>
      <sz val="8"/>
      <color rgb="FF000000"/>
      <name val="Arial"/>
      <family val="2"/>
    </font>
    <font>
      <sz val="7"/>
      <color rgb="FF000000"/>
      <name val="Arial"/>
      <family val="2"/>
    </font>
    <font>
      <vertAlign val="superscript"/>
      <sz val="9"/>
      <name val="Arial"/>
      <family val="2"/>
    </font>
    <font>
      <sz val="12"/>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0">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right" vertical="center" textRotation="0" wrapText="false" indent="0" shrinkToFit="false"/>
      <protection locked="true" hidden="false"/>
    </xf>
    <xf numFmtId="169" fontId="10" fillId="0" borderId="4" xfId="0" applyFont="true" applyBorder="true" applyAlignment="true" applyProtection="false">
      <alignment horizontal="left"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2"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5" fontId="10" fillId="0" borderId="12"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3" xfId="0" applyFont="true" applyBorder="true" applyAlignment="true" applyProtection="false">
      <alignment horizontal="center" vertical="center" textRotation="0" wrapText="false" indent="0" shrinkToFit="false"/>
      <protection locked="true" hidden="false"/>
    </xf>
    <xf numFmtId="168" fontId="10" fillId="0" borderId="14" xfId="0" applyFont="tru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7" fontId="10" fillId="0" borderId="17" xfId="0" applyFont="true" applyBorder="true" applyAlignment="true" applyProtection="false">
      <alignment horizontal="left" vertical="center" textRotation="0" wrapText="fals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74" fontId="10" fillId="0" borderId="12"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8" fontId="10" fillId="0" borderId="0" xfId="0" applyFont="true" applyBorder="false" applyAlignment="true" applyProtection="false">
      <alignment horizontal="right" vertical="center" textRotation="0" wrapText="false" indent="0" shrinkToFit="false"/>
      <protection locked="true" hidden="false"/>
    </xf>
    <xf numFmtId="167" fontId="10"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9" fontId="10" fillId="0" borderId="12" xfId="0" applyFont="true" applyBorder="true" applyAlignment="true" applyProtection="false">
      <alignment horizontal="general" vertical="center" textRotation="0" wrapText="false" indent="0" shrinkToFit="false"/>
      <protection locked="true" hidden="false"/>
    </xf>
    <xf numFmtId="175" fontId="11" fillId="0" borderId="16" xfId="0" applyFont="true" applyBorder="true" applyAlignment="true" applyProtection="false">
      <alignment horizontal="center" vertical="bottom" textRotation="0" wrapText="false" indent="0" shrinkToFit="false"/>
      <protection locked="true" hidden="false"/>
    </xf>
    <xf numFmtId="174" fontId="11" fillId="0" borderId="12" xfId="0" applyFont="true" applyBorder="true" applyAlignment="false" applyProtection="false">
      <alignment horizontal="general" vertical="bottom" textRotation="0" wrapText="false" indent="0" shrinkToFit="false"/>
      <protection locked="true" hidden="false"/>
    </xf>
    <xf numFmtId="175" fontId="11" fillId="0" borderId="17"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8" fontId="10" fillId="0" borderId="12"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false">
      <alignment horizontal="center" vertical="center" textRotation="0" wrapText="false" indent="0" shrinkToFit="false"/>
      <protection locked="true" hidden="false"/>
    </xf>
    <xf numFmtId="174" fontId="11" fillId="0" borderId="12" xfId="0" applyFont="true" applyBorder="true" applyAlignment="true" applyProtection="false">
      <alignment horizontal="general" vertical="center" textRotation="0" wrapText="false" indent="0" shrinkToFit="false"/>
      <protection locked="true" hidden="false"/>
    </xf>
    <xf numFmtId="167" fontId="11" fillId="0" borderId="1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8"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9" fillId="0" borderId="19"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 Graf1'!$B$2:$B$24</c:f>
              <c:numCache>
                <c:formatCode>General</c:formatCode>
                <c:ptCount val="23"/>
                <c:pt idx="0">
                  <c:v>309.190055643372</c:v>
                </c:pt>
                <c:pt idx="1">
                  <c:v>274.419845617598</c:v>
                </c:pt>
                <c:pt idx="2">
                  <c:v>201.303915053711</c:v>
                </c:pt>
                <c:pt idx="3">
                  <c:v>220.644379654481</c:v>
                </c:pt>
                <c:pt idx="4">
                  <c:v>251.191481085147</c:v>
                </c:pt>
                <c:pt idx="5">
                  <c:v>223.760501339927</c:v>
                </c:pt>
                <c:pt idx="6">
                  <c:v>257.606602203138</c:v>
                </c:pt>
                <c:pt idx="7">
                  <c:v>240.241841960737</c:v>
                </c:pt>
                <c:pt idx="8">
                  <c:v>237.733331067783</c:v>
                </c:pt>
                <c:pt idx="9">
                  <c:v>216.35521644141</c:v>
                </c:pt>
                <c:pt idx="10">
                  <c:v>241.448792738276</c:v>
                </c:pt>
                <c:pt idx="11">
                  <c:v>249.594255614268</c:v>
                </c:pt>
                <c:pt idx="12">
                  <c:v>295.90662869015</c:v>
                </c:pt>
                <c:pt idx="13">
                  <c:v>298.439255257788</c:v>
                </c:pt>
                <c:pt idx="14">
                  <c:v>210.901219286611</c:v>
                </c:pt>
                <c:pt idx="15">
                  <c:v>303.889314775712</c:v>
                </c:pt>
                <c:pt idx="16">
                  <c:v>260.788505130064</c:v>
                </c:pt>
                <c:pt idx="17">
                  <c:v>400.828533738218</c:v>
                </c:pt>
                <c:pt idx="18">
                  <c:v>445.682842242978</c:v>
                </c:pt>
                <c:pt idx="19">
                  <c:v>374.208604237577</c:v>
                </c:pt>
                <c:pt idx="20">
                  <c:v>315.051319100912</c:v>
                </c:pt>
                <c:pt idx="21">
                  <c:v>433.632174428876</c:v>
                </c:pt>
                <c:pt idx="22">
                  <c:v>406.901740278155</c:v>
                </c:pt>
              </c:numCache>
            </c:numRef>
          </c:val>
        </c:ser>
        <c:gapWidth val="50"/>
        <c:overlap val="0"/>
        <c:axId val="49210361"/>
        <c:axId val="84397174"/>
      </c:barChart>
      <c:catAx>
        <c:axId val="4921036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4397174"/>
        <c:crossesAt val="0"/>
        <c:auto val="1"/>
        <c:lblAlgn val="ctr"/>
        <c:lblOffset val="100"/>
        <c:noMultiLvlLbl val="0"/>
      </c:catAx>
      <c:valAx>
        <c:axId val="84397174"/>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210361"/>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C$2:$C$24</c:f>
              <c:numCache>
                <c:formatCode>General</c:formatCode>
                <c:ptCount val="23"/>
                <c:pt idx="0">
                  <c:v>131.849160465576</c:v>
                </c:pt>
                <c:pt idx="1">
                  <c:v>130.089383973765</c:v>
                </c:pt>
                <c:pt idx="2">
                  <c:v>126.426833007756</c:v>
                </c:pt>
                <c:pt idx="3">
                  <c:v>131.553091476672</c:v>
                </c:pt>
                <c:pt idx="4">
                  <c:v>98.776149344646</c:v>
                </c:pt>
                <c:pt idx="5">
                  <c:v>113.806092228099</c:v>
                </c:pt>
                <c:pt idx="6">
                  <c:v>120.676133146698</c:v>
                </c:pt>
                <c:pt idx="7">
                  <c:v>116.425778427363</c:v>
                </c:pt>
                <c:pt idx="8">
                  <c:v>135.074483421598</c:v>
                </c:pt>
                <c:pt idx="9">
                  <c:v>132.612599746975</c:v>
                </c:pt>
                <c:pt idx="10">
                  <c:v>123.537756284333</c:v>
                </c:pt>
                <c:pt idx="11">
                  <c:v>132.482425755016</c:v>
                </c:pt>
                <c:pt idx="12">
                  <c:v>136.945950729929</c:v>
                </c:pt>
                <c:pt idx="13">
                  <c:v>132.692686068837</c:v>
                </c:pt>
                <c:pt idx="14">
                  <c:v>125.499955561692</c:v>
                </c:pt>
                <c:pt idx="15">
                  <c:v>126.814993142397</c:v>
                </c:pt>
                <c:pt idx="16">
                  <c:v>132.621507735236</c:v>
                </c:pt>
              </c:numCache>
            </c:numRef>
          </c:val>
        </c:ser>
        <c:gapWidth val="50"/>
        <c:overlap val="0"/>
        <c:axId val="7446436"/>
        <c:axId val="37306061"/>
      </c:barChart>
      <c:dateAx>
        <c:axId val="744643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7306061"/>
        <c:crossesAt val="0"/>
        <c:auto val="1"/>
        <c:lblOffset val="100"/>
        <c:baseTimeUnit val="days"/>
        <c:majorUnit val="1"/>
        <c:majorTimeUnit val="days"/>
        <c:minorUnit val="1"/>
        <c:minorTimeUnit val="days"/>
        <c:noMultiLvlLbl val="0"/>
      </c:dateAx>
      <c:valAx>
        <c:axId val="37306061"/>
        <c:scaling>
          <c:orientation val="minMax"/>
          <c:max val="16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4643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69"/>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Schlüsselzuweisungen der Gemeinden und Landkreise (Landratsämter) 2012</a:t>
          </a:r>
          <a:endParaRPr b="0" lang="en-US" sz="1200" spc="-1" strike="noStrike">
            <a:latin typeface="Times New Roman"/>
          </a:endParaRPr>
        </a:p>
        <a:p>
          <a:pPr algn="ctr"/>
          <a:r>
            <a:rPr b="1" lang="en-US" sz="1200" spc="-1" strike="noStrike">
              <a:solidFill>
                <a:srgbClr val="000000"/>
              </a:solidFill>
              <a:latin typeface="Arial"/>
            </a:rPr>
            <a:t>nach kreisfreien Städten und Landkreisen in EUR je Einwohner</a:t>
          </a:r>
          <a:endParaRPr b="0" lang="en-US" sz="120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86400</xdr:rowOff>
    </xdr:to>
    <xdr:sp>
      <xdr:nvSpPr>
        <xdr:cNvPr id="3" name="Text Box 3"/>
        <xdr:cNvSpPr/>
      </xdr:nvSpPr>
      <xdr:spPr>
        <a:xfrm>
          <a:off x="645120" y="8304120"/>
          <a:ext cx="1686600" cy="2354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86400</xdr:rowOff>
    </xdr:to>
    <xdr:sp>
      <xdr:nvSpPr>
        <xdr:cNvPr id="4" name="Text Box 5"/>
        <xdr:cNvSpPr/>
      </xdr:nvSpPr>
      <xdr:spPr>
        <a:xfrm>
          <a:off x="3463200" y="8304120"/>
          <a:ext cx="1663920" cy="2354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7120</xdr:colOff>
      <xdr:row>7</xdr:row>
      <xdr:rowOff>39240</xdr:rowOff>
    </xdr:from>
    <xdr:to>
      <xdr:col>2</xdr:col>
      <xdr:colOff>87120</xdr:colOff>
      <xdr:row>48</xdr:row>
      <xdr:rowOff>11160</xdr:rowOff>
    </xdr:to>
    <xdr:sp>
      <xdr:nvSpPr>
        <xdr:cNvPr id="6" name="Line 13"/>
        <xdr:cNvSpPr/>
      </xdr:nvSpPr>
      <xdr:spPr>
        <a:xfrm>
          <a:off x="1712880" y="1177200"/>
          <a:ext cx="0" cy="66369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37400</xdr:colOff>
      <xdr:row>5</xdr:row>
      <xdr:rowOff>120240</xdr:rowOff>
    </xdr:from>
    <xdr:to>
      <xdr:col>2</xdr:col>
      <xdr:colOff>525600</xdr:colOff>
      <xdr:row>6</xdr:row>
      <xdr:rowOff>129960</xdr:rowOff>
    </xdr:to>
    <xdr:sp>
      <xdr:nvSpPr>
        <xdr:cNvPr id="7" name="Text Box 14"/>
        <xdr:cNvSpPr/>
      </xdr:nvSpPr>
      <xdr:spPr>
        <a:xfrm>
          <a:off x="12502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46240</xdr:colOff>
      <xdr:row>5</xdr:row>
      <xdr:rowOff>115920</xdr:rowOff>
    </xdr:from>
    <xdr:to>
      <xdr:col>6</xdr:col>
      <xdr:colOff>335880</xdr:colOff>
      <xdr:row>6</xdr:row>
      <xdr:rowOff>125640</xdr:rowOff>
    </xdr:to>
    <xdr:sp>
      <xdr:nvSpPr>
        <xdr:cNvPr id="31" name="Text Box 14"/>
        <xdr:cNvSpPr/>
      </xdr:nvSpPr>
      <xdr:spPr>
        <a:xfrm>
          <a:off x="431028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12800</xdr:colOff>
      <xdr:row>7</xdr:row>
      <xdr:rowOff>39240</xdr:rowOff>
    </xdr:from>
    <xdr:to>
      <xdr:col>5</xdr:col>
      <xdr:colOff>712800</xdr:colOff>
      <xdr:row>48</xdr:row>
      <xdr:rowOff>21960</xdr:rowOff>
    </xdr:to>
    <xdr:sp>
      <xdr:nvSpPr>
        <xdr:cNvPr id="32" name="Line 13"/>
        <xdr:cNvSpPr/>
      </xdr:nvSpPr>
      <xdr:spPr>
        <a:xfrm>
          <a:off x="4776840" y="1177200"/>
          <a:ext cx="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14"/>
    <col collapsed="false" customWidth="true" hidden="false" outlineLevel="0" max="2" min="2" style="13" width="76.41"/>
    <col collapsed="false" customWidth="true" hidden="false" outlineLevel="0" max="3" min="3" style="14" width="5.56"/>
    <col collapsed="false" customWidth="false" hidden="false" outlineLevel="0" max="257" min="4" style="13" width="11.42"/>
  </cols>
  <sheetData>
    <row r="2" customFormat="false" ht="15" hidden="false" customHeight="false" outlineLevel="0" collapsed="false">
      <c r="A2" s="15" t="s">
        <v>39</v>
      </c>
    </row>
    <row r="7" customFormat="false" ht="12" hidden="false" customHeight="false" outlineLevel="0" collapsed="false">
      <c r="C7" s="14" t="s">
        <v>40</v>
      </c>
    </row>
    <row r="11" customFormat="false" ht="12" hidden="false" customHeight="false" outlineLevel="0" collapsed="false">
      <c r="C11" s="16"/>
    </row>
    <row r="12" customFormat="false" ht="12" hidden="false" customHeight="false" outlineLevel="0" collapsed="false">
      <c r="C12" s="16"/>
    </row>
    <row r="13" customFormat="false" ht="12" hidden="false" customHeight="false" outlineLevel="0" collapsed="false">
      <c r="A13" s="17" t="s">
        <v>41</v>
      </c>
      <c r="C13" s="16" t="n">
        <v>2</v>
      </c>
    </row>
    <row r="14" customFormat="false" ht="12" hidden="false" customHeight="false" outlineLevel="0" collapsed="false">
      <c r="C14" s="16"/>
    </row>
    <row r="15" customFormat="false" ht="12" hidden="false" customHeight="false" outlineLevel="0" collapsed="false">
      <c r="C15" s="16"/>
    </row>
    <row r="16" customFormat="false" ht="12" hidden="false" customHeight="false" outlineLevel="0" collapsed="false">
      <c r="C16" s="16"/>
    </row>
    <row r="17" customFormat="false" ht="12" hidden="false" customHeight="false" outlineLevel="0" collapsed="false">
      <c r="C17" s="16"/>
    </row>
    <row r="18" customFormat="false" ht="12" hidden="false" customHeight="false" outlineLevel="0" collapsed="false">
      <c r="C18" s="16"/>
    </row>
    <row r="19" customFormat="false" ht="12.75" hidden="false" customHeight="false" outlineLevel="0" collapsed="false">
      <c r="A19" s="17" t="s">
        <v>42</v>
      </c>
      <c r="C19" s="18"/>
    </row>
    <row r="20" customFormat="false" ht="12.75" hidden="false" customHeight="false" outlineLevel="0" collapsed="false">
      <c r="B20" s="19"/>
      <c r="C20" s="18"/>
    </row>
    <row r="21" customFormat="false" ht="12.75" hidden="false" customHeight="false" outlineLevel="0" collapsed="false">
      <c r="B21" s="19"/>
      <c r="C21" s="18"/>
    </row>
    <row r="22" customFormat="false" ht="12" hidden="false" customHeight="false" outlineLevel="0" collapsed="false">
      <c r="B22" s="20" t="s">
        <v>43</v>
      </c>
      <c r="C22" s="16"/>
    </row>
    <row r="23" customFormat="false" ht="12" hidden="false" customHeight="false" outlineLevel="0" collapsed="false">
      <c r="B23" s="13" t="s">
        <v>44</v>
      </c>
      <c r="C23" s="16" t="n">
        <v>5</v>
      </c>
    </row>
    <row r="24" customFormat="false" ht="12" hidden="false" customHeight="false" outlineLevel="0" collapsed="false">
      <c r="C24" s="16"/>
    </row>
    <row r="25" customFormat="false" ht="12" hidden="false" customHeight="false" outlineLevel="0" collapsed="false">
      <c r="C25" s="16"/>
    </row>
    <row r="26" customFormat="false" ht="12" hidden="false" customHeight="false" outlineLevel="0" collapsed="false">
      <c r="C26" s="16"/>
    </row>
    <row r="27" customFormat="false" ht="12" hidden="false" customHeight="false" outlineLevel="0" collapsed="false">
      <c r="C27" s="16"/>
    </row>
    <row r="28" customFormat="false" ht="12" hidden="false" customHeight="false" outlineLevel="0" collapsed="false">
      <c r="A28" s="17" t="s">
        <v>45</v>
      </c>
      <c r="C28" s="16"/>
    </row>
    <row r="29" customFormat="false" ht="12" hidden="false" customHeight="false" outlineLevel="0" collapsed="false">
      <c r="C29" s="16"/>
    </row>
    <row r="30" customFormat="false" ht="12" hidden="false" customHeight="false" outlineLevel="0" collapsed="false">
      <c r="C30" s="16"/>
    </row>
    <row r="31" customFormat="false" ht="12" hidden="false" customHeight="false" outlineLevel="0" collapsed="false">
      <c r="A31" s="21" t="s">
        <v>46</v>
      </c>
      <c r="B31" s="13" t="s">
        <v>47</v>
      </c>
      <c r="C31" s="16"/>
    </row>
    <row r="32" customFormat="false" ht="12" hidden="false" customHeight="false" outlineLevel="0" collapsed="false">
      <c r="A32" s="21"/>
      <c r="B32" s="13" t="s">
        <v>48</v>
      </c>
      <c r="C32" s="16" t="n">
        <v>6</v>
      </c>
    </row>
    <row r="33" customFormat="false" ht="12" hidden="false" customHeight="false" outlineLevel="0" collapsed="false">
      <c r="A33" s="21"/>
      <c r="C33" s="16"/>
    </row>
    <row r="34" customFormat="false" ht="12" hidden="false" customHeight="false" outlineLevel="0" collapsed="false">
      <c r="A34" s="21"/>
      <c r="C34" s="16"/>
    </row>
    <row r="35" customFormat="false" ht="12" hidden="false" customHeight="false" outlineLevel="0" collapsed="false">
      <c r="A35" s="21"/>
      <c r="C35" s="16"/>
    </row>
    <row r="36" customFormat="false" ht="12" hidden="false" customHeight="false" outlineLevel="0" collapsed="false">
      <c r="A36" s="21" t="s">
        <v>49</v>
      </c>
      <c r="B36" s="13" t="s">
        <v>50</v>
      </c>
      <c r="C36" s="16" t="n">
        <v>8</v>
      </c>
    </row>
    <row r="37" customFormat="false" ht="12" hidden="false" customHeight="false" outlineLevel="0" collapsed="false">
      <c r="A37" s="21"/>
      <c r="C37" s="16"/>
    </row>
    <row r="38" customFormat="false" ht="12" hidden="false" customHeight="false" outlineLevel="0" collapsed="false">
      <c r="A38" s="21"/>
      <c r="C38" s="16"/>
    </row>
    <row r="39" customFormat="false" ht="12" hidden="false" customHeight="false" outlineLevel="0" collapsed="false">
      <c r="A39" s="21"/>
      <c r="C39" s="16"/>
    </row>
    <row r="40" customFormat="false" ht="12" hidden="false" customHeight="false" outlineLevel="0" collapsed="false">
      <c r="A40" s="21" t="s">
        <v>51</v>
      </c>
      <c r="B40" s="13" t="s">
        <v>47</v>
      </c>
      <c r="C40" s="16" t="n">
        <v>10</v>
      </c>
    </row>
    <row r="41" customFormat="false" ht="12" hidden="false" customHeight="false" outlineLevel="0" collapsed="false">
      <c r="C41" s="16"/>
    </row>
    <row r="42" customFormat="false" ht="12" hidden="false" customHeight="false" outlineLevel="0" collapsed="false">
      <c r="C42" s="16"/>
    </row>
    <row r="43" customFormat="false" ht="12" hidden="false" customHeight="false" outlineLevel="0" collapsed="false">
      <c r="C43" s="16"/>
    </row>
    <row r="44" customFormat="false" ht="12" hidden="false" customHeight="false" outlineLevel="0" collapsed="false">
      <c r="C44"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 width="113.56"/>
    <col collapsed="false" customWidth="true" hidden="false" outlineLevel="0" max="2" min="2" style="14" width="5.56"/>
    <col collapsed="false" customWidth="false" hidden="false" outlineLevel="0" max="257" min="3" style="13" width="11.42"/>
  </cols>
  <sheetData>
    <row r="1" customFormat="false" ht="12" hidden="false" customHeight="false" outlineLevel="0" collapsed="false">
      <c r="A1" s="23" t="s">
        <v>41</v>
      </c>
      <c r="B1" s="13"/>
    </row>
    <row r="2" customFormat="false" ht="12" hidden="false" customHeight="false" outlineLevel="0" collapsed="false">
      <c r="B2" s="13"/>
    </row>
    <row r="3" customFormat="false" ht="12" hidden="false" customHeight="false" outlineLevel="0" collapsed="false">
      <c r="B3" s="13"/>
    </row>
    <row r="4" customFormat="false" ht="24" hidden="false" customHeight="false" outlineLevel="0" collapsed="false">
      <c r="A4" s="24" t="s">
        <v>52</v>
      </c>
      <c r="B4" s="13"/>
    </row>
    <row r="5" customFormat="false" ht="24" hidden="false" customHeight="false" outlineLevel="0" collapsed="false">
      <c r="A5" s="24" t="s">
        <v>53</v>
      </c>
      <c r="B5" s="13"/>
    </row>
    <row r="6" customFormat="false" ht="12" hidden="false" customHeight="false" outlineLevel="0" collapsed="false">
      <c r="A6" s="24"/>
      <c r="B6" s="13"/>
    </row>
    <row r="7" customFormat="false" ht="12" hidden="false" customHeight="false" outlineLevel="0" collapsed="false">
      <c r="A7" s="24"/>
      <c r="B7" s="13"/>
    </row>
    <row r="8" customFormat="false" ht="12" hidden="false" customHeight="false" outlineLevel="0" collapsed="false">
      <c r="A8" s="25" t="s">
        <v>54</v>
      </c>
      <c r="B8" s="13"/>
    </row>
    <row r="9" customFormat="false" ht="12" hidden="false" customHeight="false" outlineLevel="0" collapsed="false">
      <c r="A9" s="25"/>
      <c r="B9" s="13"/>
    </row>
    <row r="10" customFormat="false" ht="12" hidden="false" customHeight="false" outlineLevel="0" collapsed="false">
      <c r="A10" s="25"/>
      <c r="B10" s="13"/>
    </row>
    <row r="11" customFormat="false" ht="34.5" hidden="false" customHeight="true" outlineLevel="0" collapsed="false">
      <c r="A11" s="24" t="s">
        <v>55</v>
      </c>
      <c r="B11" s="13"/>
    </row>
    <row r="12" customFormat="false" ht="59.1" hidden="false" customHeight="true" outlineLevel="0" collapsed="false">
      <c r="A12" s="24" t="s">
        <v>56</v>
      </c>
      <c r="B12" s="13"/>
    </row>
    <row r="13" customFormat="false" ht="12" hidden="false" customHeight="false" outlineLevel="0" collapsed="false">
      <c r="A13" s="24"/>
      <c r="B13" s="13"/>
    </row>
    <row r="14" customFormat="false" ht="24.75" hidden="false" customHeight="true" outlineLevel="0" collapsed="false">
      <c r="A14" s="24" t="s">
        <v>57</v>
      </c>
      <c r="B14" s="13"/>
    </row>
    <row r="15" customFormat="false" ht="12" hidden="false" customHeight="false" outlineLevel="0" collapsed="false">
      <c r="A15" s="24"/>
      <c r="B15" s="13"/>
    </row>
    <row r="16" customFormat="false" ht="12" hidden="false" customHeight="false" outlineLevel="0" collapsed="false">
      <c r="A16" s="24"/>
      <c r="B16" s="13"/>
    </row>
    <row r="17" customFormat="false" ht="12" hidden="false" customHeight="false" outlineLevel="0" collapsed="false">
      <c r="A17" s="25" t="s">
        <v>58</v>
      </c>
      <c r="B17" s="13"/>
    </row>
    <row r="18" customFormat="false" ht="12" hidden="false" customHeight="false" outlineLevel="0" collapsed="false">
      <c r="A18" s="24"/>
      <c r="B18" s="13"/>
    </row>
    <row r="19" customFormat="false" ht="12" hidden="false" customHeight="false" outlineLevel="0" collapsed="false">
      <c r="A19" s="24"/>
      <c r="B19" s="13"/>
    </row>
    <row r="20" customFormat="false" ht="12" hidden="false" customHeight="false" outlineLevel="0" collapsed="false">
      <c r="A20" s="24" t="s">
        <v>59</v>
      </c>
      <c r="B20" s="13"/>
    </row>
    <row r="21" customFormat="false" ht="34.5" hidden="false" customHeight="true" outlineLevel="0" collapsed="false">
      <c r="A21" s="24" t="s">
        <v>60</v>
      </c>
      <c r="B21" s="13"/>
    </row>
    <row r="22" customFormat="false" ht="24" hidden="false" customHeight="true" outlineLevel="0" collapsed="false">
      <c r="A22" s="24" t="s">
        <v>61</v>
      </c>
      <c r="B22" s="13"/>
    </row>
    <row r="23" customFormat="false" ht="12" hidden="false" customHeight="false" outlineLevel="0" collapsed="false">
      <c r="A23" s="24"/>
      <c r="B23" s="13"/>
    </row>
    <row r="24" customFormat="false" ht="24" hidden="false" customHeight="false" outlineLevel="0" collapsed="false">
      <c r="A24" s="24" t="s">
        <v>62</v>
      </c>
      <c r="B24" s="13"/>
    </row>
    <row r="25" customFormat="false" ht="24" hidden="false" customHeight="false" outlineLevel="0" collapsed="false">
      <c r="A25" s="24" t="s">
        <v>63</v>
      </c>
      <c r="B25" s="13"/>
    </row>
    <row r="26" customFormat="false" ht="24" hidden="false" customHeight="false" outlineLevel="0" collapsed="false">
      <c r="A26" s="24" t="s">
        <v>64</v>
      </c>
      <c r="B26" s="13"/>
    </row>
    <row r="27" customFormat="false" ht="12" hidden="false" customHeight="false" outlineLevel="0" collapsed="false">
      <c r="A27" s="24"/>
      <c r="B27" s="13"/>
    </row>
    <row r="28" customFormat="false" ht="24.75" hidden="false" customHeight="true" outlineLevel="0" collapsed="false">
      <c r="A28" s="24" t="s">
        <v>65</v>
      </c>
      <c r="B28" s="26"/>
    </row>
    <row r="29" customFormat="false" ht="12" hidden="false" customHeight="false" outlineLevel="0" collapsed="false">
      <c r="A29" s="24"/>
      <c r="B29" s="13"/>
    </row>
    <row r="30" customFormat="false" ht="24.75" hidden="false" customHeight="true" outlineLevel="0" collapsed="false">
      <c r="A30" s="24" t="s">
        <v>66</v>
      </c>
      <c r="B30" s="26"/>
    </row>
    <row r="31" customFormat="false" ht="12" hidden="false" customHeight="false" outlineLevel="0" collapsed="false">
      <c r="A31" s="24"/>
      <c r="B31" s="13"/>
    </row>
    <row r="32" customFormat="false" ht="35.25" hidden="false" customHeight="true" outlineLevel="0" collapsed="false">
      <c r="A32" s="24" t="s">
        <v>67</v>
      </c>
      <c r="B32" s="26"/>
    </row>
    <row r="33" customFormat="false" ht="12" hidden="false" customHeight="false" outlineLevel="0" collapsed="false">
      <c r="A33" s="24"/>
      <c r="B33" s="13"/>
    </row>
    <row r="34" customFormat="false" ht="24" hidden="false" customHeight="false" outlineLevel="0" collapsed="false">
      <c r="A34" s="24" t="s">
        <v>68</v>
      </c>
      <c r="B34" s="13"/>
    </row>
    <row r="35" customFormat="false" ht="12" hidden="false" customHeight="false" outlineLevel="0" collapsed="false">
      <c r="A35" s="24" t="s">
        <v>69</v>
      </c>
      <c r="B35" s="13"/>
    </row>
    <row r="36" customFormat="false" ht="12" hidden="false" customHeight="false" outlineLevel="0" collapsed="false">
      <c r="A36" s="24"/>
      <c r="B36" s="13"/>
    </row>
    <row r="37" customFormat="false" ht="24" hidden="false" customHeight="false" outlineLevel="0" collapsed="false">
      <c r="A37" s="24" t="s">
        <v>70</v>
      </c>
      <c r="B37" s="13"/>
    </row>
    <row r="38" customFormat="false" ht="35.1" hidden="false" customHeight="true" outlineLevel="0" collapsed="false">
      <c r="A38" s="24" t="s">
        <v>71</v>
      </c>
      <c r="B38" s="13"/>
    </row>
    <row r="39" customFormat="false" ht="24" hidden="false" customHeight="false" outlineLevel="0" collapsed="false">
      <c r="A39" s="24" t="s">
        <v>72</v>
      </c>
      <c r="B39" s="13"/>
    </row>
    <row r="40" customFormat="false" ht="80.45" hidden="false" customHeight="true" outlineLevel="0" collapsed="false">
      <c r="A40" s="24" t="s">
        <v>73</v>
      </c>
      <c r="B40" s="13"/>
    </row>
    <row r="41" customFormat="false" ht="24" hidden="false" customHeight="false" outlineLevel="0" collapsed="false">
      <c r="A41" s="24" t="s">
        <v>74</v>
      </c>
      <c r="B41" s="13"/>
    </row>
    <row r="42" customFormat="false" ht="24" hidden="false" customHeight="false" outlineLevel="0" collapsed="false">
      <c r="A42" s="24" t="s">
        <v>75</v>
      </c>
      <c r="B42" s="13"/>
    </row>
    <row r="43" customFormat="false" ht="12" hidden="false" customHeight="false" outlineLevel="0" collapsed="false">
      <c r="A43" s="24"/>
      <c r="B43" s="13"/>
    </row>
    <row r="44" customFormat="false" ht="12" hidden="false" customHeight="false" outlineLevel="0" collapsed="false">
      <c r="A44" s="24"/>
      <c r="B44" s="13"/>
    </row>
    <row r="45" customFormat="false" ht="12" hidden="false" customHeight="false" outlineLevel="0" collapsed="false">
      <c r="A45" s="24"/>
      <c r="B45" s="13"/>
    </row>
    <row r="46" customFormat="false" ht="12" hidden="false" customHeight="false" outlineLevel="0" collapsed="false">
      <c r="A46" s="25" t="s">
        <v>76</v>
      </c>
      <c r="B46" s="13"/>
    </row>
    <row r="47" customFormat="false" ht="12" hidden="false" customHeight="false" outlineLevel="0" collapsed="false">
      <c r="A47" s="24"/>
      <c r="B47" s="13"/>
    </row>
    <row r="48" customFormat="false" ht="12" hidden="false" customHeight="false" outlineLevel="0" collapsed="false">
      <c r="A48" s="24"/>
      <c r="B48" s="13"/>
    </row>
    <row r="49" customFormat="false" ht="12" hidden="false" customHeight="false" outlineLevel="0" collapsed="false">
      <c r="A49" s="25" t="s">
        <v>77</v>
      </c>
      <c r="B49" s="13"/>
    </row>
    <row r="50" customFormat="false" ht="12" hidden="false" customHeight="false" outlineLevel="0" collapsed="false">
      <c r="A50" s="25"/>
      <c r="B50" s="13"/>
    </row>
    <row r="51" customFormat="false" ht="12" hidden="false" customHeight="false" outlineLevel="0" collapsed="false">
      <c r="A51" s="24"/>
      <c r="B51" s="13"/>
    </row>
    <row r="52" customFormat="false" ht="34.5" hidden="false" customHeight="true" outlineLevel="0" collapsed="false">
      <c r="A52" s="24" t="s">
        <v>78</v>
      </c>
      <c r="B52" s="13"/>
    </row>
    <row r="53" customFormat="false" ht="12" hidden="false" customHeight="false" outlineLevel="0" collapsed="false">
      <c r="A53" s="24" t="s">
        <v>79</v>
      </c>
      <c r="B53" s="13"/>
    </row>
    <row r="54" customFormat="false" ht="12" hidden="false" customHeight="false" outlineLevel="0" collapsed="false">
      <c r="A54" s="24"/>
      <c r="B54" s="13"/>
    </row>
    <row r="55" customFormat="false" ht="12" hidden="false" customHeight="false" outlineLevel="0" collapsed="false">
      <c r="A55" s="24"/>
      <c r="B55" s="13"/>
    </row>
    <row r="56" customFormat="false" ht="12" hidden="false" customHeight="false" outlineLevel="0" collapsed="false">
      <c r="A56" s="25" t="s">
        <v>80</v>
      </c>
      <c r="B56" s="13"/>
    </row>
    <row r="57" customFormat="false" ht="12" hidden="false" customHeight="false" outlineLevel="0" collapsed="false">
      <c r="A57" s="25"/>
      <c r="B57" s="13"/>
    </row>
    <row r="58" customFormat="false" ht="12" hidden="false" customHeight="false" outlineLevel="0" collapsed="false">
      <c r="A58" s="24"/>
      <c r="B58" s="13"/>
    </row>
    <row r="59" customFormat="false" ht="35.25" hidden="false" customHeight="true" outlineLevel="0" collapsed="false">
      <c r="A59" s="24" t="s">
        <v>81</v>
      </c>
      <c r="B59" s="13"/>
    </row>
    <row r="60" customFormat="false" ht="12" hidden="false" customHeight="false" outlineLevel="0" collapsed="false">
      <c r="A60" s="24"/>
      <c r="B60" s="13"/>
    </row>
    <row r="61" customFormat="false" ht="12" hidden="false" customHeight="false" outlineLevel="0" collapsed="false">
      <c r="A61" s="25"/>
      <c r="B61" s="13"/>
    </row>
    <row r="62" customFormat="false" ht="12" hidden="false" customHeight="false" outlineLevel="0" collapsed="false">
      <c r="A62" s="25" t="s">
        <v>82</v>
      </c>
      <c r="B62" s="13"/>
    </row>
    <row r="63" customFormat="false" ht="12" hidden="false" customHeight="false" outlineLevel="0" collapsed="false">
      <c r="A63" s="25"/>
      <c r="B63" s="13"/>
    </row>
    <row r="64" customFormat="false" ht="12" hidden="false" customHeight="false" outlineLevel="0" collapsed="false">
      <c r="A64" s="24"/>
      <c r="B64" s="13"/>
    </row>
    <row r="65" customFormat="false" ht="12" hidden="false" customHeight="false" outlineLevel="0" collapsed="false">
      <c r="A65" s="24" t="s">
        <v>83</v>
      </c>
      <c r="B65" s="13"/>
    </row>
    <row r="66" customFormat="false" ht="12" hidden="false" customHeight="false" outlineLevel="0" collapsed="false">
      <c r="A66" s="24" t="s">
        <v>84</v>
      </c>
      <c r="B66" s="13"/>
    </row>
    <row r="67" customFormat="false" ht="12" hidden="false" customHeight="false" outlineLevel="0" collapsed="false">
      <c r="A67" s="24"/>
      <c r="B67" s="13"/>
    </row>
    <row r="68" customFormat="false" ht="12" hidden="false" customHeight="false" outlineLevel="0" collapsed="false">
      <c r="A68" s="24"/>
      <c r="B68" s="13"/>
    </row>
    <row r="69" customFormat="false" ht="36" hidden="false" customHeight="false" outlineLevel="0" collapsed="false">
      <c r="A69" s="27" t="s">
        <v>85</v>
      </c>
      <c r="B69" s="13"/>
    </row>
    <row r="70" customFormat="false" ht="12" hidden="false" customHeight="false" outlineLevel="0" collapsed="false">
      <c r="A70" s="27"/>
      <c r="B70" s="13"/>
    </row>
    <row r="71" customFormat="false" ht="12" hidden="false" customHeight="false" outlineLevel="0" collapsed="false">
      <c r="B71" s="13"/>
    </row>
    <row r="72" customFormat="false" ht="12" hidden="false" customHeight="false" outlineLevel="0" collapsed="false">
      <c r="A72" s="24" t="s">
        <v>86</v>
      </c>
      <c r="B72" s="13"/>
    </row>
    <row r="73" customFormat="false" ht="47.1" hidden="false" customHeight="true" outlineLevel="0" collapsed="false">
      <c r="A73" s="24" t="s">
        <v>87</v>
      </c>
      <c r="B73" s="13"/>
    </row>
    <row r="74" customFormat="false" ht="12" hidden="false" customHeight="false" outlineLevel="0" collapsed="false">
      <c r="A74" s="24" t="s">
        <v>88</v>
      </c>
      <c r="B74" s="13"/>
    </row>
    <row r="75" customFormat="false" ht="24" hidden="false" customHeight="true" outlineLevel="0" collapsed="false">
      <c r="A75" s="24" t="s">
        <v>89</v>
      </c>
      <c r="B75" s="13"/>
    </row>
    <row r="76" customFormat="false" ht="12" hidden="false" customHeight="false" outlineLevel="0" collapsed="false">
      <c r="A76" s="24"/>
      <c r="B76" s="13"/>
    </row>
    <row r="77" customFormat="false" ht="12" hidden="false" customHeight="false" outlineLevel="0" collapsed="false">
      <c r="A77" s="25" t="s">
        <v>90</v>
      </c>
      <c r="B77" s="13"/>
    </row>
    <row r="78" customFormat="false" ht="12" hidden="false" customHeight="false" outlineLevel="0" collapsed="false">
      <c r="A78" s="25"/>
      <c r="B78" s="13"/>
    </row>
    <row r="79" customFormat="false" ht="12" hidden="false" customHeight="false" outlineLevel="0" collapsed="false">
      <c r="A79" s="24"/>
      <c r="B79" s="13"/>
    </row>
    <row r="80" customFormat="false" ht="24" hidden="false" customHeight="false" outlineLevel="0" collapsed="false">
      <c r="A80" s="24" t="s">
        <v>91</v>
      </c>
      <c r="B80" s="13"/>
    </row>
    <row r="81" customFormat="false" ht="12" hidden="false" customHeight="false" outlineLevel="0" collapsed="false">
      <c r="A81" s="24"/>
      <c r="B81" s="13"/>
    </row>
    <row r="82" customFormat="false" ht="12" hidden="false" customHeight="false" outlineLevel="0" collapsed="false">
      <c r="A82" s="24"/>
      <c r="B82" s="13"/>
    </row>
    <row r="83" customFormat="false" ht="12" hidden="false" customHeight="false" outlineLevel="0" collapsed="false">
      <c r="A83" s="24" t="s">
        <v>92</v>
      </c>
      <c r="B83" s="13"/>
    </row>
    <row r="84" customFormat="false" ht="12" hidden="false" customHeight="false" outlineLevel="0" collapsed="false">
      <c r="A84" s="24"/>
      <c r="B84" s="13"/>
    </row>
    <row r="85" customFormat="false" ht="36" hidden="false" customHeight="false" outlineLevel="0" collapsed="false">
      <c r="A85" s="27" t="s">
        <v>93</v>
      </c>
      <c r="B85" s="13"/>
      <c r="C85" s="28"/>
    </row>
    <row r="86" customFormat="false" ht="12" hidden="false" customHeight="false" outlineLevel="0" collapsed="false">
      <c r="A86" s="29"/>
      <c r="B86" s="13"/>
      <c r="C86" s="28"/>
    </row>
    <row r="87" customFormat="false" ht="12" hidden="false" customHeight="false" outlineLevel="0" collapsed="false">
      <c r="A87" s="14"/>
      <c r="B87" s="13"/>
    </row>
    <row r="88" customFormat="false" ht="12" hidden="false" customHeight="false" outlineLevel="0" collapsed="false">
      <c r="A88" s="25" t="s">
        <v>94</v>
      </c>
      <c r="B88" s="13"/>
    </row>
    <row r="89" customFormat="false" ht="12" hidden="false" customHeight="false" outlineLevel="0" collapsed="false">
      <c r="A89" s="25"/>
      <c r="B89" s="13"/>
    </row>
    <row r="90" customFormat="false" ht="12" hidden="false" customHeight="false" outlineLevel="0" collapsed="false">
      <c r="A90" s="24"/>
      <c r="B90" s="13"/>
    </row>
    <row r="91" customFormat="false" ht="24" hidden="false" customHeight="true" outlineLevel="0" collapsed="false">
      <c r="A91" s="24" t="s">
        <v>95</v>
      </c>
      <c r="B91" s="13"/>
    </row>
    <row r="92" customFormat="false" ht="12" hidden="false" customHeight="false" outlineLevel="0" collapsed="false">
      <c r="A92" s="24" t="s">
        <v>96</v>
      </c>
      <c r="B92" s="13"/>
    </row>
    <row r="93" customFormat="false" ht="12" hidden="false" customHeight="false" outlineLevel="0" collapsed="false">
      <c r="A93" s="24"/>
      <c r="B93" s="13"/>
    </row>
    <row r="94" customFormat="false" ht="36" hidden="false" customHeight="false" outlineLevel="0" collapsed="false">
      <c r="A94" s="27" t="s">
        <v>97</v>
      </c>
      <c r="B94" s="30"/>
    </row>
    <row r="95" customFormat="false" ht="12" hidden="false" customHeight="false" outlineLevel="0" collapsed="false">
      <c r="A95" s="27"/>
      <c r="B95" s="13"/>
    </row>
    <row r="96" customFormat="false" ht="12" hidden="false" customHeight="false" outlineLevel="0" collapsed="false">
      <c r="A96" s="24" t="s">
        <v>98</v>
      </c>
      <c r="B96" s="13"/>
    </row>
    <row r="97" customFormat="false" ht="12" hidden="false" customHeight="false" outlineLevel="0" collapsed="false">
      <c r="A97" s="24"/>
      <c r="B97" s="13"/>
    </row>
    <row r="98" customFormat="false" ht="12" hidden="false" customHeight="false" outlineLevel="0" collapsed="false">
      <c r="A98" s="24"/>
      <c r="B98" s="13"/>
    </row>
    <row r="99" customFormat="false" ht="12" hidden="false" customHeight="false" outlineLevel="0" collapsed="false">
      <c r="A99" s="25" t="s">
        <v>99</v>
      </c>
      <c r="B99" s="13"/>
    </row>
    <row r="100" customFormat="false" ht="12" hidden="false" customHeight="false" outlineLevel="0" collapsed="false">
      <c r="A100" s="25"/>
      <c r="B100" s="13"/>
    </row>
    <row r="101" customFormat="false" ht="12" hidden="false" customHeight="false" outlineLevel="0" collapsed="false">
      <c r="A101" s="24"/>
      <c r="B101" s="13"/>
    </row>
    <row r="102" customFormat="false" ht="24" hidden="false" customHeight="true" outlineLevel="0" collapsed="false">
      <c r="A102" s="24" t="s">
        <v>100</v>
      </c>
      <c r="B102" s="13"/>
    </row>
    <row r="103" customFormat="false" ht="12" hidden="false" customHeight="true" outlineLevel="0" collapsed="false">
      <c r="A103" s="24"/>
      <c r="B103" s="13"/>
    </row>
    <row r="104" customFormat="false" ht="12" hidden="false" customHeight="false" outlineLevel="0" collapsed="false">
      <c r="A104" s="24" t="s">
        <v>101</v>
      </c>
      <c r="B104" s="13"/>
    </row>
    <row r="105" customFormat="false" ht="12" hidden="false" customHeight="false" outlineLevel="0" collapsed="false">
      <c r="A105" s="24"/>
      <c r="B105" s="13"/>
    </row>
    <row r="106" customFormat="false" ht="12" hidden="false" customHeight="false" outlineLevel="0" collapsed="false">
      <c r="A106" s="31" t="s">
        <v>102</v>
      </c>
      <c r="B106" s="13"/>
    </row>
    <row r="107" customFormat="false" ht="24" hidden="false" customHeight="false" outlineLevel="0" collapsed="false">
      <c r="A107" s="32" t="s">
        <v>103</v>
      </c>
      <c r="B107" s="13"/>
    </row>
    <row r="108" customFormat="false" ht="12" hidden="false" customHeight="false" outlineLevel="0" collapsed="false">
      <c r="A108" s="24"/>
      <c r="B108" s="13"/>
    </row>
    <row r="109" customFormat="false" ht="12" hidden="false" customHeight="false" outlineLevel="0" collapsed="false">
      <c r="A109" s="24"/>
      <c r="B109" s="13"/>
    </row>
    <row r="110" customFormat="false" ht="12" hidden="false" customHeight="false" outlineLevel="0" collapsed="false">
      <c r="A110" s="25" t="s">
        <v>104</v>
      </c>
      <c r="B110" s="13"/>
    </row>
    <row r="111" customFormat="false" ht="12" hidden="false" customHeight="false" outlineLevel="0" collapsed="false">
      <c r="A111" s="25"/>
      <c r="B111" s="13"/>
    </row>
    <row r="112" customFormat="false" ht="12" hidden="false" customHeight="false" outlineLevel="0" collapsed="false">
      <c r="A112" s="24"/>
      <c r="B112" s="13"/>
    </row>
    <row r="113" customFormat="false" ht="12" hidden="false" customHeight="false" outlineLevel="0" collapsed="false">
      <c r="A113" s="24" t="s">
        <v>105</v>
      </c>
      <c r="B113" s="13"/>
    </row>
    <row r="114" customFormat="false" ht="12" hidden="false" customHeight="false" outlineLevel="0" collapsed="false">
      <c r="A114" s="24"/>
      <c r="B114" s="13"/>
    </row>
    <row r="115" customFormat="false" ht="36" hidden="false" customHeight="false" outlineLevel="0" collapsed="false">
      <c r="A115" s="27" t="s">
        <v>106</v>
      </c>
      <c r="B115" s="13"/>
    </row>
    <row r="116" customFormat="false" ht="12" hidden="false" customHeight="false" outlineLevel="0" collapsed="false">
      <c r="A116" s="27"/>
      <c r="B116" s="13"/>
    </row>
    <row r="117" customFormat="false" ht="12" hidden="false" customHeight="false" outlineLevel="0" collapsed="false">
      <c r="A117" s="27"/>
      <c r="B117" s="13"/>
    </row>
    <row r="118" customFormat="false" ht="12" hidden="false" customHeight="false" outlineLevel="0" collapsed="false">
      <c r="A118" s="25" t="s">
        <v>107</v>
      </c>
      <c r="B118" s="13"/>
    </row>
    <row r="119" customFormat="false" ht="12" hidden="false" customHeight="false" outlineLevel="0" collapsed="false">
      <c r="A119" s="25"/>
      <c r="B119" s="13"/>
    </row>
    <row r="120" customFormat="false" ht="12" hidden="false" customHeight="false" outlineLevel="0" collapsed="false">
      <c r="A120" s="25"/>
      <c r="B120" s="13"/>
    </row>
    <row r="121" customFormat="false" ht="35.25" hidden="false" customHeight="true" outlineLevel="0" collapsed="false">
      <c r="A121" s="24" t="s">
        <v>108</v>
      </c>
      <c r="B121" s="13"/>
    </row>
    <row r="122" customFormat="false" ht="12" hidden="false" customHeight="false" outlineLevel="0" collapsed="false">
      <c r="A122" s="25"/>
      <c r="B122" s="13"/>
    </row>
    <row r="123" customFormat="false" ht="12" hidden="false" customHeight="false" outlineLevel="0" collapsed="false">
      <c r="A123" s="24"/>
      <c r="B123" s="13"/>
    </row>
    <row r="124" customFormat="false" ht="12" hidden="false" customHeight="false" outlineLevel="0" collapsed="false">
      <c r="B124" s="13"/>
    </row>
    <row r="125" customFormat="false" ht="12" hidden="false" customHeight="false" outlineLevel="0" collapsed="false">
      <c r="A125" s="24"/>
      <c r="B125" s="13"/>
    </row>
    <row r="126" customFormat="false" ht="12" hidden="false" customHeight="false" outlineLevel="0" collapsed="false">
      <c r="A126" s="24"/>
      <c r="B126" s="13"/>
    </row>
    <row r="127" customFormat="false" ht="12" hidden="false" customHeight="false" outlineLevel="0" collapsed="false">
      <c r="B127" s="13"/>
    </row>
    <row r="128" customFormat="false" ht="12" hidden="false" customHeight="false" outlineLevel="0" collapsed="false">
      <c r="A128" s="24"/>
      <c r="B128" s="13"/>
    </row>
    <row r="129" customFormat="false" ht="12" hidden="false" customHeight="false" outlineLevel="0" collapsed="false">
      <c r="A129" s="24"/>
      <c r="B129" s="13"/>
    </row>
    <row r="130" customFormat="false" ht="12" hidden="false" customHeight="false" outlineLevel="0" collapsed="false">
      <c r="A130" s="24"/>
      <c r="B130" s="13"/>
    </row>
    <row r="131" customFormat="false" ht="12" hidden="false" customHeight="false" outlineLevel="0" collapsed="false">
      <c r="A131" s="24"/>
      <c r="B131" s="13"/>
    </row>
    <row r="132" customFormat="false" ht="12" hidden="false" customHeight="false" outlineLevel="0" collapsed="false">
      <c r="A132" s="13"/>
      <c r="B132" s="13"/>
    </row>
    <row r="133" customFormat="false" ht="12" hidden="false" customHeight="false" outlineLevel="0" collapsed="false">
      <c r="A133" s="13"/>
      <c r="B133" s="13"/>
    </row>
    <row r="134" customFormat="false" ht="12" hidden="false" customHeight="false" outlineLevel="0" collapsed="false">
      <c r="A134" s="13"/>
      <c r="B134" s="13"/>
    </row>
    <row r="135" customFormat="false" ht="12" hidden="false" customHeight="false" outlineLevel="0" collapsed="false">
      <c r="A135" s="13"/>
      <c r="B135" s="13"/>
    </row>
    <row r="136" customFormat="false" ht="12" hidden="false" customHeight="false" outlineLevel="0" collapsed="false">
      <c r="A136" s="13"/>
      <c r="B136" s="13"/>
    </row>
    <row r="137" customFormat="false" ht="12" hidden="false" customHeight="false" outlineLevel="0" collapsed="false">
      <c r="A137" s="13"/>
      <c r="B137" s="13"/>
    </row>
    <row r="138" customFormat="false" ht="12" hidden="false" customHeight="false" outlineLevel="0" collapsed="false">
      <c r="A138" s="13"/>
      <c r="B138" s="1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G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3.41"/>
    <col collapsed="false" customWidth="true" hidden="false" outlineLevel="0" max="11" min="3" style="35" width="12.28"/>
    <col collapsed="false" customWidth="true" hidden="false" outlineLevel="0" max="14" min="12" style="36" width="12.28"/>
    <col collapsed="false" customWidth="true" hidden="false" outlineLevel="0" max="16" min="15" style="37" width="11.7"/>
    <col collapsed="false" customWidth="false" hidden="false" outlineLevel="0" max="257" min="17" style="13" width="11.42"/>
  </cols>
  <sheetData>
    <row r="2" customFormat="false" ht="15.75" hidden="false" customHeight="false" outlineLevel="0" collapsed="false">
      <c r="B2" s="38"/>
      <c r="C2" s="39"/>
      <c r="D2" s="39"/>
      <c r="E2" s="39"/>
      <c r="F2" s="39"/>
      <c r="G2" s="40" t="s">
        <v>109</v>
      </c>
      <c r="H2" s="41" t="s">
        <v>110</v>
      </c>
      <c r="I2" s="39"/>
      <c r="J2" s="39"/>
      <c r="K2" s="39"/>
      <c r="L2" s="42"/>
      <c r="M2" s="42"/>
      <c r="N2" s="42"/>
      <c r="O2" s="43"/>
      <c r="P2" s="43"/>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row>
    <row r="3" customFormat="false" ht="15.75" hidden="false" customHeight="false" outlineLevel="0" collapsed="false">
      <c r="A3" s="38"/>
      <c r="B3" s="44"/>
      <c r="C3" s="45"/>
      <c r="D3" s="45"/>
      <c r="E3" s="45"/>
      <c r="F3" s="45"/>
      <c r="G3" s="45"/>
      <c r="H3" s="45"/>
      <c r="I3" s="45"/>
      <c r="J3" s="45"/>
      <c r="K3" s="45"/>
      <c r="L3" s="46"/>
      <c r="M3" s="46"/>
      <c r="N3" s="46"/>
    </row>
    <row r="4" customFormat="false" ht="12.75" hidden="false" customHeight="false" outlineLevel="0" collapsed="false"/>
    <row r="5" customFormat="false" ht="12" hidden="false" customHeight="true" outlineLevel="0" collapsed="false">
      <c r="A5" s="47" t="s">
        <v>111</v>
      </c>
      <c r="B5" s="47"/>
      <c r="C5" s="48" t="s">
        <v>112</v>
      </c>
      <c r="D5" s="49" t="s">
        <v>113</v>
      </c>
      <c r="E5" s="49"/>
      <c r="F5" s="49"/>
      <c r="G5" s="49"/>
      <c r="H5" s="50" t="s">
        <v>114</v>
      </c>
      <c r="I5" s="50"/>
      <c r="J5" s="50"/>
      <c r="K5" s="51" t="s">
        <v>115</v>
      </c>
      <c r="L5" s="52" t="s">
        <v>116</v>
      </c>
      <c r="M5" s="53" t="s">
        <v>117</v>
      </c>
      <c r="N5" s="53" t="s">
        <v>118</v>
      </c>
      <c r="O5" s="54"/>
      <c r="P5" s="54"/>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row>
    <row r="6" customFormat="false" ht="12" hidden="false" customHeight="true" outlineLevel="0" collapsed="false">
      <c r="A6" s="47"/>
      <c r="B6" s="47"/>
      <c r="C6" s="48"/>
      <c r="D6" s="49"/>
      <c r="E6" s="49"/>
      <c r="F6" s="49"/>
      <c r="G6" s="49"/>
      <c r="H6" s="50"/>
      <c r="I6" s="50"/>
      <c r="J6" s="50"/>
      <c r="K6" s="51"/>
      <c r="L6" s="51"/>
      <c r="M6" s="53"/>
      <c r="N6" s="53"/>
      <c r="O6" s="54"/>
      <c r="P6" s="54"/>
    </row>
    <row r="7" customFormat="false" ht="12" hidden="false" customHeight="true" outlineLevel="0" collapsed="false">
      <c r="A7" s="47"/>
      <c r="B7" s="47"/>
      <c r="C7" s="48"/>
      <c r="D7" s="56" t="s">
        <v>119</v>
      </c>
      <c r="E7" s="56"/>
      <c r="F7" s="57" t="s">
        <v>120</v>
      </c>
      <c r="G7" s="58" t="s">
        <v>121</v>
      </c>
      <c r="H7" s="59" t="s">
        <v>122</v>
      </c>
      <c r="I7" s="57" t="s">
        <v>123</v>
      </c>
      <c r="J7" s="57" t="s">
        <v>124</v>
      </c>
      <c r="K7" s="51"/>
      <c r="L7" s="51"/>
      <c r="M7" s="53"/>
      <c r="N7" s="53"/>
      <c r="O7" s="54"/>
      <c r="P7" s="54"/>
    </row>
    <row r="8" customFormat="false" ht="12" hidden="false" customHeight="true" outlineLevel="0" collapsed="false">
      <c r="A8" s="47"/>
      <c r="B8" s="47"/>
      <c r="C8" s="48"/>
      <c r="D8" s="56"/>
      <c r="E8" s="56"/>
      <c r="F8" s="57"/>
      <c r="G8" s="58"/>
      <c r="H8" s="59"/>
      <c r="I8" s="57"/>
      <c r="J8" s="57"/>
      <c r="K8" s="57"/>
      <c r="L8" s="57"/>
      <c r="M8" s="53"/>
      <c r="N8" s="53"/>
      <c r="O8" s="54"/>
      <c r="P8" s="60"/>
    </row>
    <row r="9" customFormat="false" ht="12" hidden="false" customHeight="true" outlineLevel="0" collapsed="false">
      <c r="A9" s="47"/>
      <c r="B9" s="47"/>
      <c r="C9" s="48"/>
      <c r="D9" s="56"/>
      <c r="E9" s="56"/>
      <c r="F9" s="57"/>
      <c r="G9" s="58"/>
      <c r="H9" s="59"/>
      <c r="I9" s="57"/>
      <c r="J9" s="57"/>
      <c r="K9" s="57"/>
      <c r="L9" s="57"/>
      <c r="M9" s="53"/>
      <c r="N9" s="53"/>
      <c r="O9" s="54"/>
      <c r="P9" s="60"/>
    </row>
    <row r="10" customFormat="false" ht="12" hidden="false" customHeight="true" outlineLevel="0" collapsed="false">
      <c r="A10" s="47"/>
      <c r="B10" s="47"/>
      <c r="C10" s="48"/>
      <c r="D10" s="57" t="s">
        <v>125</v>
      </c>
      <c r="E10" s="57" t="s">
        <v>126</v>
      </c>
      <c r="F10" s="57"/>
      <c r="G10" s="58"/>
      <c r="H10" s="59"/>
      <c r="I10" s="57"/>
      <c r="J10" s="57"/>
      <c r="K10" s="57"/>
      <c r="L10" s="57"/>
      <c r="M10" s="53"/>
      <c r="N10" s="53"/>
      <c r="O10" s="54"/>
      <c r="P10" s="60"/>
    </row>
    <row r="11" customFormat="false" ht="12" hidden="false" customHeight="true" outlineLevel="0" collapsed="false">
      <c r="A11" s="47"/>
      <c r="B11" s="47"/>
      <c r="C11" s="48"/>
      <c r="D11" s="57"/>
      <c r="E11" s="57"/>
      <c r="F11" s="57"/>
      <c r="G11" s="58"/>
      <c r="H11" s="59"/>
      <c r="I11" s="57"/>
      <c r="J11" s="57"/>
      <c r="K11" s="57"/>
      <c r="L11" s="57"/>
      <c r="M11" s="53"/>
      <c r="N11" s="53"/>
      <c r="O11" s="60"/>
      <c r="P11" s="60"/>
    </row>
    <row r="12" customFormat="false" ht="12.75" hidden="false" customHeight="true" outlineLevel="0" collapsed="false">
      <c r="A12" s="47"/>
      <c r="B12" s="47"/>
      <c r="C12" s="48"/>
      <c r="D12" s="57"/>
      <c r="E12" s="57"/>
      <c r="F12" s="57"/>
      <c r="G12" s="58"/>
      <c r="H12" s="59"/>
      <c r="I12" s="57"/>
      <c r="J12" s="57"/>
      <c r="K12" s="57"/>
      <c r="L12" s="57"/>
      <c r="M12" s="53"/>
      <c r="N12" s="53"/>
      <c r="O12" s="54"/>
      <c r="P12" s="60"/>
    </row>
    <row r="13" s="55" customFormat="true" ht="12.75" hidden="false" customHeight="true" outlineLevel="0" collapsed="false">
      <c r="A13" s="47"/>
      <c r="B13" s="47"/>
      <c r="C13" s="48"/>
      <c r="D13" s="57"/>
      <c r="E13" s="57"/>
      <c r="F13" s="57"/>
      <c r="G13" s="58"/>
      <c r="H13" s="59"/>
      <c r="I13" s="57"/>
      <c r="J13" s="57"/>
      <c r="K13" s="57"/>
      <c r="L13" s="57"/>
      <c r="M13" s="53"/>
      <c r="N13" s="53"/>
      <c r="O13" s="54"/>
      <c r="P13" s="54"/>
    </row>
    <row r="14" customFormat="false" ht="12" hidden="false" customHeight="true" outlineLevel="0" collapsed="false">
      <c r="A14" s="47"/>
      <c r="B14" s="47"/>
      <c r="C14" s="61" t="s">
        <v>127</v>
      </c>
      <c r="D14" s="62" t="s">
        <v>128</v>
      </c>
      <c r="E14" s="62"/>
      <c r="F14" s="62"/>
      <c r="G14" s="62"/>
      <c r="H14" s="63" t="s">
        <v>128</v>
      </c>
      <c r="I14" s="63"/>
      <c r="J14" s="63"/>
      <c r="K14" s="63"/>
      <c r="L14" s="63"/>
      <c r="M14" s="63"/>
      <c r="N14" s="63"/>
    </row>
    <row r="15" customFormat="false" ht="12.75" hidden="false" customHeight="true" outlineLevel="0" collapsed="false">
      <c r="A15" s="47"/>
      <c r="B15" s="47"/>
      <c r="C15" s="61"/>
      <c r="D15" s="62"/>
      <c r="E15" s="62"/>
      <c r="F15" s="62"/>
      <c r="G15" s="62"/>
      <c r="H15" s="63"/>
      <c r="I15" s="63"/>
      <c r="J15" s="63"/>
      <c r="K15" s="63"/>
      <c r="L15" s="63"/>
      <c r="M15" s="63"/>
      <c r="N15" s="63"/>
      <c r="O15" s="54"/>
      <c r="P15" s="54"/>
    </row>
    <row r="16" customFormat="false" ht="12" hidden="false" customHeight="false" outlineLevel="0" collapsed="false">
      <c r="A16" s="64"/>
      <c r="B16" s="65"/>
      <c r="C16" s="66"/>
      <c r="D16" s="66"/>
      <c r="E16" s="66"/>
      <c r="F16" s="66"/>
      <c r="G16" s="66"/>
      <c r="H16" s="66"/>
      <c r="I16" s="66"/>
      <c r="J16" s="66"/>
      <c r="K16" s="66"/>
      <c r="L16" s="67"/>
      <c r="M16" s="67"/>
      <c r="N16" s="67"/>
      <c r="O16" s="54"/>
      <c r="P16" s="54"/>
    </row>
    <row r="17" customFormat="false" ht="12" hidden="false" customHeight="false" outlineLevel="0" collapsed="false">
      <c r="A17" s="64"/>
      <c r="B17" s="65"/>
      <c r="C17" s="66"/>
      <c r="D17" s="66"/>
      <c r="E17" s="66"/>
      <c r="F17" s="66"/>
      <c r="G17" s="66"/>
      <c r="H17" s="66"/>
      <c r="I17" s="66"/>
      <c r="J17" s="66"/>
      <c r="K17" s="66"/>
      <c r="L17" s="67"/>
      <c r="M17" s="67"/>
      <c r="N17" s="67"/>
      <c r="O17" s="54"/>
      <c r="P17" s="54"/>
    </row>
    <row r="18" customFormat="false" ht="12" hidden="false" customHeight="false" outlineLevel="0" collapsed="false">
      <c r="A18" s="64"/>
      <c r="B18" s="65"/>
      <c r="C18" s="66"/>
      <c r="D18" s="66"/>
      <c r="E18" s="66"/>
      <c r="F18" s="66"/>
      <c r="G18" s="66"/>
      <c r="H18" s="66"/>
      <c r="I18" s="66"/>
      <c r="J18" s="66"/>
      <c r="K18" s="66"/>
      <c r="L18" s="67"/>
      <c r="M18" s="67"/>
      <c r="N18" s="67"/>
      <c r="O18" s="54"/>
      <c r="P18" s="54"/>
    </row>
    <row r="19" customFormat="false" ht="12" hidden="false" customHeight="false" outlineLevel="0" collapsed="false">
      <c r="A19" s="68"/>
      <c r="B19" s="65"/>
    </row>
    <row r="20" customFormat="false" ht="13.5" hidden="false" customHeight="false" outlineLevel="0" collapsed="false">
      <c r="A20" s="69" t="s">
        <v>129</v>
      </c>
      <c r="B20" s="65"/>
    </row>
    <row r="21" customFormat="false" ht="12" hidden="false" customHeight="false" outlineLevel="0" collapsed="false">
      <c r="A21" s="69"/>
      <c r="B21" s="65"/>
    </row>
    <row r="22" customFormat="false" ht="12" hidden="false" customHeight="false" outlineLevel="0" collapsed="false">
      <c r="A22" s="69"/>
      <c r="B22" s="65"/>
    </row>
    <row r="23" customFormat="false" ht="12" hidden="false" customHeight="false" outlineLevel="0" collapsed="false">
      <c r="A23" s="68"/>
      <c r="B23" s="65"/>
    </row>
    <row r="24" customFormat="false" ht="12" hidden="false" customHeight="false" outlineLevel="0" collapsed="false">
      <c r="A24" s="68" t="s">
        <v>130</v>
      </c>
      <c r="B24" s="65"/>
      <c r="C24" s="35" t="n">
        <v>534985</v>
      </c>
      <c r="D24" s="35" t="n">
        <v>4437957.09554448</v>
      </c>
      <c r="E24" s="35" t="n">
        <v>31461105.4600634</v>
      </c>
      <c r="F24" s="35" t="n">
        <v>48235306.3652526</v>
      </c>
      <c r="G24" s="35" t="n">
        <v>73609847.25</v>
      </c>
      <c r="H24" s="35" t="n">
        <v>13963606.31</v>
      </c>
      <c r="I24" s="35" t="n">
        <v>9790272.052</v>
      </c>
      <c r="J24" s="70" t="s">
        <v>131</v>
      </c>
      <c r="K24" s="71" t="n">
        <v>181498094.53286</v>
      </c>
      <c r="L24" s="71" t="n">
        <v>366091122.930638</v>
      </c>
      <c r="M24" s="71" t="n">
        <v>147698568.308222</v>
      </c>
      <c r="N24" s="70" t="s">
        <v>131</v>
      </c>
    </row>
    <row r="25" customFormat="false" ht="12" hidden="false" customHeight="false" outlineLevel="0" collapsed="false">
      <c r="A25" s="68"/>
      <c r="B25" s="65"/>
      <c r="J25" s="70"/>
      <c r="K25" s="71"/>
      <c r="L25" s="71"/>
      <c r="M25" s="71"/>
      <c r="N25" s="70"/>
    </row>
    <row r="26" customFormat="false" ht="12" hidden="false" customHeight="false" outlineLevel="0" collapsed="false">
      <c r="A26" s="68" t="s">
        <v>132</v>
      </c>
      <c r="B26" s="65"/>
      <c r="C26" s="35" t="n">
        <v>231429</v>
      </c>
      <c r="D26" s="35" t="n">
        <v>1001429.2133753</v>
      </c>
      <c r="E26" s="35" t="n">
        <v>15201675.8118243</v>
      </c>
      <c r="F26" s="35" t="n">
        <v>30695769.2901382</v>
      </c>
      <c r="G26" s="35" t="n">
        <v>32497711.9933333</v>
      </c>
      <c r="H26" s="35" t="n">
        <v>6162785.78333333</v>
      </c>
      <c r="I26" s="35" t="n">
        <v>5693189.87233334</v>
      </c>
      <c r="J26" s="70" t="s">
        <v>131</v>
      </c>
      <c r="K26" s="71" t="n">
        <v>91252561.9643378</v>
      </c>
      <c r="L26" s="71" t="n">
        <v>161079959.538667</v>
      </c>
      <c r="M26" s="71" t="n">
        <v>55861918.0594636</v>
      </c>
      <c r="N26" s="70" t="s">
        <v>131</v>
      </c>
    </row>
    <row r="27" customFormat="false" ht="12" hidden="false" customHeight="false" outlineLevel="0" collapsed="false">
      <c r="A27" s="68"/>
      <c r="B27" s="65"/>
      <c r="J27" s="70"/>
      <c r="K27" s="71"/>
      <c r="L27" s="71"/>
      <c r="M27" s="71"/>
      <c r="N27" s="70"/>
    </row>
    <row r="28" customFormat="false" ht="12" hidden="false" customHeight="false" outlineLevel="0" collapsed="false">
      <c r="A28" s="68" t="s">
        <v>133</v>
      </c>
      <c r="B28" s="65"/>
      <c r="C28" s="35" t="n">
        <v>252130</v>
      </c>
      <c r="D28" s="35" t="n">
        <v>849334.31701276</v>
      </c>
      <c r="E28" s="35" t="n">
        <v>17085763.810116</v>
      </c>
      <c r="F28" s="35" t="n">
        <v>36525874.2099528</v>
      </c>
      <c r="G28" s="35" t="n">
        <v>36038161.01</v>
      </c>
      <c r="H28" s="35" t="n">
        <v>6833136.24</v>
      </c>
      <c r="I28" s="35" t="n">
        <v>7363009.66866667</v>
      </c>
      <c r="J28" s="70" t="s">
        <v>131</v>
      </c>
      <c r="K28" s="71" t="n">
        <v>104695279.255748</v>
      </c>
      <c r="L28" s="71" t="n">
        <v>183665857.734877</v>
      </c>
      <c r="M28" s="71" t="n">
        <v>63176462.783303</v>
      </c>
      <c r="N28" s="70" t="s">
        <v>131</v>
      </c>
    </row>
    <row r="29" customFormat="false" ht="12" hidden="false" customHeight="false" outlineLevel="0" collapsed="false">
      <c r="A29" s="68"/>
      <c r="B29" s="65"/>
      <c r="J29" s="70"/>
      <c r="K29" s="71"/>
      <c r="L29" s="71"/>
      <c r="M29" s="71"/>
      <c r="N29" s="70"/>
    </row>
    <row r="30" customFormat="false" ht="12" hidden="false" customHeight="false" outlineLevel="0" collapsed="false">
      <c r="A30" s="68" t="s">
        <v>134</v>
      </c>
      <c r="B30" s="65"/>
      <c r="C30" s="35" t="n">
        <v>208152</v>
      </c>
      <c r="D30" s="35" t="n">
        <v>438514.684705685</v>
      </c>
      <c r="E30" s="35" t="n">
        <v>14778499.8362563</v>
      </c>
      <c r="F30" s="35" t="n">
        <v>36773043.388545</v>
      </c>
      <c r="G30" s="35" t="n">
        <v>29139050.9566667</v>
      </c>
      <c r="H30" s="35" t="n">
        <v>5520484.07666667</v>
      </c>
      <c r="I30" s="35" t="n">
        <v>7761688</v>
      </c>
      <c r="J30" s="70" t="s">
        <v>131</v>
      </c>
      <c r="K30" s="71" t="n">
        <v>94411280.9428403</v>
      </c>
      <c r="L30" s="71" t="n">
        <v>160721832.711915</v>
      </c>
      <c r="M30" s="71" t="n">
        <v>53031349.6352599</v>
      </c>
      <c r="N30" s="70" t="s">
        <v>131</v>
      </c>
    </row>
    <row r="31" customFormat="false" ht="12" hidden="false" customHeight="false" outlineLevel="0" collapsed="false">
      <c r="A31" s="68"/>
      <c r="B31" s="65"/>
      <c r="J31" s="70"/>
      <c r="K31" s="71"/>
      <c r="L31" s="71"/>
      <c r="M31" s="71"/>
      <c r="N31" s="70"/>
    </row>
    <row r="32" customFormat="false" ht="12" hidden="false" customHeight="false" outlineLevel="0" collapsed="false">
      <c r="A32" s="68" t="s">
        <v>135</v>
      </c>
      <c r="B32" s="65"/>
      <c r="C32" s="35" t="n">
        <v>323529</v>
      </c>
      <c r="D32" s="35" t="n">
        <v>328164.210903146</v>
      </c>
      <c r="E32" s="35" t="n">
        <v>22643723.0391092</v>
      </c>
      <c r="F32" s="35" t="n">
        <v>51966203.6382891</v>
      </c>
      <c r="G32" s="35" t="n">
        <v>48610613.23</v>
      </c>
      <c r="H32" s="35" t="n">
        <v>9206995.35</v>
      </c>
      <c r="I32" s="35" t="n">
        <v>13844000.4266667</v>
      </c>
      <c r="J32" s="70" t="s">
        <v>131</v>
      </c>
      <c r="K32" s="71" t="n">
        <v>146599699.894968</v>
      </c>
      <c r="L32" s="71" t="n">
        <v>265862266.246102</v>
      </c>
      <c r="M32" s="71" t="n">
        <v>95410053.080907</v>
      </c>
      <c r="N32" s="70" t="s">
        <v>131</v>
      </c>
    </row>
    <row r="33" customFormat="false" ht="12" hidden="false" customHeight="false" outlineLevel="0" collapsed="false">
      <c r="A33" s="68"/>
      <c r="B33" s="65"/>
      <c r="J33" s="70"/>
      <c r="K33" s="71"/>
      <c r="L33" s="71"/>
      <c r="M33" s="71"/>
      <c r="N33" s="70"/>
    </row>
    <row r="34" customFormat="false" ht="12" hidden="false" customHeight="false" outlineLevel="0" collapsed="false">
      <c r="A34" s="68" t="s">
        <v>136</v>
      </c>
      <c r="B34" s="65"/>
      <c r="C34" s="35" t="n">
        <v>132639</v>
      </c>
      <c r="D34" s="35" t="n">
        <v>153413.771110387</v>
      </c>
      <c r="E34" s="35" t="n">
        <v>9789533.13847677</v>
      </c>
      <c r="F34" s="35" t="n">
        <v>25179434.2936707</v>
      </c>
      <c r="G34" s="35" t="n">
        <v>20340099.3833333</v>
      </c>
      <c r="H34" s="35" t="n">
        <v>3855962.69999999</v>
      </c>
      <c r="I34" s="35" t="n">
        <v>8373388.859</v>
      </c>
      <c r="J34" s="70" t="s">
        <v>131</v>
      </c>
      <c r="K34" s="71" t="n">
        <v>67691832.1455912</v>
      </c>
      <c r="L34" s="71" t="n">
        <v>119278755.814491</v>
      </c>
      <c r="M34" s="71" t="n">
        <v>41269538.9351198</v>
      </c>
      <c r="N34" s="70" t="s">
        <v>131</v>
      </c>
    </row>
    <row r="35" customFormat="false" ht="12" hidden="false" customHeight="false" outlineLevel="0" collapsed="false">
      <c r="A35" s="68"/>
      <c r="B35" s="65"/>
      <c r="J35" s="70"/>
      <c r="K35" s="71"/>
      <c r="L35" s="71"/>
      <c r="M35" s="71"/>
      <c r="N35" s="70"/>
    </row>
    <row r="36" customFormat="false" ht="12" hidden="false" customHeight="false" outlineLevel="0" collapsed="false">
      <c r="A36" s="68" t="s">
        <v>137</v>
      </c>
      <c r="B36" s="65"/>
      <c r="C36" s="35" t="n">
        <v>164741</v>
      </c>
      <c r="D36" s="35" t="n">
        <v>115244.146445296</v>
      </c>
      <c r="E36" s="35" t="n">
        <v>11048923.4164934</v>
      </c>
      <c r="F36" s="35" t="n">
        <v>22407275.7498246</v>
      </c>
      <c r="G36" s="35" t="n">
        <v>26730549.8766666</v>
      </c>
      <c r="H36" s="35" t="n">
        <v>5065575.82333334</v>
      </c>
      <c r="I36" s="35" t="n">
        <v>7812033.70933333</v>
      </c>
      <c r="J36" s="70" t="s">
        <v>131</v>
      </c>
      <c r="K36" s="71" t="n">
        <v>73179602.7220966</v>
      </c>
      <c r="L36" s="71" t="n">
        <v>163462182.378831</v>
      </c>
      <c r="M36" s="71" t="n">
        <v>72226063.7253871</v>
      </c>
      <c r="N36" s="70" t="s">
        <v>131</v>
      </c>
    </row>
    <row r="37" customFormat="false" ht="12" hidden="false" customHeight="false" outlineLevel="0" collapsed="false">
      <c r="A37" s="68"/>
      <c r="B37" s="65"/>
      <c r="J37" s="70"/>
      <c r="K37" s="71"/>
      <c r="L37" s="71"/>
      <c r="M37" s="71"/>
      <c r="N37" s="70"/>
    </row>
    <row r="38" customFormat="false" ht="12" hidden="false" customHeight="false" outlineLevel="0" collapsed="false">
      <c r="A38" s="68" t="s">
        <v>138</v>
      </c>
      <c r="B38" s="65"/>
      <c r="C38" s="35" t="n">
        <v>105129</v>
      </c>
      <c r="D38" s="35" t="n">
        <v>37861.5151515151</v>
      </c>
      <c r="E38" s="35" t="n">
        <v>6388192.18045113</v>
      </c>
      <c r="F38" s="35" t="n">
        <v>28520205.2631712</v>
      </c>
      <c r="G38" s="35" t="n">
        <v>20304109.3066667</v>
      </c>
      <c r="H38" s="35" t="n">
        <v>3848640.67666667</v>
      </c>
      <c r="I38" s="35" t="n">
        <v>3997119.577</v>
      </c>
      <c r="J38" s="70" t="s">
        <v>131</v>
      </c>
      <c r="K38" s="71" t="n">
        <v>63096128.5191071</v>
      </c>
      <c r="L38" s="71" t="n">
        <v>104497416.176307</v>
      </c>
      <c r="M38" s="71" t="n">
        <v>33121030.1257598</v>
      </c>
      <c r="N38" s="70" t="s">
        <v>131</v>
      </c>
    </row>
    <row r="39" customFormat="false" ht="12" hidden="false" customHeight="false" outlineLevel="0" collapsed="false">
      <c r="A39" s="68"/>
      <c r="B39" s="65"/>
      <c r="J39" s="70"/>
      <c r="K39" s="71"/>
      <c r="L39" s="71"/>
      <c r="M39" s="71"/>
      <c r="N39" s="70"/>
    </row>
    <row r="40" customFormat="false" ht="12" hidden="false" customHeight="false" outlineLevel="0" collapsed="false">
      <c r="A40" s="68" t="s">
        <v>139</v>
      </c>
      <c r="B40" s="65"/>
      <c r="C40" s="35" t="n">
        <v>204994</v>
      </c>
      <c r="D40" s="35" t="n">
        <v>203753.95959596</v>
      </c>
      <c r="E40" s="35" t="n">
        <v>15298784.6460746</v>
      </c>
      <c r="F40" s="35" t="n">
        <v>38598036.1785714</v>
      </c>
      <c r="G40" s="35" t="n">
        <v>37534245.68</v>
      </c>
      <c r="H40" s="35" t="n">
        <v>7114334.63</v>
      </c>
      <c r="I40" s="35" t="n">
        <v>14404295.466</v>
      </c>
      <c r="J40" s="70" t="n">
        <v>11518.3333333333</v>
      </c>
      <c r="K40" s="71" t="n">
        <v>113164968.893575</v>
      </c>
      <c r="L40" s="71" t="n">
        <v>217430488.0768</v>
      </c>
      <c r="M40" s="71" t="n">
        <v>83412415.3465801</v>
      </c>
      <c r="N40" s="70" t="s">
        <v>131</v>
      </c>
    </row>
    <row r="41" customFormat="false" ht="12" hidden="false" customHeight="false" outlineLevel="0" collapsed="false">
      <c r="A41" s="68"/>
      <c r="B41" s="65"/>
      <c r="N41" s="72"/>
    </row>
    <row r="42" customFormat="false" ht="12" hidden="false" customHeight="false" outlineLevel="0" collapsed="false">
      <c r="A42" s="69"/>
      <c r="B42" s="65"/>
      <c r="N42" s="72"/>
    </row>
    <row r="43" s="17" customFormat="true" ht="12" hidden="false" customHeight="false" outlineLevel="0" collapsed="false">
      <c r="A43" s="69" t="s">
        <v>140</v>
      </c>
      <c r="B43" s="73"/>
      <c r="C43" s="74" t="n">
        <v>2157728</v>
      </c>
      <c r="D43" s="74" t="n">
        <v>7565672.91384453</v>
      </c>
      <c r="E43" s="74" t="n">
        <v>143696201.338865</v>
      </c>
      <c r="F43" s="74" t="n">
        <v>318901148.377416</v>
      </c>
      <c r="G43" s="74" t="n">
        <v>324804388.686667</v>
      </c>
      <c r="H43" s="74" t="n">
        <v>61571521.59</v>
      </c>
      <c r="I43" s="74" t="n">
        <v>79038997.631</v>
      </c>
      <c r="J43" s="74" t="n">
        <v>11518.3333333333</v>
      </c>
      <c r="K43" s="75" t="n">
        <v>935589448.871125</v>
      </c>
      <c r="L43" s="75" t="n">
        <v>1742089881.60863</v>
      </c>
      <c r="M43" s="75" t="n">
        <v>645207400.000003</v>
      </c>
      <c r="N43" s="76" t="s">
        <v>131</v>
      </c>
      <c r="O43" s="77"/>
      <c r="P43" s="77"/>
    </row>
    <row r="44" customFormat="false" ht="12" hidden="false" customHeight="false" outlineLevel="0" collapsed="false">
      <c r="A44" s="68"/>
      <c r="B44" s="73"/>
    </row>
    <row r="45" customFormat="false" ht="12" hidden="false" customHeight="false" outlineLevel="0" collapsed="false">
      <c r="A45" s="68"/>
      <c r="B45" s="73"/>
    </row>
    <row r="46" customFormat="false" ht="12" hidden="false" customHeight="false" outlineLevel="0" collapsed="false">
      <c r="A46" s="68" t="s">
        <v>141</v>
      </c>
      <c r="B46" s="73"/>
      <c r="C46" s="35" t="n">
        <v>77297</v>
      </c>
      <c r="D46" s="35" t="n">
        <v>294505.159339126</v>
      </c>
      <c r="E46" s="35" t="n">
        <v>6740689.75625396</v>
      </c>
      <c r="F46" s="35" t="n">
        <v>77117805.669449</v>
      </c>
      <c r="G46" s="35" t="n">
        <v>11364411.8533333</v>
      </c>
      <c r="H46" s="35" t="n">
        <v>2155811.76333333</v>
      </c>
      <c r="I46" s="35" t="n">
        <v>4850644.67433333</v>
      </c>
      <c r="J46" s="70" t="s">
        <v>131</v>
      </c>
      <c r="K46" s="71" t="n">
        <v>102523868.876042</v>
      </c>
      <c r="L46" s="71" t="n">
        <v>54097622.3908877</v>
      </c>
      <c r="M46" s="78" t="s">
        <v>131</v>
      </c>
      <c r="N46" s="35" t="n">
        <v>14527873.9455463</v>
      </c>
    </row>
    <row r="47" customFormat="false" ht="12" hidden="false" customHeight="false" outlineLevel="0" collapsed="false">
      <c r="A47" s="68"/>
      <c r="B47" s="73"/>
    </row>
    <row r="48" customFormat="false" ht="12" hidden="false" customHeight="false" outlineLevel="0" collapsed="false">
      <c r="A48" s="68"/>
      <c r="B48" s="73"/>
    </row>
    <row r="49" s="17" customFormat="true" ht="12" hidden="false" customHeight="false" outlineLevel="0" collapsed="false">
      <c r="A49" s="69" t="s">
        <v>142</v>
      </c>
      <c r="B49" s="73"/>
      <c r="C49" s="74" t="n">
        <v>2235025</v>
      </c>
      <c r="D49" s="74" t="n">
        <v>7860178.07318366</v>
      </c>
      <c r="E49" s="74" t="n">
        <v>150436891.095119</v>
      </c>
      <c r="F49" s="74" t="n">
        <v>396018954.046865</v>
      </c>
      <c r="G49" s="74" t="n">
        <v>336168800.54</v>
      </c>
      <c r="H49" s="74" t="n">
        <v>63727333.3533333</v>
      </c>
      <c r="I49" s="74" t="n">
        <v>83889642.3053333</v>
      </c>
      <c r="J49" s="74" t="n">
        <v>11518.3333333333</v>
      </c>
      <c r="K49" s="75" t="n">
        <v>1038113317.74717</v>
      </c>
      <c r="L49" s="75" t="n">
        <v>1796187503.99952</v>
      </c>
      <c r="M49" s="75" t="n">
        <v>645207400.000003</v>
      </c>
      <c r="N49" s="74" t="n">
        <v>14527873.9455463</v>
      </c>
      <c r="O49" s="77"/>
      <c r="P49" s="77"/>
    </row>
    <row r="50" customFormat="false" ht="12" hidden="false" customHeight="false" outlineLevel="0" collapsed="false">
      <c r="A50" s="68"/>
    </row>
    <row r="51" customFormat="false" ht="12" hidden="false" customHeight="false" outlineLevel="0" collapsed="false">
      <c r="A51" s="68"/>
    </row>
    <row r="52" customFormat="false" ht="12" hidden="false" customHeight="false" outlineLevel="0" collapsed="false">
      <c r="A52" s="68"/>
    </row>
    <row r="53" customFormat="false" ht="12" hidden="false" customHeight="false" outlineLevel="0" collapsed="false">
      <c r="A53" s="68"/>
    </row>
    <row r="54" customFormat="false" ht="12" hidden="false" customHeight="false" outlineLevel="0" collapsed="false">
      <c r="A54" s="68"/>
    </row>
    <row r="55" customFormat="false" ht="12" hidden="false" customHeight="false" outlineLevel="0" collapsed="false">
      <c r="A55" s="68"/>
    </row>
    <row r="56" customFormat="false" ht="12" hidden="false" customHeight="false" outlineLevel="0" collapsed="false">
      <c r="A56" s="68"/>
    </row>
    <row r="57" customFormat="false" ht="12" hidden="false" customHeight="false" outlineLevel="0" collapsed="false">
      <c r="A57" s="68"/>
    </row>
    <row r="58" customFormat="false" ht="12" hidden="false" customHeight="false" outlineLevel="0" collapsed="false">
      <c r="A58" s="68"/>
    </row>
    <row r="59" customFormat="false" ht="12" hidden="false" customHeight="false" outlineLevel="0" collapsed="false">
      <c r="A59" s="68"/>
    </row>
    <row r="60" customFormat="false" ht="12" hidden="false" customHeight="false" outlineLevel="0" collapsed="false">
      <c r="A60" s="68"/>
    </row>
    <row r="61" customFormat="false" ht="12" hidden="false" customHeight="false" outlineLevel="0" collapsed="false">
      <c r="A61" s="68"/>
    </row>
    <row r="62" customFormat="false" ht="12" hidden="false" customHeight="false" outlineLevel="0" collapsed="false">
      <c r="A62" s="68"/>
    </row>
    <row r="63" customFormat="false" ht="12" hidden="false" customHeight="false" outlineLevel="0" collapsed="false">
      <c r="A63" s="68"/>
    </row>
    <row r="64" customFormat="false" ht="12" hidden="false" customHeight="false" outlineLevel="0" collapsed="false">
      <c r="A64" s="68"/>
    </row>
    <row r="65" customFormat="false" ht="12" hidden="false" customHeight="false" outlineLevel="0" collapsed="false">
      <c r="A65" s="68"/>
    </row>
    <row r="66" customFormat="false" ht="12" hidden="false" customHeight="false" outlineLevel="0" collapsed="false">
      <c r="A66" s="68"/>
    </row>
    <row r="67" customFormat="false" ht="12" hidden="false" customHeight="false" outlineLevel="0" collapsed="false">
      <c r="A67" s="68"/>
    </row>
    <row r="68" customFormat="false" ht="12" hidden="false" customHeight="false" outlineLevel="0" collapsed="false">
      <c r="A68" s="68"/>
    </row>
    <row r="69" customFormat="false" ht="12" hidden="false" customHeight="false" outlineLevel="0" collapsed="false">
      <c r="A69" s="68"/>
    </row>
    <row r="70" customFormat="false" ht="12" hidden="false" customHeight="false" outlineLevel="0" collapsed="false">
      <c r="A70" s="68"/>
    </row>
    <row r="71" customFormat="false" ht="12" hidden="false" customHeight="false" outlineLevel="0" collapsed="false">
      <c r="A71" s="68"/>
    </row>
    <row r="72" customFormat="false" ht="12" hidden="false" customHeight="false" outlineLevel="0" collapsed="false">
      <c r="A72" s="68"/>
    </row>
    <row r="73" customFormat="false" ht="12" hidden="false" customHeight="false" outlineLevel="0" collapsed="false">
      <c r="A73" s="68"/>
    </row>
    <row r="74" customFormat="false" ht="12" hidden="false" customHeight="false" outlineLevel="0" collapsed="false">
      <c r="A74" s="68"/>
    </row>
    <row r="75" customFormat="false" ht="12" hidden="false" customHeight="false" outlineLevel="0" collapsed="false">
      <c r="A75" s="68"/>
    </row>
    <row r="76" customFormat="false" ht="12" hidden="false" customHeight="false" outlineLevel="0" collapsed="false">
      <c r="A76" s="68"/>
    </row>
    <row r="77" customFormat="false" ht="12" hidden="false" customHeight="false" outlineLevel="0" collapsed="false">
      <c r="A77" s="68"/>
    </row>
    <row r="78" customFormat="false" ht="12" hidden="false" customHeight="false" outlineLevel="0" collapsed="false">
      <c r="A78" s="68"/>
    </row>
    <row r="81" customFormat="false" ht="12" hidden="false" customHeight="false" outlineLevel="0" collapsed="false">
      <c r="A81" s="68"/>
    </row>
    <row r="82" customFormat="false" ht="12" hidden="false" customHeight="false" outlineLevel="0" collapsed="false">
      <c r="A82" s="68"/>
    </row>
    <row r="83" customFormat="false" ht="12" hidden="false" customHeight="false" outlineLevel="0" collapsed="false">
      <c r="A83" s="68"/>
    </row>
    <row r="85" customFormat="false" ht="12" hidden="false" customHeight="false" outlineLevel="0" collapsed="false">
      <c r="A85" s="68"/>
    </row>
    <row r="86" customFormat="false" ht="12" hidden="false" customHeight="false" outlineLevel="0" collapsed="false">
      <c r="A86" s="68"/>
    </row>
    <row r="87" customFormat="false" ht="12" hidden="false" customHeight="false" outlineLevel="0" collapsed="false">
      <c r="A87" s="68"/>
    </row>
    <row r="90" customFormat="false" ht="12" hidden="false" customHeight="false" outlineLevel="0" collapsed="false">
      <c r="A90" s="68"/>
    </row>
    <row r="92" customFormat="false" ht="12" hidden="false" customHeight="false" outlineLevel="0" collapsed="false">
      <c r="A92" s="69"/>
    </row>
    <row r="93" customFormat="false" ht="12" hidden="false" customHeight="false" outlineLevel="0" collapsed="false">
      <c r="A93" s="68"/>
    </row>
    <row r="94" customFormat="false" ht="12" hidden="false" customHeight="false" outlineLevel="0" collapsed="false">
      <c r="A94" s="68"/>
    </row>
    <row r="95" customFormat="false" ht="12" hidden="false" customHeight="false" outlineLevel="0" collapsed="false">
      <c r="A95" s="68"/>
    </row>
    <row r="96" customFormat="false" ht="12" hidden="false" customHeight="false" outlineLevel="0" collapsed="false">
      <c r="A96" s="68"/>
    </row>
    <row r="97" customFormat="false" ht="12" hidden="false" customHeight="false" outlineLevel="0" collapsed="false">
      <c r="A97" s="68"/>
    </row>
    <row r="98" customFormat="false" ht="12" hidden="false" customHeight="false" outlineLevel="0" collapsed="false">
      <c r="A98" s="68"/>
    </row>
    <row r="99" customFormat="false" ht="12" hidden="false" customHeight="false" outlineLevel="0" collapsed="false">
      <c r="A99" s="68"/>
    </row>
    <row r="100" customFormat="false" ht="12" hidden="false" customHeight="false" outlineLevel="0" collapsed="false">
      <c r="A100" s="68"/>
    </row>
    <row r="101" customFormat="false" ht="12" hidden="false" customHeight="false" outlineLevel="0" collapsed="false">
      <c r="A101" s="68"/>
    </row>
    <row r="102" customFormat="false" ht="12" hidden="false" customHeight="false" outlineLevel="0" collapsed="false">
      <c r="A102" s="68"/>
    </row>
    <row r="103" customFormat="false" ht="12" hidden="false" customHeight="false" outlineLevel="0" collapsed="false">
      <c r="A103" s="68"/>
    </row>
    <row r="104" customFormat="false" ht="12" hidden="false" customHeight="false" outlineLevel="0" collapsed="false">
      <c r="A104" s="68"/>
    </row>
    <row r="105" customFormat="false" ht="12" hidden="false" customHeight="false" outlineLevel="0" collapsed="false">
      <c r="A105" s="68"/>
    </row>
    <row r="106" customFormat="false" ht="12" hidden="false" customHeight="false" outlineLevel="0" collapsed="false">
      <c r="A106" s="68"/>
    </row>
    <row r="107" customFormat="false" ht="12" hidden="false" customHeight="false" outlineLevel="0" collapsed="false">
      <c r="A107" s="68"/>
    </row>
    <row r="108" customFormat="false" ht="12" hidden="false" customHeight="false" outlineLevel="0" collapsed="false">
      <c r="A108" s="68"/>
    </row>
    <row r="109" customFormat="false" ht="12" hidden="false" customHeight="false" outlineLevel="0" collapsed="false">
      <c r="A109" s="68"/>
    </row>
    <row r="110" customFormat="false" ht="12" hidden="false" customHeight="false" outlineLevel="0" collapsed="false">
      <c r="A110" s="68"/>
    </row>
    <row r="111" customFormat="false" ht="12" hidden="false" customHeight="false" outlineLevel="0" collapsed="false">
      <c r="A111" s="68"/>
    </row>
    <row r="112" customFormat="false" ht="12" hidden="false" customHeight="false" outlineLevel="0" collapsed="false">
      <c r="A112" s="68"/>
    </row>
    <row r="113" customFormat="false" ht="12" hidden="false" customHeight="false" outlineLevel="0" collapsed="false">
      <c r="A113" s="68"/>
    </row>
    <row r="114" customFormat="false" ht="12" hidden="false" customHeight="false" outlineLevel="0" collapsed="false">
      <c r="A114" s="68"/>
    </row>
    <row r="115" customFormat="false" ht="12" hidden="false" customHeight="false" outlineLevel="0" collapsed="false">
      <c r="A115" s="68"/>
    </row>
    <row r="116" customFormat="false" ht="12" hidden="false" customHeight="false" outlineLevel="0" collapsed="false">
      <c r="A116" s="68"/>
    </row>
    <row r="117" customFormat="false" ht="12" hidden="false" customHeight="false" outlineLevel="0" collapsed="false">
      <c r="A117" s="68"/>
    </row>
    <row r="118" customFormat="false" ht="12" hidden="false" customHeight="false" outlineLevel="0" collapsed="false">
      <c r="A118" s="68"/>
    </row>
    <row r="119" customFormat="false" ht="12" hidden="false" customHeight="false" outlineLevel="0" collapsed="false">
      <c r="A119" s="68"/>
    </row>
    <row r="120" customFormat="false" ht="12" hidden="false" customHeight="false" outlineLevel="0" collapsed="false">
      <c r="A120" s="68"/>
    </row>
    <row r="121" customFormat="false" ht="12" hidden="false" customHeight="false" outlineLevel="0" collapsed="false">
      <c r="A121" s="68"/>
    </row>
    <row r="122" customFormat="false" ht="12" hidden="false" customHeight="false" outlineLevel="0" collapsed="false">
      <c r="A122" s="68"/>
    </row>
    <row r="123" customFormat="false" ht="12" hidden="false" customHeight="false" outlineLevel="0" collapsed="false">
      <c r="A123" s="68"/>
    </row>
    <row r="124" customFormat="false" ht="12" hidden="false" customHeight="false" outlineLevel="0" collapsed="false">
      <c r="A124" s="68"/>
    </row>
    <row r="125" customFormat="false" ht="12" hidden="false" customHeight="false" outlineLevel="0" collapsed="false">
      <c r="A125" s="68"/>
    </row>
    <row r="126" customFormat="false" ht="12" hidden="false" customHeight="false" outlineLevel="0" collapsed="false">
      <c r="A126" s="68"/>
    </row>
    <row r="127" customFormat="false" ht="12" hidden="false" customHeight="false" outlineLevel="0" collapsed="false">
      <c r="A127" s="68"/>
    </row>
    <row r="128" customFormat="false" ht="12" hidden="false" customHeight="false" outlineLevel="0" collapsed="false">
      <c r="A128" s="68"/>
    </row>
    <row r="129" customFormat="false" ht="12" hidden="false" customHeight="false" outlineLevel="0" collapsed="false">
      <c r="A129" s="68"/>
    </row>
    <row r="130" customFormat="false" ht="12" hidden="false" customHeight="false" outlineLevel="0" collapsed="false">
      <c r="A130" s="68"/>
    </row>
    <row r="131" customFormat="false" ht="12" hidden="false" customHeight="false" outlineLevel="0" collapsed="false">
      <c r="A131" s="68"/>
    </row>
    <row r="132" customFormat="false" ht="12" hidden="false" customHeight="false" outlineLevel="0" collapsed="false">
      <c r="A132" s="68"/>
    </row>
    <row r="133" customFormat="false" ht="12" hidden="false" customHeight="false" outlineLevel="0" collapsed="false">
      <c r="A133" s="68"/>
    </row>
    <row r="134" customFormat="false" ht="12" hidden="false" customHeight="false" outlineLevel="0" collapsed="false">
      <c r="A134" s="68"/>
    </row>
    <row r="135" customFormat="false" ht="12" hidden="false" customHeight="false" outlineLevel="0" collapsed="false">
      <c r="A135" s="68"/>
    </row>
    <row r="136" customFormat="false" ht="12" hidden="false" customHeight="false" outlineLevel="0" collapsed="false">
      <c r="A136" s="68"/>
    </row>
    <row r="137" customFormat="false" ht="12" hidden="false" customHeight="false" outlineLevel="0" collapsed="false">
      <c r="A137" s="68"/>
    </row>
    <row r="138" customFormat="false" ht="12" hidden="false" customHeight="false" outlineLevel="0" collapsed="false">
      <c r="A138" s="68"/>
    </row>
    <row r="139" customFormat="false" ht="12" hidden="false" customHeight="false" outlineLevel="0" collapsed="false">
      <c r="A139" s="68"/>
    </row>
    <row r="140" customFormat="false" ht="12" hidden="false" customHeight="false" outlineLevel="0" collapsed="false">
      <c r="A140" s="68"/>
    </row>
    <row r="141" customFormat="false" ht="12" hidden="false" customHeight="false" outlineLevel="0" collapsed="false">
      <c r="A141" s="68"/>
    </row>
    <row r="142" customFormat="false" ht="12" hidden="false" customHeight="false" outlineLevel="0" collapsed="false">
      <c r="A142" s="68"/>
    </row>
    <row r="143" customFormat="false" ht="12" hidden="false" customHeight="false" outlineLevel="0" collapsed="false">
      <c r="A143" s="68"/>
    </row>
    <row r="144" customFormat="false" ht="12" hidden="false" customHeight="false" outlineLevel="0" collapsed="false">
      <c r="A144" s="69"/>
    </row>
    <row r="145" customFormat="false" ht="12" hidden="false" customHeight="false" outlineLevel="0" collapsed="false">
      <c r="A145" s="68"/>
    </row>
    <row r="146" customFormat="false" ht="12" hidden="false" customHeight="false" outlineLevel="0" collapsed="false">
      <c r="A146" s="68"/>
    </row>
    <row r="147" customFormat="false" ht="12" hidden="false" customHeight="false" outlineLevel="0" collapsed="false">
      <c r="A147" s="68"/>
    </row>
    <row r="148" customFormat="false" ht="12" hidden="false" customHeight="false" outlineLevel="0" collapsed="false">
      <c r="A148" s="68"/>
    </row>
    <row r="149" customFormat="false" ht="12" hidden="false" customHeight="false" outlineLevel="0" collapsed="false">
      <c r="A149" s="68"/>
    </row>
    <row r="150" customFormat="false" ht="12" hidden="false" customHeight="false" outlineLevel="0" collapsed="false">
      <c r="A150" s="68"/>
    </row>
    <row r="151" customFormat="false" ht="12" hidden="false" customHeight="false" outlineLevel="0" collapsed="false">
      <c r="A151" s="68"/>
    </row>
    <row r="152" customFormat="false" ht="12" hidden="false" customHeight="false" outlineLevel="0" collapsed="false">
      <c r="A152" s="68"/>
    </row>
    <row r="153" customFormat="false" ht="12" hidden="false" customHeight="false" outlineLevel="0" collapsed="false">
      <c r="A153" s="68"/>
    </row>
    <row r="154" customFormat="false" ht="12" hidden="false" customHeight="false" outlineLevel="0" collapsed="false">
      <c r="A154" s="68"/>
    </row>
    <row r="155" customFormat="false" ht="12" hidden="false" customHeight="false" outlineLevel="0" collapsed="false">
      <c r="A155" s="69"/>
    </row>
    <row r="156" customFormat="false" ht="12" hidden="false" customHeight="false" outlineLevel="0" collapsed="false">
      <c r="A156" s="68"/>
    </row>
    <row r="157" customFormat="false" ht="12" hidden="false" customHeight="false" outlineLevel="0" collapsed="false">
      <c r="A157" s="68"/>
    </row>
    <row r="158" customFormat="false" ht="12" hidden="false" customHeight="false" outlineLevel="0" collapsed="false">
      <c r="A158" s="68"/>
    </row>
    <row r="159" customFormat="false" ht="12" hidden="false" customHeight="false" outlineLevel="0" collapsed="false">
      <c r="A159" s="68"/>
    </row>
    <row r="160" customFormat="false" ht="12" hidden="false" customHeight="false" outlineLevel="0" collapsed="false">
      <c r="A160" s="68"/>
    </row>
    <row r="161" customFormat="false" ht="12" hidden="false" customHeight="false" outlineLevel="0" collapsed="false">
      <c r="A161" s="68"/>
    </row>
    <row r="162" customFormat="false" ht="12" hidden="false" customHeight="false" outlineLevel="0" collapsed="false">
      <c r="A162" s="68"/>
    </row>
    <row r="163" customFormat="false" ht="12" hidden="false" customHeight="false" outlineLevel="0" collapsed="false">
      <c r="A163" s="68"/>
    </row>
    <row r="164" customFormat="false" ht="12" hidden="false" customHeight="false" outlineLevel="0" collapsed="false">
      <c r="A164" s="68"/>
    </row>
    <row r="165" customFormat="false" ht="12" hidden="false" customHeight="false" outlineLevel="0" collapsed="false">
      <c r="A165" s="68"/>
    </row>
    <row r="166" customFormat="false" ht="12" hidden="false" customHeight="false" outlineLevel="0" collapsed="false">
      <c r="A166" s="68"/>
    </row>
    <row r="167" customFormat="false" ht="12" hidden="false" customHeight="false" outlineLevel="0" collapsed="false">
      <c r="A167" s="68"/>
    </row>
    <row r="168" customFormat="false" ht="12" hidden="false" customHeight="false" outlineLevel="0" collapsed="false">
      <c r="A168" s="68"/>
    </row>
    <row r="169" customFormat="false" ht="12" hidden="false" customHeight="false" outlineLevel="0" collapsed="false">
      <c r="A169" s="68"/>
    </row>
    <row r="170" customFormat="false" ht="12" hidden="false" customHeight="false" outlineLevel="0" collapsed="false">
      <c r="A170" s="68"/>
    </row>
    <row r="171" customFormat="false" ht="12" hidden="false" customHeight="false" outlineLevel="0" collapsed="false">
      <c r="A171" s="68"/>
    </row>
    <row r="172" customFormat="false" ht="12" hidden="false" customHeight="false" outlineLevel="0" collapsed="false">
      <c r="A172" s="68"/>
    </row>
    <row r="173" customFormat="false" ht="12" hidden="false" customHeight="false" outlineLevel="0" collapsed="false">
      <c r="A173" s="68"/>
    </row>
    <row r="174" customFormat="false" ht="12" hidden="false" customHeight="false" outlineLevel="0" collapsed="false">
      <c r="A174" s="68"/>
    </row>
    <row r="175" customFormat="false" ht="12" hidden="false" customHeight="false" outlineLevel="0" collapsed="false">
      <c r="A175" s="68"/>
    </row>
    <row r="176" customFormat="false" ht="12" hidden="false" customHeight="false" outlineLevel="0" collapsed="false">
      <c r="A176" s="68"/>
    </row>
    <row r="177" customFormat="false" ht="12" hidden="false" customHeight="false" outlineLevel="0" collapsed="false">
      <c r="A177" s="68"/>
    </row>
    <row r="178" customFormat="false" ht="12" hidden="false" customHeight="false" outlineLevel="0" collapsed="false">
      <c r="A178" s="68"/>
    </row>
    <row r="179" customFormat="false" ht="12" hidden="false" customHeight="false" outlineLevel="0" collapsed="false">
      <c r="A179" s="68"/>
    </row>
    <row r="180" customFormat="false" ht="12" hidden="false" customHeight="false" outlineLevel="0" collapsed="false">
      <c r="A180" s="68"/>
    </row>
    <row r="181" customFormat="false" ht="12" hidden="false" customHeight="false" outlineLevel="0" collapsed="false">
      <c r="A181" s="68"/>
    </row>
    <row r="182" customFormat="false" ht="12" hidden="false" customHeight="false" outlineLevel="0" collapsed="false">
      <c r="A182" s="68"/>
    </row>
    <row r="183" customFormat="false" ht="12" hidden="false" customHeight="false" outlineLevel="0" collapsed="false">
      <c r="A183" s="68"/>
    </row>
    <row r="184" customFormat="false" ht="12" hidden="false" customHeight="false" outlineLevel="0" collapsed="false">
      <c r="A184" s="68"/>
    </row>
    <row r="185" customFormat="false" ht="12" hidden="false" customHeight="false" outlineLevel="0" collapsed="false">
      <c r="A185" s="68"/>
    </row>
    <row r="186" customFormat="false" ht="12" hidden="false" customHeight="false" outlineLevel="0" collapsed="false">
      <c r="A186" s="68"/>
    </row>
    <row r="187" customFormat="false" ht="12" hidden="false" customHeight="false" outlineLevel="0" collapsed="false">
      <c r="A187" s="68"/>
    </row>
    <row r="188" customFormat="false" ht="12" hidden="false" customHeight="false" outlineLevel="0" collapsed="false">
      <c r="A188" s="69"/>
    </row>
    <row r="189" customFormat="false" ht="12" hidden="false" customHeight="false" outlineLevel="0" collapsed="false">
      <c r="A189" s="68"/>
    </row>
    <row r="190" customFormat="false" ht="12" hidden="false" customHeight="false" outlineLevel="0" collapsed="false">
      <c r="A190" s="68"/>
    </row>
    <row r="191" customFormat="false" ht="12" hidden="false" customHeight="false" outlineLevel="0" collapsed="false">
      <c r="A191" s="68"/>
    </row>
    <row r="192" customFormat="false" ht="12" hidden="false" customHeight="false" outlineLevel="0" collapsed="false">
      <c r="A192" s="68"/>
    </row>
    <row r="193" customFormat="false" ht="12" hidden="false" customHeight="false" outlineLevel="0" collapsed="false">
      <c r="A193" s="68"/>
    </row>
    <row r="194" customFormat="false" ht="12" hidden="false" customHeight="false" outlineLevel="0" collapsed="false">
      <c r="A194" s="68"/>
    </row>
    <row r="195" customFormat="false" ht="12" hidden="false" customHeight="false" outlineLevel="0" collapsed="false">
      <c r="A195" s="68"/>
    </row>
    <row r="196" customFormat="false" ht="12" hidden="false" customHeight="false" outlineLevel="0" collapsed="false">
      <c r="A196" s="68"/>
    </row>
    <row r="197" customFormat="false" ht="12" hidden="false" customHeight="false" outlineLevel="0" collapsed="false">
      <c r="A197" s="68"/>
    </row>
    <row r="198" customFormat="false" ht="12" hidden="false" customHeight="false" outlineLevel="0" collapsed="false">
      <c r="A198" s="68"/>
    </row>
    <row r="199" customFormat="false" ht="12" hidden="false" customHeight="false" outlineLevel="0" collapsed="false">
      <c r="A199" s="68"/>
    </row>
    <row r="200" customFormat="false" ht="12" hidden="false" customHeight="false" outlineLevel="0" collapsed="false">
      <c r="A200" s="68"/>
    </row>
    <row r="201" customFormat="false" ht="12" hidden="false" customHeight="false" outlineLevel="0" collapsed="false">
      <c r="A201" s="68"/>
    </row>
    <row r="202" customFormat="false" ht="12" hidden="false" customHeight="false" outlineLevel="0" collapsed="false">
      <c r="A202" s="68"/>
    </row>
    <row r="203" customFormat="false" ht="12" hidden="false" customHeight="false" outlineLevel="0" collapsed="false">
      <c r="A203" s="68"/>
    </row>
    <row r="204" customFormat="false" ht="12" hidden="false" customHeight="false" outlineLevel="0" collapsed="false">
      <c r="A204" s="68"/>
    </row>
    <row r="205" customFormat="false" ht="12" hidden="false" customHeight="false" outlineLevel="0" collapsed="false">
      <c r="A205" s="68"/>
    </row>
    <row r="206" customFormat="false" ht="12" hidden="false" customHeight="false" outlineLevel="0" collapsed="false">
      <c r="A206" s="68"/>
    </row>
    <row r="207" customFormat="false" ht="12" hidden="false" customHeight="false" outlineLevel="0" collapsed="false">
      <c r="A207" s="68"/>
    </row>
    <row r="208" customFormat="false" ht="12" hidden="false" customHeight="false" outlineLevel="0" collapsed="false">
      <c r="A208" s="68"/>
    </row>
    <row r="209" customFormat="false" ht="12" hidden="false" customHeight="false" outlineLevel="0" collapsed="false">
      <c r="A209" s="68"/>
    </row>
    <row r="210" customFormat="false" ht="12" hidden="false" customHeight="false" outlineLevel="0" collapsed="false">
      <c r="A210" s="68"/>
    </row>
    <row r="211" customFormat="false" ht="12" hidden="false" customHeight="false" outlineLevel="0" collapsed="false">
      <c r="A211" s="68"/>
      <c r="M211" s="72"/>
      <c r="N211" s="72"/>
    </row>
    <row r="212" customFormat="false" ht="12" hidden="false" customHeight="false" outlineLevel="0" collapsed="false">
      <c r="A212" s="68"/>
    </row>
    <row r="213" customFormat="false" ht="12" hidden="false" customHeight="false" outlineLevel="0" collapsed="false">
      <c r="A213" s="68"/>
    </row>
    <row r="214" customFormat="false" ht="12" hidden="false" customHeight="false" outlineLevel="0" collapsed="false">
      <c r="A214" s="68"/>
    </row>
    <row r="215" customFormat="false" ht="12" hidden="false" customHeight="false" outlineLevel="0" collapsed="false">
      <c r="A215" s="68"/>
    </row>
    <row r="216" customFormat="false" ht="12" hidden="false" customHeight="false" outlineLevel="0" collapsed="false">
      <c r="A216" s="68"/>
    </row>
    <row r="217" customFormat="false" ht="12" hidden="false" customHeight="false" outlineLevel="0" collapsed="false">
      <c r="A217" s="68"/>
    </row>
    <row r="218" customFormat="false" ht="12" hidden="false" customHeight="false" outlineLevel="0" collapsed="false">
      <c r="A218" s="69"/>
    </row>
    <row r="219" customFormat="false" ht="12" hidden="false" customHeight="false" outlineLevel="0" collapsed="false">
      <c r="A219" s="68"/>
    </row>
    <row r="220" customFormat="false" ht="12" hidden="false" customHeight="false" outlineLevel="0" collapsed="false">
      <c r="A220" s="68"/>
    </row>
    <row r="221" customFormat="false" ht="12" hidden="false" customHeight="false" outlineLevel="0" collapsed="false">
      <c r="A221" s="68"/>
    </row>
    <row r="222" customFormat="false" ht="12" hidden="false" customHeight="false" outlineLevel="0" collapsed="false">
      <c r="A222" s="68"/>
    </row>
    <row r="223" customFormat="false" ht="12" hidden="false" customHeight="false" outlineLevel="0" collapsed="false">
      <c r="A223" s="68"/>
    </row>
    <row r="224" customFormat="false" ht="12" hidden="false" customHeight="false" outlineLevel="0" collapsed="false">
      <c r="A224" s="68"/>
    </row>
    <row r="225" customFormat="false" ht="12" hidden="false" customHeight="false" outlineLevel="0" collapsed="false">
      <c r="A225" s="68"/>
    </row>
    <row r="226" customFormat="false" ht="12" hidden="false" customHeight="false" outlineLevel="0" collapsed="false">
      <c r="A226" s="68"/>
    </row>
    <row r="227" customFormat="false" ht="12" hidden="false" customHeight="false" outlineLevel="0" collapsed="false">
      <c r="A227" s="68"/>
    </row>
    <row r="228" customFormat="false" ht="12" hidden="false" customHeight="false" outlineLevel="0" collapsed="false">
      <c r="A228" s="68"/>
    </row>
    <row r="229" customFormat="false" ht="12" hidden="false" customHeight="false" outlineLevel="0" collapsed="false">
      <c r="A229" s="68"/>
    </row>
    <row r="230" customFormat="false" ht="12" hidden="false" customHeight="false" outlineLevel="0" collapsed="false">
      <c r="A230" s="68"/>
    </row>
    <row r="231" customFormat="false" ht="12" hidden="false" customHeight="false" outlineLevel="0" collapsed="false">
      <c r="A231" s="68"/>
    </row>
    <row r="232" customFormat="false" ht="12" hidden="false" customHeight="false" outlineLevel="0" collapsed="false">
      <c r="A232" s="68"/>
    </row>
    <row r="233" customFormat="false" ht="12" hidden="false" customHeight="false" outlineLevel="0" collapsed="false">
      <c r="A233" s="68"/>
    </row>
    <row r="234" customFormat="false" ht="12" hidden="false" customHeight="false" outlineLevel="0" collapsed="false">
      <c r="A234" s="68"/>
    </row>
    <row r="235" customFormat="false" ht="12" hidden="false" customHeight="false" outlineLevel="0" collapsed="false">
      <c r="A235" s="68"/>
    </row>
    <row r="236" customFormat="false" ht="12" hidden="false" customHeight="false" outlineLevel="0" collapsed="false">
      <c r="A236" s="68"/>
    </row>
    <row r="237" customFormat="false" ht="12" hidden="false" customHeight="false" outlineLevel="0" collapsed="false">
      <c r="A237" s="68"/>
    </row>
    <row r="238" customFormat="false" ht="12" hidden="false" customHeight="false" outlineLevel="0" collapsed="false">
      <c r="A238" s="68"/>
    </row>
    <row r="239" customFormat="false" ht="12" hidden="false" customHeight="false" outlineLevel="0" collapsed="false">
      <c r="A239" s="68"/>
    </row>
    <row r="240" customFormat="false" ht="12" hidden="false" customHeight="false" outlineLevel="0" collapsed="false">
      <c r="A240" s="68"/>
    </row>
    <row r="241" customFormat="false" ht="12" hidden="false" customHeight="false" outlineLevel="0" collapsed="false">
      <c r="A241" s="68"/>
    </row>
    <row r="242" customFormat="false" ht="12" hidden="false" customHeight="false" outlineLevel="0" collapsed="false">
      <c r="A242" s="68"/>
    </row>
    <row r="243" customFormat="false" ht="12" hidden="false" customHeight="false" outlineLevel="0" collapsed="false">
      <c r="A243" s="68"/>
    </row>
    <row r="244" customFormat="false" ht="12" hidden="false" customHeight="false" outlineLevel="0" collapsed="false">
      <c r="A244" s="68"/>
    </row>
    <row r="245" customFormat="false" ht="12" hidden="false" customHeight="false" outlineLevel="0" collapsed="false">
      <c r="A245" s="68"/>
    </row>
    <row r="246" customFormat="false" ht="12" hidden="false" customHeight="false" outlineLevel="0" collapsed="false">
      <c r="A246" s="68"/>
    </row>
    <row r="247" customFormat="false" ht="12" hidden="false" customHeight="false" outlineLevel="0" collapsed="false">
      <c r="A247" s="68"/>
    </row>
    <row r="248" customFormat="false" ht="12" hidden="false" customHeight="false" outlineLevel="0" collapsed="false">
      <c r="A248" s="68"/>
    </row>
    <row r="249" customFormat="false" ht="12" hidden="false" customHeight="false" outlineLevel="0" collapsed="false">
      <c r="A249" s="68"/>
    </row>
    <row r="250" customFormat="false" ht="12" hidden="false" customHeight="false" outlineLevel="0" collapsed="false">
      <c r="A250" s="68"/>
    </row>
    <row r="251" customFormat="false" ht="12" hidden="false" customHeight="false" outlineLevel="0" collapsed="false">
      <c r="A251" s="68"/>
    </row>
    <row r="252" customFormat="false" ht="12" hidden="false" customHeight="false" outlineLevel="0" collapsed="false">
      <c r="A252" s="68"/>
    </row>
    <row r="253" customFormat="false" ht="12" hidden="false" customHeight="false" outlineLevel="0" collapsed="false">
      <c r="A253" s="68"/>
    </row>
    <row r="254" customFormat="false" ht="12" hidden="false" customHeight="false" outlineLevel="0" collapsed="false">
      <c r="A254" s="68"/>
    </row>
    <row r="255" customFormat="false" ht="12" hidden="false" customHeight="false" outlineLevel="0" collapsed="false">
      <c r="A255" s="68"/>
    </row>
    <row r="256" customFormat="false" ht="12" hidden="false" customHeight="false" outlineLevel="0" collapsed="false">
      <c r="A256" s="68"/>
    </row>
    <row r="257" customFormat="false" ht="12" hidden="false" customHeight="false" outlineLevel="0" collapsed="false">
      <c r="A257" s="68"/>
    </row>
    <row r="258" customFormat="false" ht="12" hidden="false" customHeight="false" outlineLevel="0" collapsed="false">
      <c r="A258" s="68"/>
    </row>
    <row r="259" customFormat="false" ht="12" hidden="false" customHeight="false" outlineLevel="0" collapsed="false">
      <c r="A259" s="68"/>
    </row>
    <row r="260" customFormat="false" ht="12" hidden="false" customHeight="false" outlineLevel="0" collapsed="false">
      <c r="A260" s="68"/>
    </row>
    <row r="261" customFormat="false" ht="12" hidden="false" customHeight="false" outlineLevel="0" collapsed="false">
      <c r="A261" s="68"/>
    </row>
    <row r="262" customFormat="false" ht="12" hidden="false" customHeight="false" outlineLevel="0" collapsed="false">
      <c r="A262" s="68"/>
    </row>
    <row r="263" customFormat="false" ht="12" hidden="false" customHeight="false" outlineLevel="0" collapsed="false">
      <c r="A263" s="68"/>
    </row>
    <row r="264" customFormat="false" ht="12" hidden="false" customHeight="false" outlineLevel="0" collapsed="false">
      <c r="A264" s="69"/>
    </row>
    <row r="265" customFormat="false" ht="12" hidden="false" customHeight="false" outlineLevel="0" collapsed="false">
      <c r="A265" s="68"/>
    </row>
    <row r="266" customFormat="false" ht="12" hidden="false" customHeight="false" outlineLevel="0" collapsed="false">
      <c r="A266" s="68"/>
    </row>
    <row r="267" customFormat="false" ht="12" hidden="false" customHeight="false" outlineLevel="0" collapsed="false">
      <c r="A267" s="68"/>
    </row>
    <row r="268" customFormat="false" ht="12" hidden="false" customHeight="false" outlineLevel="0" collapsed="false">
      <c r="A268" s="68"/>
    </row>
    <row r="269" customFormat="false" ht="12" hidden="false" customHeight="false" outlineLevel="0" collapsed="false">
      <c r="A269" s="68"/>
    </row>
    <row r="270" customFormat="false" ht="12" hidden="false" customHeight="false" outlineLevel="0" collapsed="false">
      <c r="A270" s="68"/>
    </row>
    <row r="271" customFormat="false" ht="12" hidden="false" customHeight="false" outlineLevel="0" collapsed="false">
      <c r="A271" s="68"/>
    </row>
    <row r="272" customFormat="false" ht="12" hidden="false" customHeight="false" outlineLevel="0" collapsed="false">
      <c r="A272" s="68"/>
    </row>
    <row r="273" customFormat="false" ht="12" hidden="false" customHeight="false" outlineLevel="0" collapsed="false">
      <c r="A273" s="68"/>
    </row>
    <row r="274" customFormat="false" ht="12" hidden="false" customHeight="false" outlineLevel="0" collapsed="false">
      <c r="A274" s="68"/>
    </row>
    <row r="275" customFormat="false" ht="12" hidden="false" customHeight="false" outlineLevel="0" collapsed="false">
      <c r="A275" s="68"/>
    </row>
    <row r="276" customFormat="false" ht="12" hidden="false" customHeight="false" outlineLevel="0" collapsed="false">
      <c r="A276" s="68"/>
    </row>
    <row r="277" customFormat="false" ht="12" hidden="false" customHeight="false" outlineLevel="0" collapsed="false">
      <c r="A277" s="68"/>
    </row>
    <row r="278" customFormat="false" ht="12" hidden="false" customHeight="false" outlineLevel="0" collapsed="false">
      <c r="A278" s="68"/>
    </row>
    <row r="279" customFormat="false" ht="12" hidden="false" customHeight="false" outlineLevel="0" collapsed="false">
      <c r="A279" s="68"/>
    </row>
    <row r="280" customFormat="false" ht="12" hidden="false" customHeight="false" outlineLevel="0" collapsed="false">
      <c r="A280" s="68"/>
    </row>
    <row r="281" customFormat="false" ht="12" hidden="false" customHeight="false" outlineLevel="0" collapsed="false">
      <c r="A281" s="69"/>
    </row>
    <row r="282" customFormat="false" ht="12" hidden="false" customHeight="false" outlineLevel="0" collapsed="false">
      <c r="A282" s="68"/>
    </row>
    <row r="283" customFormat="false" ht="12" hidden="false" customHeight="false" outlineLevel="0" collapsed="false">
      <c r="A283" s="68"/>
    </row>
    <row r="284" customFormat="false" ht="12" hidden="false" customHeight="false" outlineLevel="0" collapsed="false">
      <c r="A284" s="68"/>
    </row>
    <row r="285" customFormat="false" ht="12" hidden="false" customHeight="false" outlineLevel="0" collapsed="false">
      <c r="A285" s="68"/>
    </row>
    <row r="286" customFormat="false" ht="12" hidden="false" customHeight="false" outlineLevel="0" collapsed="false">
      <c r="A286" s="68"/>
    </row>
    <row r="287" customFormat="false" ht="12" hidden="false" customHeight="false" outlineLevel="0" collapsed="false">
      <c r="A287" s="68"/>
    </row>
    <row r="288" customFormat="false" ht="12" hidden="false" customHeight="false" outlineLevel="0" collapsed="false">
      <c r="A288" s="68"/>
    </row>
    <row r="289" customFormat="false" ht="12" hidden="false" customHeight="false" outlineLevel="0" collapsed="false">
      <c r="A289" s="68"/>
    </row>
    <row r="290" customFormat="false" ht="12" hidden="false" customHeight="false" outlineLevel="0" collapsed="false">
      <c r="A290" s="68"/>
    </row>
    <row r="291" customFormat="false" ht="12" hidden="false" customHeight="false" outlineLevel="0" collapsed="false">
      <c r="A291" s="68"/>
    </row>
    <row r="292" customFormat="false" ht="12" hidden="false" customHeight="false" outlineLevel="0" collapsed="false">
      <c r="A292" s="68"/>
    </row>
    <row r="293" customFormat="false" ht="12" hidden="false" customHeight="false" outlineLevel="0" collapsed="false">
      <c r="A293" s="68"/>
    </row>
    <row r="294" customFormat="false" ht="12" hidden="false" customHeight="false" outlineLevel="0" collapsed="false">
      <c r="A294" s="68"/>
    </row>
    <row r="295" customFormat="false" ht="12" hidden="false" customHeight="false" outlineLevel="0" collapsed="false">
      <c r="A295" s="68"/>
    </row>
    <row r="296" customFormat="false" ht="12" hidden="false" customHeight="false" outlineLevel="0" collapsed="false">
      <c r="A296" s="68"/>
    </row>
    <row r="297" customFormat="false" ht="12" hidden="false" customHeight="false" outlineLevel="0" collapsed="false">
      <c r="A297" s="68"/>
    </row>
    <row r="298" customFormat="false" ht="12" hidden="false" customHeight="false" outlineLevel="0" collapsed="false">
      <c r="A298" s="68"/>
    </row>
    <row r="299" customFormat="false" ht="12" hidden="false" customHeight="false" outlineLevel="0" collapsed="false">
      <c r="A299" s="68"/>
    </row>
    <row r="300" customFormat="false" ht="12" hidden="false" customHeight="false" outlineLevel="0" collapsed="false">
      <c r="A300" s="68"/>
    </row>
    <row r="301" customFormat="false" ht="12" hidden="false" customHeight="false" outlineLevel="0" collapsed="false">
      <c r="A301" s="68"/>
    </row>
    <row r="302" customFormat="false" ht="12" hidden="false" customHeight="false" outlineLevel="0" collapsed="false">
      <c r="A302" s="68"/>
    </row>
    <row r="303" customFormat="false" ht="12" hidden="false" customHeight="false" outlineLevel="0" collapsed="false">
      <c r="A303" s="68"/>
    </row>
    <row r="304" customFormat="false" ht="12" hidden="false" customHeight="false" outlineLevel="0" collapsed="false">
      <c r="A304" s="68"/>
    </row>
    <row r="305" customFormat="false" ht="12" hidden="false" customHeight="false" outlineLevel="0" collapsed="false">
      <c r="A305" s="68"/>
    </row>
    <row r="306" customFormat="false" ht="12" hidden="false" customHeight="false" outlineLevel="0" collapsed="false">
      <c r="A306" s="68"/>
    </row>
    <row r="307" customFormat="false" ht="12" hidden="false" customHeight="false" outlineLevel="0" collapsed="false">
      <c r="A307" s="68"/>
    </row>
    <row r="308" customFormat="false" ht="12" hidden="false" customHeight="false" outlineLevel="0" collapsed="false">
      <c r="A308" s="68"/>
    </row>
    <row r="309" customFormat="false" ht="12" hidden="false" customHeight="false" outlineLevel="0" collapsed="false">
      <c r="A309" s="68"/>
    </row>
    <row r="310" customFormat="false" ht="12" hidden="false" customHeight="false" outlineLevel="0" collapsed="false">
      <c r="A310" s="68"/>
    </row>
    <row r="311" customFormat="false" ht="12" hidden="false" customHeight="false" outlineLevel="0" collapsed="false">
      <c r="A311" s="68"/>
    </row>
    <row r="312" customFormat="false" ht="12" hidden="false" customHeight="false" outlineLevel="0" collapsed="false">
      <c r="A312" s="68"/>
    </row>
    <row r="313" customFormat="false" ht="12" hidden="false" customHeight="false" outlineLevel="0" collapsed="false">
      <c r="A313" s="68"/>
    </row>
    <row r="314" customFormat="false" ht="12" hidden="false" customHeight="false" outlineLevel="0" collapsed="false">
      <c r="A314" s="68"/>
    </row>
    <row r="315" customFormat="false" ht="12" hidden="false" customHeight="false" outlineLevel="0" collapsed="false">
      <c r="A315" s="68"/>
    </row>
    <row r="316" customFormat="false" ht="12" hidden="false" customHeight="false" outlineLevel="0" collapsed="false">
      <c r="A316" s="68"/>
    </row>
    <row r="317" customFormat="false" ht="12" hidden="false" customHeight="false" outlineLevel="0" collapsed="false">
      <c r="A317" s="69"/>
    </row>
    <row r="318" customFormat="false" ht="12" hidden="false" customHeight="false" outlineLevel="0" collapsed="false">
      <c r="A318" s="68"/>
    </row>
    <row r="319" customFormat="false" ht="12" hidden="false" customHeight="false" outlineLevel="0" collapsed="false">
      <c r="A319" s="68"/>
    </row>
    <row r="320" customFormat="false" ht="12" hidden="false" customHeight="false" outlineLevel="0" collapsed="false">
      <c r="A320" s="68"/>
    </row>
    <row r="321" customFormat="false" ht="12" hidden="false" customHeight="false" outlineLevel="0" collapsed="false">
      <c r="A321" s="68"/>
    </row>
    <row r="322" customFormat="false" ht="12" hidden="false" customHeight="false" outlineLevel="0" collapsed="false">
      <c r="A322" s="68"/>
    </row>
    <row r="323" customFormat="false" ht="12" hidden="false" customHeight="false" outlineLevel="0" collapsed="false">
      <c r="A323" s="68"/>
    </row>
    <row r="324" customFormat="false" ht="12" hidden="false" customHeight="false" outlineLevel="0" collapsed="false">
      <c r="A324" s="68"/>
    </row>
    <row r="325" customFormat="false" ht="12" hidden="false" customHeight="false" outlineLevel="0" collapsed="false">
      <c r="A325" s="68"/>
    </row>
    <row r="326" customFormat="false" ht="12" hidden="false" customHeight="false" outlineLevel="0" collapsed="false">
      <c r="A326" s="68"/>
    </row>
    <row r="327" customFormat="false" ht="12" hidden="false" customHeight="false" outlineLevel="0" collapsed="false">
      <c r="A327" s="68"/>
    </row>
    <row r="328" customFormat="false" ht="12" hidden="false" customHeight="false" outlineLevel="0" collapsed="false">
      <c r="A328" s="68"/>
    </row>
    <row r="329" customFormat="false" ht="12" hidden="false" customHeight="false" outlineLevel="0" collapsed="false">
      <c r="A329" s="68"/>
    </row>
    <row r="330" customFormat="false" ht="12" hidden="false" customHeight="false" outlineLevel="0" collapsed="false">
      <c r="A330" s="68"/>
    </row>
    <row r="331" customFormat="false" ht="12" hidden="false" customHeight="false" outlineLevel="0" collapsed="false">
      <c r="A331" s="68"/>
    </row>
    <row r="332" customFormat="false" ht="12" hidden="false" customHeight="false" outlineLevel="0" collapsed="false">
      <c r="A332" s="68"/>
    </row>
    <row r="333" customFormat="false" ht="12" hidden="false" customHeight="false" outlineLevel="0" collapsed="false">
      <c r="A333" s="68"/>
    </row>
    <row r="334" customFormat="false" ht="12" hidden="false" customHeight="false" outlineLevel="0" collapsed="false">
      <c r="A334" s="68"/>
    </row>
    <row r="335" customFormat="false" ht="12" hidden="false" customHeight="false" outlineLevel="0" collapsed="false">
      <c r="A335" s="68"/>
    </row>
    <row r="336" customFormat="false" ht="12" hidden="false" customHeight="false" outlineLevel="0" collapsed="false">
      <c r="A336" s="68"/>
    </row>
    <row r="337" customFormat="false" ht="12" hidden="false" customHeight="false" outlineLevel="0" collapsed="false">
      <c r="A337" s="68"/>
    </row>
    <row r="338" customFormat="false" ht="12" hidden="false" customHeight="false" outlineLevel="0" collapsed="false">
      <c r="A338" s="68"/>
    </row>
    <row r="339" customFormat="false" ht="12" hidden="false" customHeight="false" outlineLevel="0" collapsed="false">
      <c r="A339" s="68"/>
    </row>
    <row r="340" customFormat="false" ht="12" hidden="false" customHeight="false" outlineLevel="0" collapsed="false">
      <c r="A340" s="68"/>
    </row>
    <row r="341" customFormat="false" ht="12" hidden="false" customHeight="false" outlineLevel="0" collapsed="false">
      <c r="A341" s="68"/>
    </row>
    <row r="342" customFormat="false" ht="12" hidden="false" customHeight="false" outlineLevel="0" collapsed="false">
      <c r="A342" s="68"/>
    </row>
    <row r="343" customFormat="false" ht="12" hidden="false" customHeight="false" outlineLevel="0" collapsed="false">
      <c r="A343" s="68"/>
    </row>
    <row r="344" customFormat="false" ht="12" hidden="false" customHeight="false" outlineLevel="0" collapsed="false">
      <c r="A344" s="69"/>
    </row>
    <row r="345" customFormat="false" ht="12" hidden="false" customHeight="false" outlineLevel="0" collapsed="false">
      <c r="A345" s="68"/>
    </row>
    <row r="346" customFormat="false" ht="12" hidden="false" customHeight="false" outlineLevel="0" collapsed="false">
      <c r="A346" s="68"/>
    </row>
    <row r="347" customFormat="false" ht="12" hidden="false" customHeight="false" outlineLevel="0" collapsed="false">
      <c r="A347" s="68"/>
    </row>
    <row r="348" customFormat="false" ht="12" hidden="false" customHeight="false" outlineLevel="0" collapsed="false">
      <c r="A348" s="68"/>
    </row>
    <row r="349" customFormat="false" ht="12" hidden="false" customHeight="false" outlineLevel="0" collapsed="false">
      <c r="A349" s="68"/>
    </row>
    <row r="350" customFormat="false" ht="12" hidden="false" customHeight="false" outlineLevel="0" collapsed="false">
      <c r="A350" s="68"/>
    </row>
    <row r="351" customFormat="false" ht="12" hidden="false" customHeight="false" outlineLevel="0" collapsed="false">
      <c r="A351" s="68"/>
    </row>
    <row r="352" customFormat="false" ht="12" hidden="false" customHeight="false" outlineLevel="0" collapsed="false">
      <c r="A352" s="68"/>
    </row>
    <row r="353" customFormat="false" ht="12" hidden="false" customHeight="false" outlineLevel="0" collapsed="false">
      <c r="A353" s="68"/>
    </row>
    <row r="354" customFormat="false" ht="12" hidden="false" customHeight="false" outlineLevel="0" collapsed="false">
      <c r="A354" s="68"/>
    </row>
    <row r="355" customFormat="false" ht="12" hidden="false" customHeight="false" outlineLevel="0" collapsed="false">
      <c r="A355" s="68"/>
    </row>
    <row r="356" customFormat="false" ht="12" hidden="false" customHeight="false" outlineLevel="0" collapsed="false">
      <c r="A356" s="68"/>
    </row>
    <row r="357" customFormat="false" ht="12" hidden="false" customHeight="false" outlineLevel="0" collapsed="false">
      <c r="A357" s="68"/>
    </row>
    <row r="358" customFormat="false" ht="12" hidden="false" customHeight="false" outlineLevel="0" collapsed="false">
      <c r="A358" s="68"/>
    </row>
    <row r="359" customFormat="false" ht="12" hidden="false" customHeight="false" outlineLevel="0" collapsed="false">
      <c r="A359" s="68"/>
    </row>
    <row r="360" customFormat="false" ht="12" hidden="false" customHeight="false" outlineLevel="0" collapsed="false">
      <c r="A360" s="68"/>
    </row>
    <row r="361" customFormat="false" ht="12" hidden="false" customHeight="false" outlineLevel="0" collapsed="false">
      <c r="A361" s="68"/>
    </row>
    <row r="362" customFormat="false" ht="12" hidden="false" customHeight="false" outlineLevel="0" collapsed="false">
      <c r="A362" s="68"/>
    </row>
    <row r="363" customFormat="false" ht="12" hidden="false" customHeight="false" outlineLevel="0" collapsed="false">
      <c r="A363" s="68"/>
    </row>
    <row r="364" customFormat="false" ht="12" hidden="false" customHeight="false" outlineLevel="0" collapsed="false">
      <c r="A364" s="68"/>
    </row>
    <row r="365" customFormat="false" ht="12" hidden="false" customHeight="false" outlineLevel="0" collapsed="false">
      <c r="A365" s="68"/>
    </row>
    <row r="366" customFormat="false" ht="12" hidden="false" customHeight="false" outlineLevel="0" collapsed="false">
      <c r="A366" s="68"/>
    </row>
    <row r="367" customFormat="false" ht="12" hidden="false" customHeight="false" outlineLevel="0" collapsed="false">
      <c r="A367" s="68"/>
    </row>
    <row r="368" customFormat="false" ht="12" hidden="false" customHeight="false" outlineLevel="0" collapsed="false">
      <c r="A368" s="68"/>
    </row>
    <row r="369" customFormat="false" ht="12" hidden="false" customHeight="false" outlineLevel="0" collapsed="false">
      <c r="A369" s="68"/>
    </row>
    <row r="370" customFormat="false" ht="12" hidden="false" customHeight="false" outlineLevel="0" collapsed="false">
      <c r="A370" s="68"/>
    </row>
    <row r="371" customFormat="false" ht="12" hidden="false" customHeight="false" outlineLevel="0" collapsed="false">
      <c r="A371" s="68"/>
    </row>
    <row r="372" customFormat="false" ht="12" hidden="false" customHeight="false" outlineLevel="0" collapsed="false">
      <c r="A372" s="68"/>
    </row>
    <row r="373" customFormat="false" ht="12" hidden="false" customHeight="false" outlineLevel="0" collapsed="false">
      <c r="A373" s="68"/>
    </row>
    <row r="374" customFormat="false" ht="12" hidden="false" customHeight="false" outlineLevel="0" collapsed="false">
      <c r="A374" s="68"/>
    </row>
    <row r="375" customFormat="false" ht="12" hidden="false" customHeight="false" outlineLevel="0" collapsed="false">
      <c r="A375" s="68"/>
    </row>
    <row r="376" customFormat="false" ht="12" hidden="false" customHeight="false" outlineLevel="0" collapsed="false">
      <c r="A376" s="68"/>
    </row>
    <row r="377" customFormat="false" ht="12" hidden="false" customHeight="false" outlineLevel="0" collapsed="false">
      <c r="A377" s="69"/>
    </row>
    <row r="378" customFormat="false" ht="12" hidden="false" customHeight="false" outlineLevel="0" collapsed="false">
      <c r="A378" s="68"/>
    </row>
    <row r="379" customFormat="false" ht="12" hidden="false" customHeight="false" outlineLevel="0" collapsed="false">
      <c r="A379" s="68"/>
    </row>
    <row r="380" customFormat="false" ht="12" hidden="false" customHeight="false" outlineLevel="0" collapsed="false">
      <c r="A380" s="68"/>
    </row>
    <row r="381" customFormat="false" ht="12" hidden="false" customHeight="false" outlineLevel="0" collapsed="false">
      <c r="A381" s="68"/>
    </row>
    <row r="382" customFormat="false" ht="12" hidden="false" customHeight="false" outlineLevel="0" collapsed="false">
      <c r="A382" s="68"/>
    </row>
    <row r="383" customFormat="false" ht="12" hidden="false" customHeight="false" outlineLevel="0" collapsed="false">
      <c r="A383" s="68"/>
    </row>
    <row r="384" customFormat="false" ht="12" hidden="false" customHeight="false" outlineLevel="0" collapsed="false">
      <c r="A384" s="68"/>
    </row>
    <row r="385" customFormat="false" ht="12" hidden="false" customHeight="false" outlineLevel="0" collapsed="false">
      <c r="A385" s="68"/>
    </row>
    <row r="386" customFormat="false" ht="12" hidden="false" customHeight="false" outlineLevel="0" collapsed="false">
      <c r="A386" s="68"/>
    </row>
    <row r="387" customFormat="false" ht="12" hidden="false" customHeight="false" outlineLevel="0" collapsed="false">
      <c r="A387" s="68"/>
    </row>
    <row r="388" customFormat="false" ht="12" hidden="false" customHeight="false" outlineLevel="0" collapsed="false">
      <c r="A388" s="68"/>
    </row>
    <row r="389" customFormat="false" ht="12" hidden="false" customHeight="false" outlineLevel="0" collapsed="false">
      <c r="A389" s="68"/>
    </row>
    <row r="390" customFormat="false" ht="12" hidden="false" customHeight="false" outlineLevel="0" collapsed="false">
      <c r="A390" s="68"/>
    </row>
    <row r="391" customFormat="false" ht="12" hidden="false" customHeight="false" outlineLevel="0" collapsed="false">
      <c r="A391" s="68"/>
    </row>
    <row r="392" customFormat="false" ht="12" hidden="false" customHeight="false" outlineLevel="0" collapsed="false">
      <c r="A392" s="68"/>
    </row>
    <row r="393" customFormat="false" ht="12" hidden="false" customHeight="false" outlineLevel="0" collapsed="false">
      <c r="A393" s="68"/>
    </row>
    <row r="394" customFormat="false" ht="12" hidden="false" customHeight="false" outlineLevel="0" collapsed="false">
      <c r="A394" s="68"/>
    </row>
    <row r="395" customFormat="false" ht="12" hidden="false" customHeight="false" outlineLevel="0" collapsed="false">
      <c r="A395" s="68"/>
    </row>
    <row r="396" customFormat="false" ht="12" hidden="false" customHeight="false" outlineLevel="0" collapsed="false">
      <c r="A396" s="68"/>
    </row>
    <row r="397" customFormat="false" ht="12" hidden="false" customHeight="false" outlineLevel="0" collapsed="false">
      <c r="A397" s="68"/>
    </row>
    <row r="398" customFormat="false" ht="12" hidden="false" customHeight="false" outlineLevel="0" collapsed="false">
      <c r="A398" s="68"/>
    </row>
    <row r="399" customFormat="false" ht="12" hidden="false" customHeight="false" outlineLevel="0" collapsed="false">
      <c r="A399" s="68"/>
    </row>
    <row r="400" customFormat="false" ht="12" hidden="false" customHeight="false" outlineLevel="0" collapsed="false">
      <c r="A400" s="68"/>
    </row>
    <row r="401" customFormat="false" ht="12" hidden="false" customHeight="false" outlineLevel="0" collapsed="false">
      <c r="A401" s="68"/>
    </row>
    <row r="402" customFormat="false" ht="12" hidden="false" customHeight="false" outlineLevel="0" collapsed="false">
      <c r="A402" s="68"/>
    </row>
    <row r="403" customFormat="false" ht="12" hidden="false" customHeight="false" outlineLevel="0" collapsed="false">
      <c r="A403" s="68"/>
    </row>
    <row r="404" customFormat="false" ht="12" hidden="false" customHeight="false" outlineLevel="0" collapsed="false">
      <c r="A404" s="68"/>
    </row>
    <row r="405" customFormat="false" ht="12" hidden="false" customHeight="false" outlineLevel="0" collapsed="false">
      <c r="A405" s="68"/>
    </row>
    <row r="406" customFormat="false" ht="12" hidden="false" customHeight="false" outlineLevel="0" collapsed="false">
      <c r="A406" s="68"/>
    </row>
    <row r="407" customFormat="false" ht="12" hidden="false" customHeight="false" outlineLevel="0" collapsed="false">
      <c r="A407" s="69"/>
    </row>
    <row r="408" customFormat="false" ht="12" hidden="false" customHeight="false" outlineLevel="0" collapsed="false">
      <c r="A408" s="68"/>
    </row>
    <row r="409" customFormat="false" ht="12" hidden="false" customHeight="false" outlineLevel="0" collapsed="false">
      <c r="A409" s="68"/>
    </row>
    <row r="410" customFormat="false" ht="12" hidden="false" customHeight="false" outlineLevel="0" collapsed="false">
      <c r="A410" s="68"/>
    </row>
    <row r="411" customFormat="false" ht="12" hidden="false" customHeight="false" outlineLevel="0" collapsed="false">
      <c r="A411" s="68"/>
    </row>
    <row r="412" customFormat="false" ht="12" hidden="false" customHeight="false" outlineLevel="0" collapsed="false">
      <c r="A412" s="68"/>
    </row>
    <row r="413" customFormat="false" ht="12" hidden="false" customHeight="false" outlineLevel="0" collapsed="false">
      <c r="A413" s="68"/>
    </row>
    <row r="414" customFormat="false" ht="12" hidden="false" customHeight="false" outlineLevel="0" collapsed="false">
      <c r="A414" s="68"/>
    </row>
    <row r="415" customFormat="false" ht="12" hidden="false" customHeight="false" outlineLevel="0" collapsed="false">
      <c r="A415" s="68"/>
    </row>
    <row r="416" customFormat="false" ht="12" hidden="false" customHeight="false" outlineLevel="0" collapsed="false">
      <c r="A416" s="68"/>
    </row>
    <row r="417" customFormat="false" ht="12" hidden="false" customHeight="false" outlineLevel="0" collapsed="false">
      <c r="A417" s="68"/>
    </row>
    <row r="418" customFormat="false" ht="12" hidden="false" customHeight="false" outlineLevel="0" collapsed="false">
      <c r="A418" s="68"/>
    </row>
    <row r="419" customFormat="false" ht="12" hidden="false" customHeight="false" outlineLevel="0" collapsed="false">
      <c r="A419" s="68"/>
    </row>
    <row r="420" customFormat="false" ht="12" hidden="false" customHeight="false" outlineLevel="0" collapsed="false">
      <c r="A420" s="68"/>
    </row>
    <row r="421" customFormat="false" ht="12" hidden="false" customHeight="false" outlineLevel="0" collapsed="false">
      <c r="A421" s="68"/>
    </row>
    <row r="422" customFormat="false" ht="12" hidden="false" customHeight="false" outlineLevel="0" collapsed="false">
      <c r="A422" s="68"/>
    </row>
    <row r="423" customFormat="false" ht="12" hidden="false" customHeight="false" outlineLevel="0" collapsed="false">
      <c r="A423" s="68"/>
    </row>
    <row r="424" customFormat="false" ht="12" hidden="false" customHeight="false" outlineLevel="0" collapsed="false">
      <c r="A424" s="68"/>
    </row>
    <row r="425" customFormat="false" ht="12" hidden="false" customHeight="false" outlineLevel="0" collapsed="false">
      <c r="A425" s="68"/>
    </row>
    <row r="426" customFormat="false" ht="12" hidden="false" customHeight="false" outlineLevel="0" collapsed="false">
      <c r="A426" s="68"/>
    </row>
    <row r="427" customFormat="false" ht="12" hidden="false" customHeight="false" outlineLevel="0" collapsed="false">
      <c r="A427" s="68"/>
    </row>
    <row r="428" customFormat="false" ht="12" hidden="false" customHeight="false" outlineLevel="0" collapsed="false">
      <c r="A428" s="68"/>
    </row>
    <row r="429" customFormat="false" ht="12" hidden="false" customHeight="false" outlineLevel="0" collapsed="false">
      <c r="A429" s="68"/>
    </row>
    <row r="430" customFormat="false" ht="12" hidden="false" customHeight="false" outlineLevel="0" collapsed="false">
      <c r="A430" s="68"/>
    </row>
    <row r="431" customFormat="false" ht="12" hidden="false" customHeight="false" outlineLevel="0" collapsed="false">
      <c r="A431" s="68"/>
    </row>
    <row r="432" customFormat="false" ht="12" hidden="false" customHeight="false" outlineLevel="0" collapsed="false">
      <c r="A432" s="68"/>
    </row>
    <row r="433" customFormat="false" ht="12" hidden="false" customHeight="false" outlineLevel="0" collapsed="false">
      <c r="A433" s="68"/>
    </row>
    <row r="434" customFormat="false" ht="12" hidden="false" customHeight="false" outlineLevel="0" collapsed="false">
      <c r="A434" s="68"/>
    </row>
    <row r="435" customFormat="false" ht="12" hidden="false" customHeight="false" outlineLevel="0" collapsed="false">
      <c r="A435" s="68"/>
    </row>
    <row r="436" customFormat="false" ht="12" hidden="false" customHeight="false" outlineLevel="0" collapsed="false">
      <c r="A436" s="68"/>
    </row>
    <row r="437" customFormat="false" ht="12" hidden="false" customHeight="false" outlineLevel="0" collapsed="false">
      <c r="A437" s="68"/>
    </row>
    <row r="438" customFormat="false" ht="12" hidden="false" customHeight="false" outlineLevel="0" collapsed="false">
      <c r="A438" s="68"/>
    </row>
    <row r="439" customFormat="false" ht="12" hidden="false" customHeight="false" outlineLevel="0" collapsed="false">
      <c r="A439" s="68"/>
    </row>
    <row r="440" customFormat="false" ht="12" hidden="false" customHeight="false" outlineLevel="0" collapsed="false">
      <c r="A440" s="68"/>
    </row>
    <row r="441" customFormat="false" ht="12" hidden="false" customHeight="false" outlineLevel="0" collapsed="false">
      <c r="A441" s="68"/>
    </row>
    <row r="442" customFormat="false" ht="12" hidden="false" customHeight="false" outlineLevel="0" collapsed="false">
      <c r="A442" s="68"/>
    </row>
    <row r="443" customFormat="false" ht="12" hidden="false" customHeight="false" outlineLevel="0" collapsed="false">
      <c r="A443" s="68"/>
    </row>
    <row r="444" customFormat="false" ht="12" hidden="false" customHeight="false" outlineLevel="0" collapsed="false">
      <c r="A444" s="68"/>
    </row>
    <row r="445" customFormat="false" ht="12" hidden="false" customHeight="false" outlineLevel="0" collapsed="false">
      <c r="A445" s="68"/>
      <c r="M445" s="72"/>
      <c r="N445" s="72"/>
    </row>
    <row r="446" customFormat="false" ht="12" hidden="false" customHeight="false" outlineLevel="0" collapsed="false">
      <c r="A446" s="68"/>
    </row>
    <row r="447" customFormat="false" ht="12" hidden="false" customHeight="false" outlineLevel="0" collapsed="false">
      <c r="A447" s="68"/>
    </row>
    <row r="448" customFormat="false" ht="12" hidden="false" customHeight="false" outlineLevel="0" collapsed="false">
      <c r="A448" s="68"/>
    </row>
    <row r="449" customFormat="false" ht="12" hidden="false" customHeight="false" outlineLevel="0" collapsed="false">
      <c r="A449" s="68"/>
    </row>
    <row r="450" customFormat="false" ht="12" hidden="false" customHeight="false" outlineLevel="0" collapsed="false">
      <c r="A450" s="68"/>
    </row>
    <row r="451" customFormat="false" ht="12" hidden="false" customHeight="false" outlineLevel="0" collapsed="false">
      <c r="A451" s="68"/>
    </row>
    <row r="452" customFormat="false" ht="12" hidden="false" customHeight="false" outlineLevel="0" collapsed="false">
      <c r="A452" s="68"/>
    </row>
    <row r="453" customFormat="false" ht="12" hidden="false" customHeight="false" outlineLevel="0" collapsed="false">
      <c r="A453" s="68"/>
    </row>
    <row r="454" customFormat="false" ht="12" hidden="false" customHeight="false" outlineLevel="0" collapsed="false">
      <c r="A454" s="68"/>
    </row>
    <row r="455" customFormat="false" ht="12" hidden="false" customHeight="false" outlineLevel="0" collapsed="false">
      <c r="A455" s="68"/>
    </row>
    <row r="456" customFormat="false" ht="12" hidden="false" customHeight="false" outlineLevel="0" collapsed="false">
      <c r="A456" s="68"/>
    </row>
    <row r="457" customFormat="false" ht="12" hidden="false" customHeight="false" outlineLevel="0" collapsed="false">
      <c r="A457" s="68"/>
    </row>
    <row r="458" customFormat="false" ht="12" hidden="false" customHeight="false" outlineLevel="0" collapsed="false">
      <c r="A458" s="68"/>
    </row>
    <row r="459" customFormat="false" ht="12" hidden="false" customHeight="false" outlineLevel="0" collapsed="false">
      <c r="A459" s="68"/>
    </row>
    <row r="460" customFormat="false" ht="12" hidden="false" customHeight="false" outlineLevel="0" collapsed="false">
      <c r="A460" s="69"/>
    </row>
    <row r="461" customFormat="false" ht="12" hidden="false" customHeight="false" outlineLevel="0" collapsed="false">
      <c r="A461" s="68"/>
    </row>
    <row r="462" customFormat="false" ht="12" hidden="false" customHeight="false" outlineLevel="0" collapsed="false">
      <c r="A462" s="68"/>
    </row>
    <row r="463" customFormat="false" ht="12" hidden="false" customHeight="false" outlineLevel="0" collapsed="false">
      <c r="A463" s="68"/>
    </row>
    <row r="464" customFormat="false" ht="12" hidden="false" customHeight="false" outlineLevel="0" collapsed="false">
      <c r="A464" s="68"/>
    </row>
    <row r="465" customFormat="false" ht="12" hidden="false" customHeight="false" outlineLevel="0" collapsed="false">
      <c r="A465" s="68"/>
    </row>
    <row r="466" customFormat="false" ht="12" hidden="false" customHeight="false" outlineLevel="0" collapsed="false">
      <c r="A466" s="68"/>
    </row>
    <row r="467" customFormat="false" ht="12" hidden="false" customHeight="false" outlineLevel="0" collapsed="false">
      <c r="A467" s="68"/>
    </row>
    <row r="468" customFormat="false" ht="12" hidden="false" customHeight="false" outlineLevel="0" collapsed="false">
      <c r="A468" s="68"/>
    </row>
    <row r="469" customFormat="false" ht="12" hidden="false" customHeight="false" outlineLevel="0" collapsed="false">
      <c r="A469" s="68"/>
    </row>
    <row r="470" customFormat="false" ht="12" hidden="false" customHeight="false" outlineLevel="0" collapsed="false">
      <c r="A470" s="69"/>
    </row>
    <row r="471" customFormat="false" ht="12" hidden="false" customHeight="false" outlineLevel="0" collapsed="false">
      <c r="A471" s="68"/>
    </row>
    <row r="472" customFormat="false" ht="12" hidden="false" customHeight="false" outlineLevel="0" collapsed="false">
      <c r="A472" s="68"/>
    </row>
    <row r="473" customFormat="false" ht="12" hidden="false" customHeight="false" outlineLevel="0" collapsed="false">
      <c r="A473" s="68"/>
    </row>
    <row r="474" customFormat="false" ht="12" hidden="false" customHeight="false" outlineLevel="0" collapsed="false">
      <c r="A474" s="68"/>
    </row>
    <row r="475" customFormat="false" ht="12" hidden="false" customHeight="false" outlineLevel="0" collapsed="false">
      <c r="A475" s="68"/>
    </row>
    <row r="476" customFormat="false" ht="12" hidden="false" customHeight="false" outlineLevel="0" collapsed="false">
      <c r="A476" s="68"/>
    </row>
    <row r="477" customFormat="false" ht="12" hidden="false" customHeight="false" outlineLevel="0" collapsed="false">
      <c r="A477" s="68"/>
    </row>
    <row r="478" customFormat="false" ht="12" hidden="false" customHeight="false" outlineLevel="0" collapsed="false">
      <c r="A478" s="68"/>
    </row>
    <row r="479" customFormat="false" ht="12" hidden="false" customHeight="false" outlineLevel="0" collapsed="false">
      <c r="A479" s="68"/>
    </row>
    <row r="480" customFormat="false" ht="12" hidden="false" customHeight="false" outlineLevel="0" collapsed="false">
      <c r="A480" s="68"/>
    </row>
    <row r="481" customFormat="false" ht="12" hidden="false" customHeight="false" outlineLevel="0" collapsed="false">
      <c r="A481" s="68"/>
    </row>
    <row r="482" customFormat="false" ht="12" hidden="false" customHeight="false" outlineLevel="0" collapsed="false">
      <c r="A482" s="68"/>
    </row>
    <row r="483" customFormat="false" ht="12" hidden="false" customHeight="false" outlineLevel="0" collapsed="false">
      <c r="A483" s="68"/>
    </row>
    <row r="484" customFormat="false" ht="12" hidden="false" customHeight="false" outlineLevel="0" collapsed="false">
      <c r="A484" s="68"/>
    </row>
    <row r="485" customFormat="false" ht="12" hidden="false" customHeight="false" outlineLevel="0" collapsed="false">
      <c r="A485" s="68"/>
    </row>
    <row r="486" customFormat="false" ht="12" hidden="false" customHeight="false" outlineLevel="0" collapsed="false">
      <c r="A486" s="68"/>
    </row>
    <row r="487" customFormat="false" ht="12" hidden="false" customHeight="false" outlineLevel="0" collapsed="false">
      <c r="A487" s="68"/>
    </row>
    <row r="488" customFormat="false" ht="12" hidden="false" customHeight="false" outlineLevel="0" collapsed="false">
      <c r="A488" s="68"/>
    </row>
    <row r="489" customFormat="false" ht="12" hidden="false" customHeight="false" outlineLevel="0" collapsed="false">
      <c r="A489" s="68"/>
    </row>
    <row r="490" customFormat="false" ht="12" hidden="false" customHeight="false" outlineLevel="0" collapsed="false">
      <c r="A490" s="68"/>
    </row>
    <row r="491" customFormat="false" ht="12" hidden="false" customHeight="false" outlineLevel="0" collapsed="false">
      <c r="A491" s="68"/>
    </row>
    <row r="492" customFormat="false" ht="12" hidden="false" customHeight="false" outlineLevel="0" collapsed="false">
      <c r="A492" s="68"/>
    </row>
    <row r="493" customFormat="false" ht="12" hidden="false" customHeight="false" outlineLevel="0" collapsed="false">
      <c r="A493" s="68"/>
    </row>
    <row r="494" customFormat="false" ht="12" hidden="false" customHeight="false" outlineLevel="0" collapsed="false">
      <c r="A494" s="68"/>
    </row>
    <row r="495" customFormat="false" ht="12" hidden="false" customHeight="false" outlineLevel="0" collapsed="false">
      <c r="A495" s="68"/>
    </row>
    <row r="496" customFormat="false" ht="12" hidden="false" customHeight="false" outlineLevel="0" collapsed="false">
      <c r="A496" s="68"/>
    </row>
    <row r="497" customFormat="false" ht="12" hidden="false" customHeight="false" outlineLevel="0" collapsed="false">
      <c r="A497" s="68"/>
    </row>
    <row r="498" customFormat="false" ht="12" hidden="false" customHeight="false" outlineLevel="0" collapsed="false">
      <c r="A498" s="68"/>
    </row>
    <row r="499" customFormat="false" ht="12" hidden="false" customHeight="false" outlineLevel="0" collapsed="false">
      <c r="A499" s="68"/>
    </row>
    <row r="500" customFormat="false" ht="12" hidden="false" customHeight="false" outlineLevel="0" collapsed="false">
      <c r="A500" s="68"/>
    </row>
    <row r="501" customFormat="false" ht="12" hidden="false" customHeight="false" outlineLevel="0" collapsed="false">
      <c r="A501" s="68"/>
    </row>
    <row r="502" customFormat="false" ht="12" hidden="false" customHeight="false" outlineLevel="0" collapsed="false">
      <c r="A502" s="68"/>
    </row>
    <row r="503" customFormat="false" ht="12" hidden="false" customHeight="false" outlineLevel="0" collapsed="false">
      <c r="A503" s="68"/>
    </row>
    <row r="504" customFormat="false" ht="12" hidden="false" customHeight="false" outlineLevel="0" collapsed="false">
      <c r="A504" s="68"/>
    </row>
    <row r="505" customFormat="false" ht="12" hidden="false" customHeight="false" outlineLevel="0" collapsed="false">
      <c r="A505" s="68"/>
    </row>
    <row r="506" customFormat="false" ht="12" hidden="false" customHeight="false" outlineLevel="0" collapsed="false">
      <c r="A506" s="68"/>
    </row>
    <row r="507" customFormat="false" ht="12" hidden="false" customHeight="false" outlineLevel="0" collapsed="false">
      <c r="A507" s="68"/>
    </row>
    <row r="508" customFormat="false" ht="12" hidden="false" customHeight="false" outlineLevel="0" collapsed="false">
      <c r="A508" s="68"/>
    </row>
    <row r="509" customFormat="false" ht="12" hidden="false" customHeight="false" outlineLevel="0" collapsed="false">
      <c r="A509" s="68"/>
    </row>
    <row r="510" customFormat="false" ht="12" hidden="false" customHeight="false" outlineLevel="0" collapsed="false">
      <c r="A510" s="68"/>
    </row>
    <row r="511" customFormat="false" ht="12" hidden="false" customHeight="false" outlineLevel="0" collapsed="false">
      <c r="A511" s="68"/>
    </row>
    <row r="512" customFormat="false" ht="12" hidden="false" customHeight="false" outlineLevel="0" collapsed="false">
      <c r="A512" s="68"/>
    </row>
    <row r="513" customFormat="false" ht="12" hidden="false" customHeight="false" outlineLevel="0" collapsed="false">
      <c r="A513" s="68"/>
    </row>
    <row r="514" customFormat="false" ht="12" hidden="false" customHeight="false" outlineLevel="0" collapsed="false">
      <c r="A514" s="68"/>
    </row>
    <row r="515" customFormat="false" ht="12" hidden="false" customHeight="false" outlineLevel="0" collapsed="false">
      <c r="A515" s="68"/>
    </row>
    <row r="516" customFormat="false" ht="12" hidden="false" customHeight="false" outlineLevel="0" collapsed="false">
      <c r="A516" s="68"/>
    </row>
    <row r="517" customFormat="false" ht="12" hidden="false" customHeight="false" outlineLevel="0" collapsed="false">
      <c r="A517" s="68"/>
    </row>
    <row r="518" customFormat="false" ht="12" hidden="false" customHeight="false" outlineLevel="0" collapsed="false">
      <c r="A518" s="68"/>
    </row>
    <row r="519" customFormat="false" ht="12" hidden="false" customHeight="false" outlineLevel="0" collapsed="false">
      <c r="A519" s="68"/>
    </row>
    <row r="520" customFormat="false" ht="12" hidden="false" customHeight="false" outlineLevel="0" collapsed="false">
      <c r="A520" s="68"/>
    </row>
    <row r="521" customFormat="false" ht="12" hidden="false" customHeight="false" outlineLevel="0" collapsed="false">
      <c r="A521" s="68"/>
    </row>
    <row r="522" customFormat="false" ht="12" hidden="false" customHeight="false" outlineLevel="0" collapsed="false">
      <c r="A522" s="68"/>
    </row>
    <row r="523" customFormat="false" ht="12" hidden="false" customHeight="false" outlineLevel="0" collapsed="false">
      <c r="A523" s="68"/>
    </row>
    <row r="524" customFormat="false" ht="12" hidden="false" customHeight="false" outlineLevel="0" collapsed="false">
      <c r="A524" s="68"/>
    </row>
    <row r="525" customFormat="false" ht="12" hidden="false" customHeight="false" outlineLevel="0" collapsed="false">
      <c r="A525" s="68"/>
    </row>
    <row r="526" customFormat="false" ht="12" hidden="false" customHeight="false" outlineLevel="0" collapsed="false">
      <c r="A526" s="68"/>
    </row>
    <row r="527" customFormat="false" ht="12" hidden="false" customHeight="false" outlineLevel="0" collapsed="false">
      <c r="A527" s="68"/>
    </row>
    <row r="528" customFormat="false" ht="12" hidden="false" customHeight="false" outlineLevel="0" collapsed="false">
      <c r="A528" s="68"/>
    </row>
    <row r="529" customFormat="false" ht="12" hidden="false" customHeight="false" outlineLevel="0" collapsed="false">
      <c r="A529" s="68"/>
    </row>
    <row r="530" customFormat="false" ht="12" hidden="false" customHeight="false" outlineLevel="0" collapsed="false">
      <c r="A530" s="68"/>
    </row>
    <row r="531" customFormat="false" ht="12" hidden="false" customHeight="false" outlineLevel="0" collapsed="false">
      <c r="A531" s="68"/>
    </row>
    <row r="532" customFormat="false" ht="12" hidden="false" customHeight="false" outlineLevel="0" collapsed="false">
      <c r="A532" s="68"/>
    </row>
    <row r="533" customFormat="false" ht="12" hidden="false" customHeight="false" outlineLevel="0" collapsed="false">
      <c r="A533" s="69"/>
    </row>
    <row r="534" customFormat="false" ht="12" hidden="false" customHeight="false" outlineLevel="0" collapsed="false">
      <c r="A534" s="68"/>
    </row>
    <row r="535" customFormat="false" ht="12" hidden="false" customHeight="false" outlineLevel="0" collapsed="false">
      <c r="A535" s="68"/>
    </row>
    <row r="536" customFormat="false" ht="12" hidden="false" customHeight="false" outlineLevel="0" collapsed="false">
      <c r="A536" s="68"/>
    </row>
    <row r="537" customFormat="false" ht="12" hidden="false" customHeight="false" outlineLevel="0" collapsed="false">
      <c r="A537" s="68"/>
    </row>
    <row r="538" customFormat="false" ht="12" hidden="false" customHeight="false" outlineLevel="0" collapsed="false">
      <c r="A538" s="68"/>
    </row>
    <row r="539" customFormat="false" ht="12" hidden="false" customHeight="false" outlineLevel="0" collapsed="false">
      <c r="A539" s="68"/>
    </row>
    <row r="540" customFormat="false" ht="12" hidden="false" customHeight="false" outlineLevel="0" collapsed="false">
      <c r="A540" s="68"/>
    </row>
    <row r="541" customFormat="false" ht="12" hidden="false" customHeight="false" outlineLevel="0" collapsed="false">
      <c r="A541" s="68"/>
    </row>
    <row r="542" customFormat="false" ht="12" hidden="false" customHeight="false" outlineLevel="0" collapsed="false">
      <c r="A542" s="68"/>
    </row>
    <row r="543" customFormat="false" ht="12" hidden="false" customHeight="false" outlineLevel="0" collapsed="false">
      <c r="A543" s="68"/>
    </row>
    <row r="544" customFormat="false" ht="12" hidden="false" customHeight="false" outlineLevel="0" collapsed="false">
      <c r="A544" s="68"/>
    </row>
    <row r="545" customFormat="false" ht="12" hidden="false" customHeight="false" outlineLevel="0" collapsed="false">
      <c r="A545" s="68"/>
    </row>
    <row r="546" customFormat="false" ht="12" hidden="false" customHeight="false" outlineLevel="0" collapsed="false">
      <c r="A546" s="68"/>
    </row>
    <row r="547" customFormat="false" ht="12" hidden="false" customHeight="false" outlineLevel="0" collapsed="false">
      <c r="A547" s="68"/>
    </row>
    <row r="548" customFormat="false" ht="12" hidden="false" customHeight="false" outlineLevel="0" collapsed="false">
      <c r="A548" s="68"/>
    </row>
    <row r="549" customFormat="false" ht="12" hidden="false" customHeight="false" outlineLevel="0" collapsed="false">
      <c r="A549" s="68"/>
    </row>
    <row r="550" customFormat="false" ht="12" hidden="false" customHeight="false" outlineLevel="0" collapsed="false">
      <c r="A550" s="68"/>
    </row>
    <row r="551" customFormat="false" ht="12" hidden="false" customHeight="false" outlineLevel="0" collapsed="false">
      <c r="A551" s="68"/>
    </row>
    <row r="552" customFormat="false" ht="12" hidden="false" customHeight="false" outlineLevel="0" collapsed="false">
      <c r="A552" s="68"/>
    </row>
    <row r="553" customFormat="false" ht="12" hidden="false" customHeight="false" outlineLevel="0" collapsed="false">
      <c r="A553" s="68"/>
    </row>
    <row r="554" customFormat="false" ht="12" hidden="false" customHeight="false" outlineLevel="0" collapsed="false">
      <c r="A554" s="68"/>
    </row>
    <row r="555" customFormat="false" ht="12" hidden="false" customHeight="false" outlineLevel="0" collapsed="false">
      <c r="A555" s="68"/>
    </row>
    <row r="556" customFormat="false" ht="12" hidden="false" customHeight="false" outlineLevel="0" collapsed="false">
      <c r="A556" s="68"/>
    </row>
    <row r="557" customFormat="false" ht="12" hidden="false" customHeight="false" outlineLevel="0" collapsed="false">
      <c r="A557" s="68"/>
    </row>
    <row r="558" customFormat="false" ht="12" hidden="false" customHeight="false" outlineLevel="0" collapsed="false">
      <c r="A558" s="68"/>
    </row>
    <row r="559" customFormat="false" ht="12" hidden="false" customHeight="false" outlineLevel="0" collapsed="false">
      <c r="A559" s="68"/>
    </row>
    <row r="560" customFormat="false" ht="12" hidden="false" customHeight="false" outlineLevel="0" collapsed="false">
      <c r="A560" s="68"/>
    </row>
    <row r="561" customFormat="false" ht="12" hidden="false" customHeight="false" outlineLevel="0" collapsed="false">
      <c r="A561" s="68"/>
    </row>
    <row r="562" customFormat="false" ht="12" hidden="false" customHeight="false" outlineLevel="0" collapsed="false">
      <c r="A562" s="68"/>
    </row>
    <row r="563" customFormat="false" ht="12" hidden="false" customHeight="false" outlineLevel="0" collapsed="false">
      <c r="A563" s="68"/>
    </row>
    <row r="564" customFormat="false" ht="12" hidden="false" customHeight="false" outlineLevel="0" collapsed="false">
      <c r="A564" s="68"/>
    </row>
    <row r="565" customFormat="false" ht="12" hidden="false" customHeight="false" outlineLevel="0" collapsed="false">
      <c r="A565" s="68"/>
    </row>
    <row r="566" customFormat="false" ht="12" hidden="false" customHeight="false" outlineLevel="0" collapsed="false">
      <c r="A566" s="68"/>
    </row>
    <row r="567" customFormat="false" ht="12" hidden="false" customHeight="false" outlineLevel="0" collapsed="false">
      <c r="A567" s="68"/>
    </row>
    <row r="568" customFormat="false" ht="12" hidden="false" customHeight="false" outlineLevel="0" collapsed="false">
      <c r="A568" s="68"/>
    </row>
    <row r="569" customFormat="false" ht="12" hidden="false" customHeight="false" outlineLevel="0" collapsed="false">
      <c r="A569" s="68"/>
    </row>
    <row r="570" customFormat="false" ht="12" hidden="false" customHeight="false" outlineLevel="0" collapsed="false">
      <c r="A570" s="68"/>
    </row>
    <row r="571" customFormat="false" ht="12" hidden="false" customHeight="false" outlineLevel="0" collapsed="false">
      <c r="A571" s="68"/>
    </row>
    <row r="572" customFormat="false" ht="12" hidden="false" customHeight="false" outlineLevel="0" collapsed="false">
      <c r="A572" s="68"/>
    </row>
    <row r="573" customFormat="false" ht="12" hidden="false" customHeight="false" outlineLevel="0" collapsed="false">
      <c r="A573" s="68"/>
    </row>
    <row r="574" customFormat="false" ht="12" hidden="false" customHeight="false" outlineLevel="0" collapsed="false">
      <c r="A574" s="68"/>
    </row>
    <row r="575" customFormat="false" ht="12" hidden="false" customHeight="false" outlineLevel="0" collapsed="false">
      <c r="A575" s="68"/>
    </row>
    <row r="576" customFormat="false" ht="12" hidden="false" customHeight="false" outlineLevel="0" collapsed="false">
      <c r="A576" s="68"/>
    </row>
    <row r="577" customFormat="false" ht="12" hidden="false" customHeight="false" outlineLevel="0" collapsed="false">
      <c r="A577" s="68"/>
    </row>
    <row r="578" customFormat="false" ht="12" hidden="false" customHeight="false" outlineLevel="0" collapsed="false">
      <c r="A578" s="68"/>
    </row>
    <row r="579" customFormat="false" ht="12" hidden="false" customHeight="false" outlineLevel="0" collapsed="false">
      <c r="A579" s="68"/>
    </row>
    <row r="580" customFormat="false" ht="12" hidden="false" customHeight="false" outlineLevel="0" collapsed="false">
      <c r="A580" s="68"/>
    </row>
    <row r="581" customFormat="false" ht="12" hidden="false" customHeight="false" outlineLevel="0" collapsed="false">
      <c r="A581" s="68"/>
    </row>
    <row r="582" customFormat="false" ht="12" hidden="false" customHeight="false" outlineLevel="0" collapsed="false">
      <c r="A582" s="68"/>
    </row>
    <row r="583" customFormat="false" ht="12" hidden="false" customHeight="false" outlineLevel="0" collapsed="false">
      <c r="A583" s="68"/>
    </row>
    <row r="584" customFormat="false" ht="12" hidden="false" customHeight="false" outlineLevel="0" collapsed="false">
      <c r="A584" s="68"/>
    </row>
    <row r="585" customFormat="false" ht="12" hidden="false" customHeight="false" outlineLevel="0" collapsed="false">
      <c r="A585" s="68"/>
    </row>
    <row r="586" customFormat="false" ht="12" hidden="false" customHeight="false" outlineLevel="0" collapsed="false">
      <c r="A586" s="68"/>
    </row>
    <row r="587" customFormat="false" ht="12" hidden="false" customHeight="false" outlineLevel="0" collapsed="false">
      <c r="A587" s="68"/>
    </row>
    <row r="588" customFormat="false" ht="12" hidden="false" customHeight="false" outlineLevel="0" collapsed="false">
      <c r="A588" s="68"/>
    </row>
    <row r="589" customFormat="false" ht="12" hidden="false" customHeight="false" outlineLevel="0" collapsed="false">
      <c r="A589" s="68"/>
    </row>
    <row r="590" customFormat="false" ht="12" hidden="false" customHeight="false" outlineLevel="0" collapsed="false">
      <c r="A590" s="68"/>
    </row>
    <row r="591" customFormat="false" ht="12" hidden="false" customHeight="false" outlineLevel="0" collapsed="false">
      <c r="A591" s="69"/>
    </row>
    <row r="592" customFormat="false" ht="12" hidden="false" customHeight="false" outlineLevel="0" collapsed="false">
      <c r="A592" s="68"/>
    </row>
    <row r="593" customFormat="false" ht="12" hidden="false" customHeight="false" outlineLevel="0" collapsed="false">
      <c r="A593" s="68"/>
    </row>
    <row r="594" customFormat="false" ht="12" hidden="false" customHeight="false" outlineLevel="0" collapsed="false">
      <c r="A594" s="68"/>
    </row>
    <row r="595" customFormat="false" ht="12" hidden="false" customHeight="false" outlineLevel="0" collapsed="false">
      <c r="A595" s="68"/>
    </row>
    <row r="596" customFormat="false" ht="12" hidden="false" customHeight="false" outlineLevel="0" collapsed="false">
      <c r="A596" s="69"/>
    </row>
    <row r="597" customFormat="false" ht="12" hidden="false" customHeight="false" outlineLevel="0" collapsed="false">
      <c r="A597" s="68"/>
    </row>
    <row r="598" customFormat="false" ht="12" hidden="false" customHeight="false" outlineLevel="0" collapsed="false">
      <c r="A598" s="68"/>
    </row>
    <row r="599" customFormat="false" ht="12" hidden="false" customHeight="false" outlineLevel="0" collapsed="false">
      <c r="A599" s="68"/>
    </row>
    <row r="600" customFormat="false" ht="12" hidden="false" customHeight="false" outlineLevel="0" collapsed="false">
      <c r="A600" s="68"/>
    </row>
    <row r="601" customFormat="false" ht="12" hidden="false" customHeight="false" outlineLevel="0" collapsed="false">
      <c r="A601" s="68"/>
    </row>
    <row r="602" customFormat="false" ht="12" hidden="false" customHeight="false" outlineLevel="0" collapsed="false">
      <c r="A602" s="68"/>
    </row>
    <row r="603" customFormat="false" ht="12" hidden="false" customHeight="false" outlineLevel="0" collapsed="false">
      <c r="A603" s="68"/>
    </row>
    <row r="604" customFormat="false" ht="12" hidden="false" customHeight="false" outlineLevel="0" collapsed="false">
      <c r="A604" s="68"/>
    </row>
    <row r="605" customFormat="false" ht="12" hidden="false" customHeight="false" outlineLevel="0" collapsed="false">
      <c r="A605" s="68"/>
    </row>
    <row r="606" customFormat="false" ht="12" hidden="false" customHeight="false" outlineLevel="0" collapsed="false">
      <c r="A606" s="68"/>
    </row>
    <row r="607" customFormat="false" ht="12" hidden="false" customHeight="false" outlineLevel="0" collapsed="false">
      <c r="A607" s="68"/>
    </row>
    <row r="608" customFormat="false" ht="12" hidden="false" customHeight="false" outlineLevel="0" collapsed="false">
      <c r="A608" s="68"/>
    </row>
    <row r="609" customFormat="false" ht="12" hidden="false" customHeight="false" outlineLevel="0" collapsed="false">
      <c r="A609" s="68"/>
    </row>
    <row r="610" customFormat="false" ht="12" hidden="false" customHeight="false" outlineLevel="0" collapsed="false">
      <c r="A610" s="68"/>
    </row>
    <row r="611" customFormat="false" ht="12" hidden="false" customHeight="false" outlineLevel="0" collapsed="false">
      <c r="A611" s="68"/>
    </row>
    <row r="612" customFormat="false" ht="12" hidden="false" customHeight="false" outlineLevel="0" collapsed="false">
      <c r="A612" s="68"/>
    </row>
    <row r="613" customFormat="false" ht="12" hidden="false" customHeight="false" outlineLevel="0" collapsed="false">
      <c r="A613" s="68"/>
    </row>
    <row r="614" customFormat="false" ht="12" hidden="false" customHeight="false" outlineLevel="0" collapsed="false">
      <c r="A614" s="68"/>
    </row>
    <row r="615" customFormat="false" ht="12" hidden="false" customHeight="false" outlineLevel="0" collapsed="false">
      <c r="A615" s="68"/>
    </row>
    <row r="616" customFormat="false" ht="12" hidden="false" customHeight="false" outlineLevel="0" collapsed="false">
      <c r="A616" s="68"/>
    </row>
    <row r="617" customFormat="false" ht="12" hidden="false" customHeight="false" outlineLevel="0" collapsed="false">
      <c r="A617" s="68"/>
    </row>
    <row r="618" customFormat="false" ht="12" hidden="false" customHeight="false" outlineLevel="0" collapsed="false">
      <c r="A618" s="68"/>
    </row>
    <row r="619" customFormat="false" ht="12" hidden="false" customHeight="false" outlineLevel="0" collapsed="false">
      <c r="A619" s="68"/>
    </row>
    <row r="620" customFormat="false" ht="12" hidden="false" customHeight="false" outlineLevel="0" collapsed="false">
      <c r="A620" s="68"/>
    </row>
    <row r="621" customFormat="false" ht="12" hidden="false" customHeight="false" outlineLevel="0" collapsed="false">
      <c r="A621" s="68"/>
    </row>
    <row r="622" customFormat="false" ht="12" hidden="false" customHeight="false" outlineLevel="0" collapsed="false">
      <c r="A622" s="68"/>
    </row>
    <row r="623" customFormat="false" ht="12" hidden="false" customHeight="false" outlineLevel="0" collapsed="false">
      <c r="A623" s="68"/>
    </row>
    <row r="624" customFormat="false" ht="12" hidden="false" customHeight="false" outlineLevel="0" collapsed="false">
      <c r="A624" s="68"/>
    </row>
    <row r="625" customFormat="false" ht="12" hidden="false" customHeight="false" outlineLevel="0" collapsed="false">
      <c r="A625" s="68"/>
    </row>
    <row r="626" customFormat="false" ht="12" hidden="false" customHeight="false" outlineLevel="0" collapsed="false">
      <c r="A626" s="68"/>
    </row>
    <row r="627" customFormat="false" ht="12" hidden="false" customHeight="false" outlineLevel="0" collapsed="false">
      <c r="A627" s="68"/>
    </row>
    <row r="628" customFormat="false" ht="12" hidden="false" customHeight="false" outlineLevel="0" collapsed="false">
      <c r="A628" s="68"/>
    </row>
    <row r="629" customFormat="false" ht="12" hidden="false" customHeight="false" outlineLevel="0" collapsed="false">
      <c r="A629" s="68"/>
    </row>
    <row r="630" customFormat="false" ht="12" hidden="false" customHeight="false" outlineLevel="0" collapsed="false">
      <c r="A630" s="68"/>
    </row>
    <row r="631" customFormat="false" ht="12" hidden="false" customHeight="false" outlineLevel="0" collapsed="false">
      <c r="A631" s="68"/>
    </row>
    <row r="632" customFormat="false" ht="12" hidden="false" customHeight="false" outlineLevel="0" collapsed="false">
      <c r="A632" s="68"/>
    </row>
    <row r="633" customFormat="false" ht="12" hidden="false" customHeight="false" outlineLevel="0" collapsed="false">
      <c r="A633" s="68"/>
    </row>
    <row r="634" customFormat="false" ht="12" hidden="false" customHeight="false" outlineLevel="0" collapsed="false">
      <c r="A634" s="68"/>
    </row>
    <row r="635" customFormat="false" ht="12" hidden="false" customHeight="false" outlineLevel="0" collapsed="false">
      <c r="A635" s="68"/>
    </row>
    <row r="636" customFormat="false" ht="12" hidden="false" customHeight="false" outlineLevel="0" collapsed="false">
      <c r="A636" s="68"/>
    </row>
    <row r="637" customFormat="false" ht="12" hidden="false" customHeight="false" outlineLevel="0" collapsed="false">
      <c r="A637" s="68"/>
    </row>
    <row r="638" customFormat="false" ht="12" hidden="false" customHeight="false" outlineLevel="0" collapsed="false">
      <c r="A638" s="68"/>
    </row>
    <row r="639" customFormat="false" ht="12" hidden="false" customHeight="false" outlineLevel="0" collapsed="false">
      <c r="A639" s="68"/>
    </row>
    <row r="640" customFormat="false" ht="12" hidden="false" customHeight="false" outlineLevel="0" collapsed="false">
      <c r="A640" s="69"/>
    </row>
    <row r="641" customFormat="false" ht="12" hidden="false" customHeight="false" outlineLevel="0" collapsed="false">
      <c r="A641" s="68"/>
    </row>
    <row r="642" customFormat="false" ht="12" hidden="false" customHeight="false" outlineLevel="0" collapsed="false">
      <c r="A642" s="68"/>
    </row>
    <row r="643" customFormat="false" ht="12" hidden="false" customHeight="false" outlineLevel="0" collapsed="false">
      <c r="A643" s="68"/>
    </row>
    <row r="644" customFormat="false" ht="12" hidden="false" customHeight="false" outlineLevel="0" collapsed="false">
      <c r="A644" s="68"/>
    </row>
    <row r="645" customFormat="false" ht="12" hidden="false" customHeight="false" outlineLevel="0" collapsed="false">
      <c r="A645" s="68"/>
    </row>
    <row r="646" customFormat="false" ht="12" hidden="false" customHeight="false" outlineLevel="0" collapsed="false">
      <c r="A646" s="68"/>
    </row>
    <row r="647" customFormat="false" ht="12" hidden="false" customHeight="false" outlineLevel="0" collapsed="false">
      <c r="A647" s="68"/>
    </row>
    <row r="648" customFormat="false" ht="12" hidden="false" customHeight="false" outlineLevel="0" collapsed="false">
      <c r="A648" s="68"/>
    </row>
    <row r="649" customFormat="false" ht="12" hidden="false" customHeight="false" outlineLevel="0" collapsed="false">
      <c r="A649" s="68"/>
    </row>
    <row r="650" customFormat="false" ht="12" hidden="false" customHeight="false" outlineLevel="0" collapsed="false">
      <c r="A650" s="68"/>
    </row>
    <row r="651" customFormat="false" ht="12" hidden="false" customHeight="false" outlineLevel="0" collapsed="false">
      <c r="A651" s="68"/>
    </row>
    <row r="652" customFormat="false" ht="12" hidden="false" customHeight="false" outlineLevel="0" collapsed="false">
      <c r="A652" s="68"/>
    </row>
    <row r="653" customFormat="false" ht="12" hidden="false" customHeight="false" outlineLevel="0" collapsed="false">
      <c r="A653" s="68"/>
    </row>
    <row r="654" customFormat="false" ht="12" hidden="false" customHeight="false" outlineLevel="0" collapsed="false">
      <c r="A654" s="68"/>
    </row>
    <row r="655" customFormat="false" ht="12" hidden="false" customHeight="false" outlineLevel="0" collapsed="false">
      <c r="A655" s="68"/>
    </row>
    <row r="656" customFormat="false" ht="12" hidden="false" customHeight="false" outlineLevel="0" collapsed="false">
      <c r="A656" s="68"/>
    </row>
    <row r="657" customFormat="false" ht="12" hidden="false" customHeight="false" outlineLevel="0" collapsed="false">
      <c r="A657" s="68"/>
    </row>
    <row r="658" customFormat="false" ht="12" hidden="false" customHeight="false" outlineLevel="0" collapsed="false">
      <c r="A658" s="68"/>
    </row>
    <row r="659" customFormat="false" ht="12" hidden="false" customHeight="false" outlineLevel="0" collapsed="false">
      <c r="A659" s="69"/>
    </row>
    <row r="660" customFormat="false" ht="12" hidden="false" customHeight="false" outlineLevel="0" collapsed="false">
      <c r="A660" s="68"/>
    </row>
    <row r="661" customFormat="false" ht="12" hidden="false" customHeight="false" outlineLevel="0" collapsed="false">
      <c r="A661" s="68"/>
    </row>
    <row r="662" customFormat="false" ht="12" hidden="false" customHeight="false" outlineLevel="0" collapsed="false">
      <c r="A662" s="68"/>
    </row>
    <row r="663" customFormat="false" ht="12" hidden="false" customHeight="false" outlineLevel="0" collapsed="false">
      <c r="A663" s="68"/>
    </row>
    <row r="664" customFormat="false" ht="12" hidden="false" customHeight="false" outlineLevel="0" collapsed="false">
      <c r="A664" s="68"/>
    </row>
    <row r="665" customFormat="false" ht="12" hidden="false" customHeight="false" outlineLevel="0" collapsed="false">
      <c r="A665" s="68"/>
    </row>
    <row r="666" customFormat="false" ht="12" hidden="false" customHeight="false" outlineLevel="0" collapsed="false">
      <c r="A666" s="68"/>
    </row>
    <row r="667" customFormat="false" ht="12" hidden="false" customHeight="false" outlineLevel="0" collapsed="false">
      <c r="A667" s="68"/>
    </row>
    <row r="668" customFormat="false" ht="12" hidden="false" customHeight="false" outlineLevel="0" collapsed="false">
      <c r="A668" s="68"/>
    </row>
    <row r="669" customFormat="false" ht="12" hidden="false" customHeight="false" outlineLevel="0" collapsed="false">
      <c r="A669" s="68"/>
    </row>
    <row r="670" customFormat="false" ht="12" hidden="false" customHeight="false" outlineLevel="0" collapsed="false">
      <c r="A670" s="68"/>
    </row>
    <row r="671" customFormat="false" ht="12" hidden="false" customHeight="false" outlineLevel="0" collapsed="false">
      <c r="A671" s="68"/>
    </row>
    <row r="672" customFormat="false" ht="12" hidden="false" customHeight="false" outlineLevel="0" collapsed="false">
      <c r="A672" s="68"/>
    </row>
    <row r="673" customFormat="false" ht="12" hidden="false" customHeight="false" outlineLevel="0" collapsed="false">
      <c r="A673" s="68"/>
    </row>
    <row r="674" customFormat="false" ht="12" hidden="false" customHeight="false" outlineLevel="0" collapsed="false">
      <c r="A674" s="68"/>
    </row>
    <row r="675" customFormat="false" ht="12" hidden="false" customHeight="false" outlineLevel="0" collapsed="false">
      <c r="A675" s="68"/>
    </row>
    <row r="676" customFormat="false" ht="12" hidden="false" customHeight="false" outlineLevel="0" collapsed="false">
      <c r="A676" s="68"/>
    </row>
    <row r="677" customFormat="false" ht="12" hidden="false" customHeight="false" outlineLevel="0" collapsed="false">
      <c r="A677" s="68"/>
    </row>
    <row r="678" customFormat="false" ht="12" hidden="false" customHeight="false" outlineLevel="0" collapsed="false">
      <c r="A678" s="68"/>
    </row>
    <row r="679" customFormat="false" ht="12" hidden="false" customHeight="false" outlineLevel="0" collapsed="false">
      <c r="A679" s="68"/>
    </row>
    <row r="680" customFormat="false" ht="12" hidden="false" customHeight="false" outlineLevel="0" collapsed="false">
      <c r="A680" s="68"/>
    </row>
    <row r="681" customFormat="false" ht="12" hidden="false" customHeight="false" outlineLevel="0" collapsed="false">
      <c r="A681" s="68"/>
    </row>
    <row r="682" customFormat="false" ht="12" hidden="false" customHeight="false" outlineLevel="0" collapsed="false">
      <c r="A682" s="68"/>
    </row>
    <row r="683" customFormat="false" ht="12" hidden="false" customHeight="false" outlineLevel="0" collapsed="false">
      <c r="A683" s="68"/>
    </row>
    <row r="684" customFormat="false" ht="12" hidden="false" customHeight="false" outlineLevel="0" collapsed="false">
      <c r="A684" s="68"/>
    </row>
    <row r="685" customFormat="false" ht="12" hidden="false" customHeight="false" outlineLevel="0" collapsed="false">
      <c r="A685" s="68"/>
    </row>
    <row r="686" customFormat="false" ht="12" hidden="false" customHeight="false" outlineLevel="0" collapsed="false">
      <c r="A686" s="68"/>
    </row>
    <row r="687" customFormat="false" ht="12" hidden="false" customHeight="false" outlineLevel="0" collapsed="false">
      <c r="A687" s="68"/>
    </row>
    <row r="688" customFormat="false" ht="12" hidden="false" customHeight="false" outlineLevel="0" collapsed="false">
      <c r="A688" s="68"/>
    </row>
    <row r="689" customFormat="false" ht="12" hidden="false" customHeight="false" outlineLevel="0" collapsed="false">
      <c r="A689" s="68"/>
    </row>
    <row r="690" customFormat="false" ht="12" hidden="false" customHeight="false" outlineLevel="0" collapsed="false">
      <c r="A690" s="68"/>
    </row>
    <row r="691" customFormat="false" ht="12" hidden="false" customHeight="false" outlineLevel="0" collapsed="false">
      <c r="A691" s="69"/>
    </row>
    <row r="692" customFormat="false" ht="12" hidden="false" customHeight="false" outlineLevel="0" collapsed="false">
      <c r="A692" s="68"/>
    </row>
    <row r="693" customFormat="false" ht="12" hidden="false" customHeight="false" outlineLevel="0" collapsed="false">
      <c r="A693" s="68"/>
    </row>
    <row r="694" customFormat="false" ht="12" hidden="false" customHeight="false" outlineLevel="0" collapsed="false">
      <c r="A694" s="68"/>
    </row>
    <row r="695" customFormat="false" ht="12" hidden="false" customHeight="false" outlineLevel="0" collapsed="false">
      <c r="A695" s="68"/>
    </row>
    <row r="696" customFormat="false" ht="12" hidden="false" customHeight="false" outlineLevel="0" collapsed="false">
      <c r="A696" s="68"/>
    </row>
    <row r="697" customFormat="false" ht="12" hidden="false" customHeight="false" outlineLevel="0" collapsed="false">
      <c r="A697" s="68"/>
    </row>
    <row r="698" customFormat="false" ht="12" hidden="false" customHeight="false" outlineLevel="0" collapsed="false">
      <c r="A698" s="68"/>
    </row>
    <row r="699" customFormat="false" ht="12" hidden="false" customHeight="false" outlineLevel="0" collapsed="false">
      <c r="A699" s="68"/>
    </row>
    <row r="700" customFormat="false" ht="12" hidden="false" customHeight="false" outlineLevel="0" collapsed="false">
      <c r="A700" s="68"/>
    </row>
    <row r="701" customFormat="false" ht="12" hidden="false" customHeight="false" outlineLevel="0" collapsed="false">
      <c r="A701" s="68"/>
    </row>
    <row r="702" customFormat="false" ht="12" hidden="false" customHeight="false" outlineLevel="0" collapsed="false">
      <c r="A702" s="68"/>
    </row>
    <row r="703" customFormat="false" ht="12" hidden="false" customHeight="false" outlineLevel="0" collapsed="false">
      <c r="A703" s="68"/>
    </row>
    <row r="704" customFormat="false" ht="12" hidden="false" customHeight="false" outlineLevel="0" collapsed="false">
      <c r="A704" s="68"/>
    </row>
    <row r="705" customFormat="false" ht="12" hidden="false" customHeight="false" outlineLevel="0" collapsed="false">
      <c r="A705" s="68"/>
    </row>
    <row r="706" customFormat="false" ht="12" hidden="false" customHeight="false" outlineLevel="0" collapsed="false">
      <c r="A706" s="68"/>
    </row>
    <row r="707" customFormat="false" ht="12" hidden="false" customHeight="false" outlineLevel="0" collapsed="false">
      <c r="A707" s="68"/>
    </row>
    <row r="708" customFormat="false" ht="12" hidden="false" customHeight="false" outlineLevel="0" collapsed="false">
      <c r="A708" s="68"/>
    </row>
    <row r="709" customFormat="false" ht="12" hidden="false" customHeight="false" outlineLevel="0" collapsed="false">
      <c r="A709" s="68"/>
    </row>
    <row r="710" customFormat="false" ht="12" hidden="false" customHeight="false" outlineLevel="0" collapsed="false">
      <c r="A710" s="68"/>
      <c r="M710" s="72"/>
      <c r="N710" s="72"/>
    </row>
    <row r="711" customFormat="false" ht="12" hidden="false" customHeight="false" outlineLevel="0" collapsed="false">
      <c r="A711" s="68"/>
    </row>
    <row r="712" customFormat="false" ht="12" hidden="false" customHeight="false" outlineLevel="0" collapsed="false">
      <c r="A712" s="68"/>
    </row>
    <row r="713" customFormat="false" ht="12" hidden="false" customHeight="false" outlineLevel="0" collapsed="false">
      <c r="A713" s="68"/>
      <c r="M713" s="72"/>
      <c r="N713" s="72"/>
    </row>
    <row r="714" customFormat="false" ht="12" hidden="false" customHeight="false" outlineLevel="0" collapsed="false">
      <c r="A714" s="68"/>
    </row>
    <row r="715" customFormat="false" ht="12" hidden="false" customHeight="false" outlineLevel="0" collapsed="false">
      <c r="A715" s="68"/>
    </row>
    <row r="716" customFormat="false" ht="12" hidden="false" customHeight="false" outlineLevel="0" collapsed="false">
      <c r="A716" s="68"/>
    </row>
    <row r="717" customFormat="false" ht="12" hidden="false" customHeight="false" outlineLevel="0" collapsed="false">
      <c r="A717" s="68"/>
    </row>
    <row r="718" customFormat="false" ht="12" hidden="false" customHeight="false" outlineLevel="0" collapsed="false">
      <c r="A718" s="68"/>
    </row>
    <row r="719" customFormat="false" ht="12" hidden="false" customHeight="false" outlineLevel="0" collapsed="false">
      <c r="A719" s="68"/>
    </row>
    <row r="720" customFormat="false" ht="12" hidden="false" customHeight="false" outlineLevel="0" collapsed="false">
      <c r="A720" s="68"/>
    </row>
    <row r="721" customFormat="false" ht="12" hidden="false" customHeight="false" outlineLevel="0" collapsed="false">
      <c r="A721" s="68"/>
    </row>
    <row r="722" customFormat="false" ht="12" hidden="false" customHeight="false" outlineLevel="0" collapsed="false">
      <c r="A722" s="69"/>
    </row>
    <row r="723" customFormat="false" ht="12" hidden="false" customHeight="false" outlineLevel="0" collapsed="false">
      <c r="A723" s="68"/>
    </row>
    <row r="724" customFormat="false" ht="12" hidden="false" customHeight="false" outlineLevel="0" collapsed="false">
      <c r="A724" s="68"/>
    </row>
    <row r="725" customFormat="false" ht="12" hidden="false" customHeight="false" outlineLevel="0" collapsed="false">
      <c r="A725" s="68"/>
    </row>
    <row r="726" customFormat="false" ht="12" hidden="false" customHeight="false" outlineLevel="0" collapsed="false">
      <c r="A726" s="68"/>
    </row>
    <row r="727" customFormat="false" ht="12" hidden="false" customHeight="false" outlineLevel="0" collapsed="false">
      <c r="A727" s="68"/>
    </row>
    <row r="728" customFormat="false" ht="12" hidden="false" customHeight="false" outlineLevel="0" collapsed="false">
      <c r="A728" s="68"/>
    </row>
    <row r="729" customFormat="false" ht="12" hidden="false" customHeight="false" outlineLevel="0" collapsed="false">
      <c r="A729" s="68"/>
    </row>
    <row r="730" customFormat="false" ht="12" hidden="false" customHeight="false" outlineLevel="0" collapsed="false">
      <c r="A730" s="68"/>
    </row>
    <row r="731" customFormat="false" ht="12" hidden="false" customHeight="false" outlineLevel="0" collapsed="false">
      <c r="A731" s="68"/>
    </row>
    <row r="732" customFormat="false" ht="12" hidden="false" customHeight="false" outlineLevel="0" collapsed="false">
      <c r="A732" s="68"/>
    </row>
    <row r="733" customFormat="false" ht="12" hidden="false" customHeight="false" outlineLevel="0" collapsed="false">
      <c r="A733" s="68"/>
    </row>
    <row r="734" customFormat="false" ht="12" hidden="false" customHeight="false" outlineLevel="0" collapsed="false">
      <c r="A734" s="68"/>
    </row>
    <row r="735" customFormat="false" ht="12" hidden="false" customHeight="false" outlineLevel="0" collapsed="false">
      <c r="A735" s="68"/>
    </row>
    <row r="736" customFormat="false" ht="12" hidden="false" customHeight="false" outlineLevel="0" collapsed="false">
      <c r="A736" s="68"/>
    </row>
    <row r="737" customFormat="false" ht="12" hidden="false" customHeight="false" outlineLevel="0" collapsed="false">
      <c r="A737" s="68"/>
    </row>
    <row r="738" customFormat="false" ht="12" hidden="false" customHeight="false" outlineLevel="0" collapsed="false">
      <c r="A738" s="68"/>
    </row>
    <row r="739" customFormat="false" ht="12" hidden="false" customHeight="false" outlineLevel="0" collapsed="false">
      <c r="A739" s="68"/>
    </row>
    <row r="740" customFormat="false" ht="12" hidden="false" customHeight="false" outlineLevel="0" collapsed="false">
      <c r="A740" s="68"/>
    </row>
    <row r="741" customFormat="false" ht="12" hidden="false" customHeight="false" outlineLevel="0" collapsed="false">
      <c r="A741" s="68"/>
    </row>
    <row r="742" customFormat="false" ht="12" hidden="false" customHeight="false" outlineLevel="0" collapsed="false">
      <c r="A742" s="68"/>
    </row>
    <row r="743" customFormat="false" ht="12" hidden="false" customHeight="false" outlineLevel="0" collapsed="false">
      <c r="A743" s="68"/>
    </row>
    <row r="744" customFormat="false" ht="12" hidden="false" customHeight="false" outlineLevel="0" collapsed="false">
      <c r="A744" s="68"/>
    </row>
    <row r="745" customFormat="false" ht="12" hidden="false" customHeight="false" outlineLevel="0" collapsed="false">
      <c r="A745" s="68"/>
    </row>
    <row r="746" customFormat="false" ht="12" hidden="false" customHeight="false" outlineLevel="0" collapsed="false">
      <c r="A746" s="68"/>
    </row>
    <row r="747" customFormat="false" ht="12" hidden="false" customHeight="false" outlineLevel="0" collapsed="false">
      <c r="A747" s="68"/>
    </row>
    <row r="748" customFormat="false" ht="12" hidden="false" customHeight="false" outlineLevel="0" collapsed="false">
      <c r="A748" s="68"/>
    </row>
    <row r="749" customFormat="false" ht="12" hidden="false" customHeight="false" outlineLevel="0" collapsed="false">
      <c r="A749" s="68"/>
    </row>
    <row r="750" customFormat="false" ht="12" hidden="false" customHeight="false" outlineLevel="0" collapsed="false">
      <c r="A750" s="68"/>
    </row>
    <row r="751" customFormat="false" ht="12" hidden="false" customHeight="false" outlineLevel="0" collapsed="false">
      <c r="A751" s="68"/>
    </row>
    <row r="752" customFormat="false" ht="12" hidden="false" customHeight="false" outlineLevel="0" collapsed="false">
      <c r="A752" s="68"/>
    </row>
    <row r="753" customFormat="false" ht="12" hidden="false" customHeight="false" outlineLevel="0" collapsed="false">
      <c r="A753" s="68"/>
    </row>
    <row r="754" customFormat="false" ht="12" hidden="false" customHeight="false" outlineLevel="0" collapsed="false">
      <c r="A754" s="68"/>
    </row>
    <row r="755" customFormat="false" ht="12" hidden="false" customHeight="false" outlineLevel="0" collapsed="false">
      <c r="A755" s="68"/>
    </row>
    <row r="756" customFormat="false" ht="12" hidden="false" customHeight="false" outlineLevel="0" collapsed="false">
      <c r="A756" s="68"/>
    </row>
    <row r="757" customFormat="false" ht="12" hidden="false" customHeight="false" outlineLevel="0" collapsed="false">
      <c r="A757" s="68"/>
    </row>
    <row r="758" customFormat="false" ht="12" hidden="false" customHeight="false" outlineLevel="0" collapsed="false">
      <c r="A758" s="68"/>
    </row>
    <row r="759" customFormat="false" ht="12" hidden="false" customHeight="false" outlineLevel="0" collapsed="false">
      <c r="A759" s="68"/>
    </row>
    <row r="760" customFormat="false" ht="12" hidden="false" customHeight="false" outlineLevel="0" collapsed="false">
      <c r="A760" s="68"/>
    </row>
    <row r="761" customFormat="false" ht="12" hidden="false" customHeight="false" outlineLevel="0" collapsed="false">
      <c r="A761" s="68"/>
    </row>
    <row r="762" customFormat="false" ht="12" hidden="false" customHeight="false" outlineLevel="0" collapsed="false">
      <c r="A762" s="68"/>
    </row>
    <row r="763" customFormat="false" ht="12" hidden="false" customHeight="false" outlineLevel="0" collapsed="false">
      <c r="A763" s="68"/>
    </row>
    <row r="764" customFormat="false" ht="12" hidden="false" customHeight="false" outlineLevel="0" collapsed="false">
      <c r="A764" s="68"/>
    </row>
    <row r="765" customFormat="false" ht="12" hidden="false" customHeight="false" outlineLevel="0" collapsed="false">
      <c r="A765" s="68"/>
    </row>
    <row r="766" customFormat="false" ht="12" hidden="false" customHeight="false" outlineLevel="0" collapsed="false">
      <c r="A766" s="68"/>
    </row>
    <row r="767" customFormat="false" ht="12" hidden="false" customHeight="false" outlineLevel="0" collapsed="false">
      <c r="A767" s="68"/>
    </row>
    <row r="768" customFormat="false" ht="12" hidden="false" customHeight="false" outlineLevel="0" collapsed="false">
      <c r="A768" s="68"/>
    </row>
    <row r="769" customFormat="false" ht="12" hidden="false" customHeight="false" outlineLevel="0" collapsed="false">
      <c r="A769" s="68"/>
    </row>
    <row r="770" customFormat="false" ht="12" hidden="false" customHeight="false" outlineLevel="0" collapsed="false">
      <c r="A770" s="68"/>
    </row>
    <row r="771" customFormat="false" ht="12" hidden="false" customHeight="false" outlineLevel="0" collapsed="false">
      <c r="A771" s="68"/>
    </row>
    <row r="772" customFormat="false" ht="12" hidden="false" customHeight="false" outlineLevel="0" collapsed="false">
      <c r="A772" s="68"/>
    </row>
    <row r="773" customFormat="false" ht="12" hidden="false" customHeight="false" outlineLevel="0" collapsed="false">
      <c r="A773" s="68"/>
    </row>
    <row r="774" customFormat="false" ht="12" hidden="false" customHeight="false" outlineLevel="0" collapsed="false">
      <c r="A774" s="68"/>
    </row>
    <row r="775" customFormat="false" ht="12" hidden="false" customHeight="false" outlineLevel="0" collapsed="false">
      <c r="A775" s="68"/>
    </row>
    <row r="776" customFormat="false" ht="12" hidden="false" customHeight="false" outlineLevel="0" collapsed="false">
      <c r="A776" s="69"/>
    </row>
    <row r="777" customFormat="false" ht="12" hidden="false" customHeight="false" outlineLevel="0" collapsed="false">
      <c r="A777" s="68"/>
    </row>
    <row r="778" customFormat="false" ht="12" hidden="false" customHeight="false" outlineLevel="0" collapsed="false">
      <c r="A778" s="68"/>
    </row>
    <row r="779" customFormat="false" ht="12" hidden="false" customHeight="false" outlineLevel="0" collapsed="false">
      <c r="A779" s="68"/>
    </row>
    <row r="780" customFormat="false" ht="12" hidden="false" customHeight="false" outlineLevel="0" collapsed="false">
      <c r="A780" s="68"/>
    </row>
    <row r="781" customFormat="false" ht="12" hidden="false" customHeight="false" outlineLevel="0" collapsed="false">
      <c r="A781" s="68"/>
    </row>
    <row r="782" customFormat="false" ht="12" hidden="false" customHeight="false" outlineLevel="0" collapsed="false">
      <c r="A782" s="68"/>
    </row>
    <row r="783" customFormat="false" ht="12" hidden="false" customHeight="false" outlineLevel="0" collapsed="false">
      <c r="A783" s="68"/>
    </row>
    <row r="784" customFormat="false" ht="12" hidden="false" customHeight="false" outlineLevel="0" collapsed="false">
      <c r="A784" s="68"/>
    </row>
    <row r="785" customFormat="false" ht="12" hidden="false" customHeight="false" outlineLevel="0" collapsed="false">
      <c r="A785" s="69"/>
    </row>
    <row r="786" customFormat="false" ht="12" hidden="false" customHeight="false" outlineLevel="0" collapsed="false">
      <c r="A786" s="68"/>
    </row>
    <row r="787" customFormat="false" ht="12" hidden="false" customHeight="false" outlineLevel="0" collapsed="false">
      <c r="A787" s="68"/>
    </row>
    <row r="788" customFormat="false" ht="12" hidden="false" customHeight="false" outlineLevel="0" collapsed="false">
      <c r="A788" s="68"/>
    </row>
    <row r="789" customFormat="false" ht="12" hidden="false" customHeight="false" outlineLevel="0" collapsed="false">
      <c r="A789" s="68"/>
    </row>
    <row r="790" customFormat="false" ht="12" hidden="false" customHeight="false" outlineLevel="0" collapsed="false">
      <c r="A790" s="68"/>
    </row>
    <row r="791" customFormat="false" ht="12" hidden="false" customHeight="false" outlineLevel="0" collapsed="false">
      <c r="A791" s="68"/>
    </row>
    <row r="792" customFormat="false" ht="12" hidden="false" customHeight="false" outlineLevel="0" collapsed="false">
      <c r="A792" s="68"/>
    </row>
    <row r="793" customFormat="false" ht="12" hidden="false" customHeight="false" outlineLevel="0" collapsed="false">
      <c r="A793" s="68"/>
    </row>
    <row r="794" customFormat="false" ht="12" hidden="false" customHeight="false" outlineLevel="0" collapsed="false">
      <c r="A794" s="68"/>
    </row>
    <row r="795" customFormat="false" ht="12" hidden="false" customHeight="false" outlineLevel="0" collapsed="false">
      <c r="A795" s="68"/>
    </row>
    <row r="796" customFormat="false" ht="12" hidden="false" customHeight="false" outlineLevel="0" collapsed="false">
      <c r="A796" s="68"/>
    </row>
    <row r="797" customFormat="false" ht="12" hidden="false" customHeight="false" outlineLevel="0" collapsed="false">
      <c r="A797" s="68"/>
    </row>
    <row r="798" customFormat="false" ht="12" hidden="false" customHeight="false" outlineLevel="0" collapsed="false">
      <c r="A798" s="69"/>
    </row>
    <row r="799" customFormat="false" ht="12" hidden="false" customHeight="false" outlineLevel="0" collapsed="false">
      <c r="A799" s="68"/>
    </row>
    <row r="800" customFormat="false" ht="12" hidden="false" customHeight="false" outlineLevel="0" collapsed="false">
      <c r="A800" s="68"/>
    </row>
    <row r="801" customFormat="false" ht="12" hidden="false" customHeight="false" outlineLevel="0" collapsed="false">
      <c r="A801" s="68"/>
    </row>
    <row r="802" customFormat="false" ht="12" hidden="false" customHeight="false" outlineLevel="0" collapsed="false">
      <c r="A802" s="68"/>
    </row>
    <row r="803" customFormat="false" ht="12" hidden="false" customHeight="false" outlineLevel="0" collapsed="false">
      <c r="A803" s="68"/>
    </row>
    <row r="804" customFormat="false" ht="12" hidden="false" customHeight="false" outlineLevel="0" collapsed="false">
      <c r="A804" s="68"/>
    </row>
    <row r="805" customFormat="false" ht="12" hidden="false" customHeight="false" outlineLevel="0" collapsed="false">
      <c r="A805" s="68"/>
    </row>
    <row r="806" customFormat="false" ht="12" hidden="false" customHeight="false" outlineLevel="0" collapsed="false">
      <c r="A806" s="68"/>
    </row>
    <row r="807" customFormat="false" ht="12" hidden="false" customHeight="false" outlineLevel="0" collapsed="false">
      <c r="A807" s="68"/>
    </row>
    <row r="808" customFormat="false" ht="12" hidden="false" customHeight="false" outlineLevel="0" collapsed="false">
      <c r="A808" s="68"/>
    </row>
    <row r="809" customFormat="false" ht="12" hidden="false" customHeight="false" outlineLevel="0" collapsed="false">
      <c r="A809" s="68"/>
    </row>
    <row r="810" customFormat="false" ht="12" hidden="false" customHeight="false" outlineLevel="0" collapsed="false">
      <c r="A810" s="68"/>
    </row>
    <row r="811" customFormat="false" ht="12" hidden="false" customHeight="false" outlineLevel="0" collapsed="false">
      <c r="A811" s="68"/>
    </row>
    <row r="812" customFormat="false" ht="12" hidden="false" customHeight="false" outlineLevel="0" collapsed="false">
      <c r="A812" s="68"/>
    </row>
    <row r="813" customFormat="false" ht="12" hidden="false" customHeight="false" outlineLevel="0" collapsed="false">
      <c r="A813" s="68"/>
    </row>
    <row r="814" customFormat="false" ht="12" hidden="false" customHeight="false" outlineLevel="0" collapsed="false">
      <c r="A814" s="68"/>
    </row>
    <row r="815" customFormat="false" ht="12" hidden="false" customHeight="false" outlineLevel="0" collapsed="false">
      <c r="A815" s="68"/>
    </row>
    <row r="816" customFormat="false" ht="12" hidden="false" customHeight="false" outlineLevel="0" collapsed="false">
      <c r="A816" s="68"/>
    </row>
    <row r="817" customFormat="false" ht="12" hidden="false" customHeight="false" outlineLevel="0" collapsed="false">
      <c r="A817" s="68"/>
    </row>
    <row r="818" customFormat="false" ht="12" hidden="false" customHeight="false" outlineLevel="0" collapsed="false">
      <c r="A818" s="68"/>
    </row>
    <row r="819" customFormat="false" ht="12" hidden="false" customHeight="false" outlineLevel="0" collapsed="false">
      <c r="A819" s="68"/>
    </row>
    <row r="820" customFormat="false" ht="12" hidden="false" customHeight="false" outlineLevel="0" collapsed="false">
      <c r="A820" s="68"/>
    </row>
    <row r="821" customFormat="false" ht="12" hidden="false" customHeight="false" outlineLevel="0" collapsed="false">
      <c r="A821" s="68"/>
    </row>
    <row r="822" customFormat="false" ht="12" hidden="false" customHeight="false" outlineLevel="0" collapsed="false">
      <c r="A822" s="68"/>
    </row>
    <row r="823" customFormat="false" ht="12" hidden="false" customHeight="false" outlineLevel="0" collapsed="false">
      <c r="A823" s="68"/>
    </row>
    <row r="824" customFormat="false" ht="12" hidden="false" customHeight="false" outlineLevel="0" collapsed="false">
      <c r="A824" s="68"/>
    </row>
    <row r="825" customFormat="false" ht="12" hidden="false" customHeight="false" outlineLevel="0" collapsed="false">
      <c r="A825" s="68"/>
    </row>
    <row r="826" customFormat="false" ht="12" hidden="false" customHeight="false" outlineLevel="0" collapsed="false">
      <c r="A826" s="68"/>
    </row>
    <row r="827" customFormat="false" ht="12" hidden="false" customHeight="false" outlineLevel="0" collapsed="false">
      <c r="A827" s="68"/>
    </row>
    <row r="828" customFormat="false" ht="12" hidden="false" customHeight="false" outlineLevel="0" collapsed="false">
      <c r="A828" s="68"/>
    </row>
    <row r="829" customFormat="false" ht="12" hidden="false" customHeight="false" outlineLevel="0" collapsed="false">
      <c r="A829" s="68"/>
    </row>
    <row r="830" customFormat="false" ht="12" hidden="false" customHeight="false" outlineLevel="0" collapsed="false">
      <c r="A830" s="68"/>
    </row>
    <row r="831" customFormat="false" ht="12" hidden="false" customHeight="false" outlineLevel="0" collapsed="false">
      <c r="A831" s="68"/>
    </row>
    <row r="832" customFormat="false" ht="12" hidden="false" customHeight="false" outlineLevel="0" collapsed="false">
      <c r="A832" s="68"/>
    </row>
    <row r="833" customFormat="false" ht="12" hidden="false" customHeight="false" outlineLevel="0" collapsed="false">
      <c r="A833" s="68"/>
    </row>
    <row r="834" customFormat="false" ht="12" hidden="false" customHeight="false" outlineLevel="0" collapsed="false">
      <c r="A834" s="68"/>
    </row>
    <row r="835" customFormat="false" ht="12" hidden="false" customHeight="false" outlineLevel="0" collapsed="false">
      <c r="A835" s="68"/>
    </row>
    <row r="836" customFormat="false" ht="12" hidden="false" customHeight="false" outlineLevel="0" collapsed="false">
      <c r="A836" s="68"/>
    </row>
    <row r="837" customFormat="false" ht="12" hidden="false" customHeight="false" outlineLevel="0" collapsed="false">
      <c r="A837" s="68"/>
    </row>
    <row r="838" customFormat="false" ht="12" hidden="false" customHeight="false" outlineLevel="0" collapsed="false">
      <c r="A838" s="68"/>
    </row>
    <row r="839" customFormat="false" ht="12" hidden="false" customHeight="false" outlineLevel="0" collapsed="false">
      <c r="A839" s="68"/>
    </row>
    <row r="840" customFormat="false" ht="12" hidden="false" customHeight="false" outlineLevel="0" collapsed="false">
      <c r="A840" s="68"/>
    </row>
    <row r="841" customFormat="false" ht="12" hidden="false" customHeight="false" outlineLevel="0" collapsed="false">
      <c r="A841" s="68"/>
    </row>
    <row r="842" customFormat="false" ht="12" hidden="false" customHeight="false" outlineLevel="0" collapsed="false">
      <c r="A842" s="68"/>
    </row>
    <row r="843" customFormat="false" ht="12" hidden="false" customHeight="false" outlineLevel="0" collapsed="false">
      <c r="A843" s="68"/>
    </row>
    <row r="844" customFormat="false" ht="12" hidden="false" customHeight="false" outlineLevel="0" collapsed="false">
      <c r="A844" s="68"/>
    </row>
    <row r="845" customFormat="false" ht="12" hidden="false" customHeight="false" outlineLevel="0" collapsed="false">
      <c r="A845" s="68"/>
    </row>
    <row r="846" customFormat="false" ht="12" hidden="false" customHeight="false" outlineLevel="0" collapsed="false">
      <c r="A846" s="68"/>
    </row>
    <row r="847" customFormat="false" ht="12" hidden="false" customHeight="false" outlineLevel="0" collapsed="false">
      <c r="A847" s="68"/>
    </row>
    <row r="848" customFormat="false" ht="12" hidden="false" customHeight="false" outlineLevel="0" collapsed="false">
      <c r="A848" s="69"/>
    </row>
    <row r="849" customFormat="false" ht="12" hidden="false" customHeight="false" outlineLevel="0" collapsed="false">
      <c r="A849" s="68"/>
    </row>
    <row r="850" customFormat="false" ht="12" hidden="false" customHeight="false" outlineLevel="0" collapsed="false">
      <c r="A850" s="68"/>
    </row>
    <row r="851" customFormat="false" ht="12" hidden="false" customHeight="false" outlineLevel="0" collapsed="false">
      <c r="A851" s="68"/>
    </row>
    <row r="852" customFormat="false" ht="12" hidden="false" customHeight="false" outlineLevel="0" collapsed="false">
      <c r="A852" s="68"/>
    </row>
    <row r="853" customFormat="false" ht="12" hidden="false" customHeight="false" outlineLevel="0" collapsed="false">
      <c r="A853" s="68"/>
    </row>
    <row r="854" customFormat="false" ht="12" hidden="false" customHeight="false" outlineLevel="0" collapsed="false">
      <c r="A854" s="68"/>
    </row>
    <row r="855" customFormat="false" ht="12" hidden="false" customHeight="false" outlineLevel="0" collapsed="false">
      <c r="A855" s="68"/>
    </row>
    <row r="856" customFormat="false" ht="12" hidden="false" customHeight="false" outlineLevel="0" collapsed="false">
      <c r="A856" s="68"/>
    </row>
    <row r="857" customFormat="false" ht="12" hidden="false" customHeight="false" outlineLevel="0" collapsed="false">
      <c r="A857" s="68"/>
    </row>
    <row r="858" customFormat="false" ht="12" hidden="false" customHeight="false" outlineLevel="0" collapsed="false">
      <c r="A858" s="68"/>
    </row>
    <row r="859" customFormat="false" ht="12" hidden="false" customHeight="false" outlineLevel="0" collapsed="false">
      <c r="A859" s="68"/>
    </row>
    <row r="860" customFormat="false" ht="12" hidden="false" customHeight="false" outlineLevel="0" collapsed="false">
      <c r="A860" s="68"/>
    </row>
    <row r="861" customFormat="false" ht="12" hidden="false" customHeight="false" outlineLevel="0" collapsed="false">
      <c r="A861" s="68"/>
    </row>
    <row r="862" customFormat="false" ht="12" hidden="false" customHeight="false" outlineLevel="0" collapsed="false">
      <c r="A862" s="69"/>
    </row>
    <row r="863" customFormat="false" ht="12" hidden="false" customHeight="false" outlineLevel="0" collapsed="false">
      <c r="A863" s="68"/>
    </row>
    <row r="864" customFormat="false" ht="12" hidden="false" customHeight="false" outlineLevel="0" collapsed="false">
      <c r="A864" s="68"/>
    </row>
    <row r="865" customFormat="false" ht="12" hidden="false" customHeight="false" outlineLevel="0" collapsed="false">
      <c r="A865" s="68"/>
    </row>
    <row r="866" customFormat="false" ht="12" hidden="false" customHeight="false" outlineLevel="0" collapsed="false">
      <c r="A866" s="68"/>
    </row>
    <row r="867" customFormat="false" ht="12" hidden="false" customHeight="false" outlineLevel="0" collapsed="false">
      <c r="A867" s="68"/>
    </row>
    <row r="868" customFormat="false" ht="12" hidden="false" customHeight="false" outlineLevel="0" collapsed="false">
      <c r="A868" s="68"/>
    </row>
    <row r="869" customFormat="false" ht="12" hidden="false" customHeight="false" outlineLevel="0" collapsed="false">
      <c r="A869" s="68"/>
    </row>
    <row r="870" customFormat="false" ht="12" hidden="false" customHeight="false" outlineLevel="0" collapsed="false">
      <c r="A870" s="68"/>
    </row>
    <row r="871" customFormat="false" ht="12" hidden="false" customHeight="false" outlineLevel="0" collapsed="false">
      <c r="A871" s="68"/>
    </row>
    <row r="872" customFormat="false" ht="12" hidden="false" customHeight="false" outlineLevel="0" collapsed="false">
      <c r="A872" s="68"/>
    </row>
    <row r="873" customFormat="false" ht="12" hidden="false" customHeight="false" outlineLevel="0" collapsed="false">
      <c r="A873" s="68"/>
    </row>
    <row r="874" customFormat="false" ht="12" hidden="false" customHeight="false" outlineLevel="0" collapsed="false">
      <c r="A874" s="68"/>
    </row>
    <row r="875" customFormat="false" ht="12" hidden="false" customHeight="false" outlineLevel="0" collapsed="false">
      <c r="A875" s="68"/>
    </row>
    <row r="876" customFormat="false" ht="12" hidden="false" customHeight="false" outlineLevel="0" collapsed="false">
      <c r="A876" s="68"/>
    </row>
    <row r="877" customFormat="false" ht="12" hidden="false" customHeight="false" outlineLevel="0" collapsed="false">
      <c r="A877" s="68"/>
    </row>
    <row r="878" customFormat="false" ht="12" hidden="false" customHeight="false" outlineLevel="0" collapsed="false">
      <c r="A878" s="68"/>
    </row>
    <row r="879" customFormat="false" ht="12" hidden="false" customHeight="false" outlineLevel="0" collapsed="false">
      <c r="A879" s="68"/>
    </row>
    <row r="880" customFormat="false" ht="12" hidden="false" customHeight="false" outlineLevel="0" collapsed="false">
      <c r="A880" s="68"/>
    </row>
    <row r="881" customFormat="false" ht="12" hidden="false" customHeight="false" outlineLevel="0" collapsed="false">
      <c r="A881" s="68"/>
    </row>
    <row r="882" customFormat="false" ht="12" hidden="false" customHeight="false" outlineLevel="0" collapsed="false">
      <c r="A882" s="68"/>
    </row>
    <row r="883" customFormat="false" ht="12" hidden="false" customHeight="false" outlineLevel="0" collapsed="false">
      <c r="A883" s="68"/>
    </row>
    <row r="884" customFormat="false" ht="12" hidden="false" customHeight="false" outlineLevel="0" collapsed="false">
      <c r="A884" s="68"/>
    </row>
    <row r="885" customFormat="false" ht="12" hidden="false" customHeight="false" outlineLevel="0" collapsed="false">
      <c r="A885" s="68"/>
    </row>
    <row r="886" customFormat="false" ht="12" hidden="false" customHeight="false" outlineLevel="0" collapsed="false">
      <c r="A886" s="68"/>
    </row>
    <row r="887" customFormat="false" ht="12" hidden="false" customHeight="false" outlineLevel="0" collapsed="false">
      <c r="A887" s="68"/>
    </row>
    <row r="888" customFormat="false" ht="12" hidden="false" customHeight="false" outlineLevel="0" collapsed="false">
      <c r="A888" s="68"/>
    </row>
    <row r="889" customFormat="false" ht="12" hidden="false" customHeight="false" outlineLevel="0" collapsed="false">
      <c r="A889" s="68"/>
    </row>
    <row r="890" customFormat="false" ht="12" hidden="false" customHeight="false" outlineLevel="0" collapsed="false">
      <c r="A890" s="68"/>
    </row>
    <row r="891" customFormat="false" ht="12" hidden="false" customHeight="false" outlineLevel="0" collapsed="false">
      <c r="A891" s="68"/>
    </row>
    <row r="892" customFormat="false" ht="12" hidden="false" customHeight="false" outlineLevel="0" collapsed="false">
      <c r="A892" s="68"/>
    </row>
    <row r="893" customFormat="false" ht="12" hidden="false" customHeight="false" outlineLevel="0" collapsed="false">
      <c r="A893" s="68"/>
    </row>
    <row r="894" customFormat="false" ht="12" hidden="false" customHeight="false" outlineLevel="0" collapsed="false">
      <c r="A894" s="68"/>
    </row>
    <row r="895" customFormat="false" ht="12" hidden="false" customHeight="false" outlineLevel="0" collapsed="false">
      <c r="A895" s="68"/>
    </row>
    <row r="896" customFormat="false" ht="12" hidden="false" customHeight="false" outlineLevel="0" collapsed="false">
      <c r="A896" s="68"/>
    </row>
    <row r="897" customFormat="false" ht="12" hidden="false" customHeight="false" outlineLevel="0" collapsed="false">
      <c r="A897" s="68"/>
    </row>
    <row r="898" customFormat="false" ht="12" hidden="false" customHeight="false" outlineLevel="0" collapsed="false">
      <c r="A898" s="68"/>
    </row>
    <row r="899" customFormat="false" ht="12" hidden="false" customHeight="false" outlineLevel="0" collapsed="false">
      <c r="A899" s="68"/>
    </row>
    <row r="900" customFormat="false" ht="12" hidden="false" customHeight="false" outlineLevel="0" collapsed="false">
      <c r="A900" s="68"/>
    </row>
    <row r="901" customFormat="false" ht="12" hidden="false" customHeight="false" outlineLevel="0" collapsed="false">
      <c r="A901" s="68"/>
    </row>
    <row r="902" customFormat="false" ht="12" hidden="false" customHeight="false" outlineLevel="0" collapsed="false">
      <c r="A902" s="68"/>
    </row>
    <row r="903" customFormat="false" ht="12" hidden="false" customHeight="false" outlineLevel="0" collapsed="false">
      <c r="A903" s="68"/>
    </row>
    <row r="904" customFormat="false" ht="12" hidden="false" customHeight="false" outlineLevel="0" collapsed="false">
      <c r="A904" s="68"/>
    </row>
    <row r="905" customFormat="false" ht="12" hidden="false" customHeight="false" outlineLevel="0" collapsed="false">
      <c r="A905" s="68"/>
    </row>
    <row r="906" customFormat="false" ht="12" hidden="false" customHeight="false" outlineLevel="0" collapsed="false">
      <c r="A906" s="68"/>
    </row>
    <row r="907" customFormat="false" ht="12" hidden="false" customHeight="false" outlineLevel="0" collapsed="false">
      <c r="A907" s="68"/>
    </row>
    <row r="908" customFormat="false" ht="12" hidden="false" customHeight="false" outlineLevel="0" collapsed="false">
      <c r="A908" s="68"/>
    </row>
    <row r="909" customFormat="false" ht="12" hidden="false" customHeight="false" outlineLevel="0" collapsed="false">
      <c r="A909" s="68"/>
    </row>
    <row r="910" customFormat="false" ht="12" hidden="false" customHeight="false" outlineLevel="0" collapsed="false">
      <c r="A910" s="68"/>
    </row>
    <row r="911" customFormat="false" ht="12" hidden="false" customHeight="false" outlineLevel="0" collapsed="false">
      <c r="A911" s="69"/>
    </row>
    <row r="912" customFormat="false" ht="12" hidden="false" customHeight="false" outlineLevel="0" collapsed="false">
      <c r="A912" s="68"/>
    </row>
    <row r="913" customFormat="false" ht="12" hidden="false" customHeight="false" outlineLevel="0" collapsed="false">
      <c r="A913" s="68"/>
    </row>
    <row r="914" customFormat="false" ht="12" hidden="false" customHeight="false" outlineLevel="0" collapsed="false">
      <c r="A914" s="68"/>
    </row>
    <row r="915" customFormat="false" ht="12" hidden="false" customHeight="false" outlineLevel="0" collapsed="false">
      <c r="A915" s="68"/>
    </row>
    <row r="916" customFormat="false" ht="12" hidden="false" customHeight="false" outlineLevel="0" collapsed="false">
      <c r="A916" s="68"/>
      <c r="M916" s="72"/>
      <c r="N916" s="72"/>
    </row>
    <row r="917" customFormat="false" ht="12" hidden="false" customHeight="false" outlineLevel="0" collapsed="false">
      <c r="A917" s="68"/>
    </row>
    <row r="918" customFormat="false" ht="12" hidden="false" customHeight="false" outlineLevel="0" collapsed="false">
      <c r="A918" s="68"/>
    </row>
    <row r="919" customFormat="false" ht="12" hidden="false" customHeight="false" outlineLevel="0" collapsed="false">
      <c r="A919" s="68"/>
    </row>
    <row r="920" customFormat="false" ht="12" hidden="false" customHeight="false" outlineLevel="0" collapsed="false">
      <c r="A920" s="68"/>
    </row>
    <row r="921" customFormat="false" ht="12" hidden="false" customHeight="false" outlineLevel="0" collapsed="false">
      <c r="A921" s="68"/>
    </row>
    <row r="922" customFormat="false" ht="12" hidden="false" customHeight="false" outlineLevel="0" collapsed="false">
      <c r="A922" s="68"/>
    </row>
    <row r="923" customFormat="false" ht="12" hidden="false" customHeight="false" outlineLevel="0" collapsed="false">
      <c r="A923" s="68"/>
    </row>
    <row r="924" customFormat="false" ht="12" hidden="false" customHeight="false" outlineLevel="0" collapsed="false">
      <c r="A924" s="68"/>
    </row>
    <row r="925" customFormat="false" ht="12" hidden="false" customHeight="false" outlineLevel="0" collapsed="false">
      <c r="A925" s="68"/>
    </row>
    <row r="926" customFormat="false" ht="12" hidden="false" customHeight="false" outlineLevel="0" collapsed="false">
      <c r="A926" s="68"/>
    </row>
    <row r="927" customFormat="false" ht="12" hidden="false" customHeight="false" outlineLevel="0" collapsed="false">
      <c r="A927" s="68"/>
    </row>
    <row r="928" customFormat="false" ht="12" hidden="false" customHeight="false" outlineLevel="0" collapsed="false">
      <c r="A928" s="68"/>
    </row>
    <row r="929" customFormat="false" ht="12" hidden="false" customHeight="false" outlineLevel="0" collapsed="false">
      <c r="A929" s="68"/>
    </row>
    <row r="930" customFormat="false" ht="12" hidden="false" customHeight="false" outlineLevel="0" collapsed="false">
      <c r="A930" s="68"/>
    </row>
    <row r="931" customFormat="false" ht="12" hidden="false" customHeight="false" outlineLevel="0" collapsed="false">
      <c r="A931" s="68"/>
    </row>
    <row r="932" customFormat="false" ht="12" hidden="false" customHeight="false" outlineLevel="0" collapsed="false">
      <c r="A932" s="68"/>
    </row>
    <row r="933" customFormat="false" ht="12" hidden="false" customHeight="false" outlineLevel="0" collapsed="false">
      <c r="A933" s="68"/>
    </row>
    <row r="934" customFormat="false" ht="12" hidden="false" customHeight="false" outlineLevel="0" collapsed="false">
      <c r="A934" s="68"/>
    </row>
    <row r="935" customFormat="false" ht="12" hidden="false" customHeight="false" outlineLevel="0" collapsed="false">
      <c r="A935" s="68"/>
    </row>
    <row r="936" customFormat="false" ht="12" hidden="false" customHeight="false" outlineLevel="0" collapsed="false">
      <c r="A936" s="68"/>
    </row>
    <row r="937" customFormat="false" ht="12" hidden="false" customHeight="false" outlineLevel="0" collapsed="false">
      <c r="A937" s="68"/>
    </row>
    <row r="938" customFormat="false" ht="12" hidden="false" customHeight="false" outlineLevel="0" collapsed="false">
      <c r="A938" s="68"/>
    </row>
    <row r="939" customFormat="false" ht="12" hidden="false" customHeight="false" outlineLevel="0" collapsed="false">
      <c r="A939" s="68"/>
    </row>
    <row r="940" customFormat="false" ht="12" hidden="false" customHeight="false" outlineLevel="0" collapsed="false">
      <c r="A940" s="68"/>
    </row>
    <row r="941" customFormat="false" ht="12" hidden="false" customHeight="false" outlineLevel="0" collapsed="false">
      <c r="A941" s="68"/>
    </row>
    <row r="942" customFormat="false" ht="12" hidden="false" customHeight="false" outlineLevel="0" collapsed="false">
      <c r="A942" s="68"/>
      <c r="M942" s="72"/>
      <c r="N942" s="72"/>
    </row>
    <row r="943" customFormat="false" ht="12" hidden="false" customHeight="false" outlineLevel="0" collapsed="false">
      <c r="A943" s="68"/>
    </row>
    <row r="944" customFormat="false" ht="12" hidden="false" customHeight="false" outlineLevel="0" collapsed="false">
      <c r="A944" s="68"/>
    </row>
    <row r="945" customFormat="false" ht="12" hidden="false" customHeight="false" outlineLevel="0" collapsed="false">
      <c r="A945" s="68"/>
    </row>
    <row r="946" customFormat="false" ht="12" hidden="false" customHeight="false" outlineLevel="0" collapsed="false">
      <c r="A946" s="68"/>
    </row>
    <row r="947" customFormat="false" ht="12" hidden="false" customHeight="false" outlineLevel="0" collapsed="false">
      <c r="A947" s="68"/>
    </row>
    <row r="948" customFormat="false" ht="12" hidden="false" customHeight="false" outlineLevel="0" collapsed="false">
      <c r="A948" s="68"/>
    </row>
    <row r="949" customFormat="false" ht="12" hidden="false" customHeight="false" outlineLevel="0" collapsed="false">
      <c r="A949" s="68"/>
    </row>
    <row r="950" customFormat="false" ht="12" hidden="false" customHeight="false" outlineLevel="0" collapsed="false">
      <c r="A950" s="68"/>
    </row>
    <row r="951" customFormat="false" ht="12" hidden="false" customHeight="false" outlineLevel="0" collapsed="false">
      <c r="A951" s="68"/>
    </row>
    <row r="952" customFormat="false" ht="12" hidden="false" customHeight="false" outlineLevel="0" collapsed="false">
      <c r="A952" s="68"/>
    </row>
    <row r="953" customFormat="false" ht="12" hidden="false" customHeight="false" outlineLevel="0" collapsed="false">
      <c r="A953" s="68"/>
    </row>
    <row r="954" customFormat="false" ht="12" hidden="false" customHeight="false" outlineLevel="0" collapsed="false">
      <c r="A954" s="68"/>
    </row>
    <row r="955" customFormat="false" ht="12" hidden="false" customHeight="false" outlineLevel="0" collapsed="false">
      <c r="A955" s="68"/>
    </row>
    <row r="956" customFormat="false" ht="12" hidden="false" customHeight="false" outlineLevel="0" collapsed="false">
      <c r="A956" s="68"/>
    </row>
    <row r="957" customFormat="false" ht="12" hidden="false" customHeight="false" outlineLevel="0" collapsed="false">
      <c r="A957" s="68"/>
    </row>
    <row r="958" customFormat="false" ht="12" hidden="false" customHeight="false" outlineLevel="0" collapsed="false">
      <c r="A958" s="68"/>
    </row>
    <row r="959" customFormat="false" ht="12" hidden="false" customHeight="false" outlineLevel="0" collapsed="false">
      <c r="A959" s="68"/>
    </row>
    <row r="960" customFormat="false" ht="12" hidden="false" customHeight="false" outlineLevel="0" collapsed="false">
      <c r="A960" s="68"/>
    </row>
    <row r="961" customFormat="false" ht="12" hidden="false" customHeight="false" outlineLevel="0" collapsed="false">
      <c r="A961" s="68"/>
    </row>
    <row r="962" customFormat="false" ht="12" hidden="false" customHeight="false" outlineLevel="0" collapsed="false">
      <c r="A962" s="68"/>
    </row>
    <row r="963" customFormat="false" ht="12" hidden="false" customHeight="false" outlineLevel="0" collapsed="false">
      <c r="A963" s="68"/>
    </row>
    <row r="964" customFormat="false" ht="12" hidden="false" customHeight="false" outlineLevel="0" collapsed="false">
      <c r="A964" s="68"/>
    </row>
    <row r="965" customFormat="false" ht="12" hidden="false" customHeight="false" outlineLevel="0" collapsed="false">
      <c r="A965" s="69"/>
    </row>
    <row r="966" customFormat="false" ht="12" hidden="false" customHeight="false" outlineLevel="0" collapsed="false">
      <c r="A966" s="68"/>
    </row>
    <row r="967" customFormat="false" ht="12" hidden="false" customHeight="false" outlineLevel="0" collapsed="false">
      <c r="A967" s="68"/>
    </row>
    <row r="968" customFormat="false" ht="12" hidden="false" customHeight="false" outlineLevel="0" collapsed="false">
      <c r="A968" s="68"/>
    </row>
    <row r="969" customFormat="false" ht="12" hidden="false" customHeight="false" outlineLevel="0" collapsed="false">
      <c r="A969" s="68"/>
    </row>
    <row r="970" customFormat="false" ht="12" hidden="false" customHeight="false" outlineLevel="0" collapsed="false">
      <c r="A970" s="68"/>
    </row>
    <row r="971" customFormat="false" ht="12" hidden="false" customHeight="false" outlineLevel="0" collapsed="false">
      <c r="A971" s="68"/>
    </row>
    <row r="972" customFormat="false" ht="12" hidden="false" customHeight="false" outlineLevel="0" collapsed="false">
      <c r="A972" s="68"/>
    </row>
    <row r="973" customFormat="false" ht="12" hidden="false" customHeight="false" outlineLevel="0" collapsed="false">
      <c r="A973" s="68"/>
    </row>
    <row r="974" customFormat="false" ht="12" hidden="false" customHeight="false" outlineLevel="0" collapsed="false">
      <c r="A974" s="69"/>
    </row>
    <row r="975" customFormat="false" ht="12" hidden="false" customHeight="false" outlineLevel="0" collapsed="false">
      <c r="A975" s="68"/>
    </row>
    <row r="976" customFormat="false" ht="12" hidden="false" customHeight="false" outlineLevel="0" collapsed="false">
      <c r="A976" s="68"/>
    </row>
    <row r="977" customFormat="false" ht="12" hidden="false" customHeight="false" outlineLevel="0" collapsed="false">
      <c r="A977" s="68"/>
    </row>
    <row r="978" customFormat="false" ht="12" hidden="false" customHeight="false" outlineLevel="0" collapsed="false">
      <c r="A978" s="68"/>
    </row>
    <row r="979" customFormat="false" ht="12" hidden="false" customHeight="false" outlineLevel="0" collapsed="false">
      <c r="A979" s="68"/>
    </row>
    <row r="980" customFormat="false" ht="12" hidden="false" customHeight="false" outlineLevel="0" collapsed="false">
      <c r="A980" s="68"/>
    </row>
    <row r="981" customFormat="false" ht="12" hidden="false" customHeight="false" outlineLevel="0" collapsed="false">
      <c r="A981" s="68"/>
    </row>
    <row r="982" customFormat="false" ht="12" hidden="false" customHeight="false" outlineLevel="0" collapsed="false">
      <c r="A982" s="68"/>
    </row>
    <row r="983" customFormat="false" ht="12" hidden="false" customHeight="false" outlineLevel="0" collapsed="false">
      <c r="A983" s="68"/>
    </row>
    <row r="984" customFormat="false" ht="12" hidden="false" customHeight="false" outlineLevel="0" collapsed="false">
      <c r="A984" s="68"/>
    </row>
    <row r="985" customFormat="false" ht="12" hidden="false" customHeight="false" outlineLevel="0" collapsed="false">
      <c r="A985" s="68"/>
    </row>
    <row r="986" customFormat="false" ht="12" hidden="false" customHeight="false" outlineLevel="0" collapsed="false">
      <c r="A986" s="68"/>
    </row>
    <row r="987" customFormat="false" ht="12" hidden="false" customHeight="false" outlineLevel="0" collapsed="false">
      <c r="A987" s="68"/>
    </row>
    <row r="988" customFormat="false" ht="12" hidden="false" customHeight="false" outlineLevel="0" collapsed="false">
      <c r="A988" s="68"/>
    </row>
    <row r="989" customFormat="false" ht="12" hidden="false" customHeight="false" outlineLevel="0" collapsed="false">
      <c r="A989" s="68"/>
    </row>
    <row r="990" customFormat="false" ht="12" hidden="false" customHeight="false" outlineLevel="0" collapsed="false">
      <c r="A990" s="68"/>
    </row>
    <row r="991" customFormat="false" ht="12" hidden="false" customHeight="false" outlineLevel="0" collapsed="false">
      <c r="A991" s="68"/>
    </row>
    <row r="992" customFormat="false" ht="12" hidden="false" customHeight="false" outlineLevel="0" collapsed="false">
      <c r="A992" s="68"/>
    </row>
    <row r="993" customFormat="false" ht="12" hidden="false" customHeight="false" outlineLevel="0" collapsed="false">
      <c r="A993" s="68"/>
    </row>
    <row r="994" customFormat="false" ht="12" hidden="false" customHeight="false" outlineLevel="0" collapsed="false">
      <c r="A994" s="68"/>
    </row>
    <row r="995" customFormat="false" ht="12" hidden="false" customHeight="false" outlineLevel="0" collapsed="false">
      <c r="A995" s="68"/>
    </row>
    <row r="996" customFormat="false" ht="12" hidden="false" customHeight="false" outlineLevel="0" collapsed="false">
      <c r="A996" s="68"/>
    </row>
    <row r="997" customFormat="false" ht="12" hidden="false" customHeight="false" outlineLevel="0" collapsed="false">
      <c r="A997" s="68"/>
    </row>
    <row r="998" customFormat="false" ht="12" hidden="false" customHeight="false" outlineLevel="0" collapsed="false">
      <c r="A998" s="68"/>
    </row>
    <row r="999" customFormat="false" ht="12" hidden="false" customHeight="false" outlineLevel="0" collapsed="false">
      <c r="A999" s="68"/>
    </row>
    <row r="1000" customFormat="false" ht="12" hidden="false" customHeight="false" outlineLevel="0" collapsed="false">
      <c r="A1000" s="68"/>
    </row>
    <row r="1001" customFormat="false" ht="12" hidden="false" customHeight="false" outlineLevel="0" collapsed="false">
      <c r="A1001" s="68"/>
    </row>
    <row r="1002" customFormat="false" ht="12" hidden="false" customHeight="false" outlineLevel="0" collapsed="false">
      <c r="A1002" s="68"/>
    </row>
    <row r="1003" customFormat="false" ht="12" hidden="false" customHeight="false" outlineLevel="0" collapsed="false">
      <c r="A1003" s="68"/>
    </row>
    <row r="1004" customFormat="false" ht="12" hidden="false" customHeight="false" outlineLevel="0" collapsed="false">
      <c r="A1004" s="68"/>
    </row>
    <row r="1005" customFormat="false" ht="12" hidden="false" customHeight="false" outlineLevel="0" collapsed="false">
      <c r="A1005" s="68"/>
    </row>
    <row r="1006" customFormat="false" ht="12" hidden="false" customHeight="false" outlineLevel="0" collapsed="false">
      <c r="A1006" s="68"/>
    </row>
    <row r="1007" customFormat="false" ht="12" hidden="false" customHeight="false" outlineLevel="0" collapsed="false">
      <c r="A1007" s="68"/>
    </row>
    <row r="1008" customFormat="false" ht="12" hidden="false" customHeight="false" outlineLevel="0" collapsed="false">
      <c r="A1008" s="68"/>
    </row>
    <row r="1009" customFormat="false" ht="12" hidden="false" customHeight="false" outlineLevel="0" collapsed="false">
      <c r="A1009" s="68"/>
    </row>
    <row r="1010" customFormat="false" ht="12" hidden="false" customHeight="false" outlineLevel="0" collapsed="false">
      <c r="A1010" s="68"/>
    </row>
    <row r="1011" customFormat="false" ht="12" hidden="false" customHeight="false" outlineLevel="0" collapsed="false">
      <c r="A1011" s="68"/>
    </row>
    <row r="1012" customFormat="false" ht="12" hidden="false" customHeight="false" outlineLevel="0" collapsed="false">
      <c r="A1012" s="68"/>
    </row>
    <row r="1013" customFormat="false" ht="12" hidden="false" customHeight="false" outlineLevel="0" collapsed="false">
      <c r="A1013" s="68"/>
    </row>
    <row r="1014" customFormat="false" ht="12" hidden="false" customHeight="false" outlineLevel="0" collapsed="false">
      <c r="A1014" s="68"/>
    </row>
    <row r="1015" customFormat="false" ht="12" hidden="false" customHeight="false" outlineLevel="0" collapsed="false">
      <c r="A1015" s="68"/>
    </row>
    <row r="1016" customFormat="false" ht="12" hidden="false" customHeight="false" outlineLevel="0" collapsed="false">
      <c r="A1016" s="68"/>
    </row>
    <row r="1017" customFormat="false" ht="12" hidden="false" customHeight="false" outlineLevel="0" collapsed="false">
      <c r="A1017" s="68"/>
    </row>
    <row r="1018" customFormat="false" ht="12" hidden="false" customHeight="false" outlineLevel="0" collapsed="false">
      <c r="A1018" s="68"/>
    </row>
    <row r="1019" customFormat="false" ht="12" hidden="false" customHeight="false" outlineLevel="0" collapsed="false">
      <c r="A1019" s="68"/>
    </row>
    <row r="1020" customFormat="false" ht="12" hidden="false" customHeight="false" outlineLevel="0" collapsed="false">
      <c r="A1020" s="68"/>
    </row>
    <row r="1021" customFormat="false" ht="12" hidden="false" customHeight="false" outlineLevel="0" collapsed="false">
      <c r="A1021" s="68"/>
    </row>
    <row r="1022" customFormat="false" ht="12" hidden="false" customHeight="false" outlineLevel="0" collapsed="false">
      <c r="A1022" s="68"/>
    </row>
    <row r="1023" customFormat="false" ht="12" hidden="false" customHeight="false" outlineLevel="0" collapsed="false">
      <c r="A1023" s="68"/>
    </row>
    <row r="1024" customFormat="false" ht="12" hidden="false" customHeight="false" outlineLevel="0" collapsed="false">
      <c r="A1024" s="68"/>
    </row>
    <row r="1025" customFormat="false" ht="12" hidden="false" customHeight="false" outlineLevel="0" collapsed="false">
      <c r="A1025" s="68"/>
    </row>
    <row r="1026" customFormat="false" ht="12" hidden="false" customHeight="false" outlineLevel="0" collapsed="false">
      <c r="A1026" s="68"/>
    </row>
    <row r="1027" customFormat="false" ht="12" hidden="false" customHeight="false" outlineLevel="0" collapsed="false">
      <c r="A1027" s="68"/>
    </row>
    <row r="1028" customFormat="false" ht="12" hidden="false" customHeight="false" outlineLevel="0" collapsed="false">
      <c r="A1028" s="68"/>
    </row>
    <row r="1029" customFormat="false" ht="12" hidden="false" customHeight="false" outlineLevel="0" collapsed="false">
      <c r="A1029" s="68"/>
    </row>
    <row r="1030" customFormat="false" ht="12" hidden="false" customHeight="false" outlineLevel="0" collapsed="false">
      <c r="A1030" s="68"/>
    </row>
    <row r="1031" customFormat="false" ht="12" hidden="false" customHeight="false" outlineLevel="0" collapsed="false">
      <c r="A1031" s="68"/>
    </row>
    <row r="1032" customFormat="false" ht="12" hidden="false" customHeight="false" outlineLevel="0" collapsed="false">
      <c r="A1032" s="68"/>
    </row>
    <row r="1033" customFormat="false" ht="12" hidden="false" customHeight="false" outlineLevel="0" collapsed="false">
      <c r="A1033" s="68"/>
    </row>
    <row r="1034" customFormat="false" ht="12" hidden="false" customHeight="false" outlineLevel="0" collapsed="false">
      <c r="A1034" s="68"/>
    </row>
    <row r="1035" customFormat="false" ht="12" hidden="false" customHeight="false" outlineLevel="0" collapsed="false">
      <c r="A1035" s="68"/>
    </row>
    <row r="1036" customFormat="false" ht="12" hidden="false" customHeight="false" outlineLevel="0" collapsed="false">
      <c r="A1036" s="68"/>
    </row>
    <row r="1037" customFormat="false" ht="12" hidden="false" customHeight="false" outlineLevel="0" collapsed="false">
      <c r="A1037" s="69"/>
    </row>
    <row r="1038" customFormat="false" ht="12" hidden="false" customHeight="false" outlineLevel="0" collapsed="false">
      <c r="A1038" s="68"/>
    </row>
    <row r="1039" customFormat="false" ht="12" hidden="false" customHeight="false" outlineLevel="0" collapsed="false">
      <c r="A1039" s="68"/>
    </row>
    <row r="1040" customFormat="false" ht="12" hidden="false" customHeight="false" outlineLevel="0" collapsed="false">
      <c r="A1040" s="68"/>
    </row>
    <row r="1041" customFormat="false" ht="12" hidden="false" customHeight="false" outlineLevel="0" collapsed="false">
      <c r="A1041" s="68"/>
    </row>
    <row r="1042" customFormat="false" ht="12" hidden="false" customHeight="false" outlineLevel="0" collapsed="false">
      <c r="A1042" s="68"/>
    </row>
    <row r="1043" customFormat="false" ht="12" hidden="false" customHeight="false" outlineLevel="0" collapsed="false">
      <c r="A1043" s="68"/>
    </row>
    <row r="1044" customFormat="false" ht="12" hidden="false" customHeight="false" outlineLevel="0" collapsed="false">
      <c r="A1044" s="68"/>
    </row>
    <row r="1045" customFormat="false" ht="12" hidden="false" customHeight="false" outlineLevel="0" collapsed="false">
      <c r="A1045" s="68"/>
    </row>
    <row r="1046" customFormat="false" ht="12" hidden="false" customHeight="false" outlineLevel="0" collapsed="false">
      <c r="A1046" s="68"/>
    </row>
    <row r="1047" customFormat="false" ht="12" hidden="false" customHeight="false" outlineLevel="0" collapsed="false">
      <c r="A1047" s="68"/>
    </row>
    <row r="1048" customFormat="false" ht="12" hidden="false" customHeight="false" outlineLevel="0" collapsed="false">
      <c r="A1048" s="68"/>
    </row>
    <row r="1049" customFormat="false" ht="12" hidden="false" customHeight="false" outlineLevel="0" collapsed="false">
      <c r="A1049" s="68"/>
    </row>
  </sheetData>
  <mergeCells count="19">
    <mergeCell ref="A5:B15"/>
    <mergeCell ref="C5:C13"/>
    <mergeCell ref="D5:G6"/>
    <mergeCell ref="H5:J6"/>
    <mergeCell ref="K5:K13"/>
    <mergeCell ref="L5:L13"/>
    <mergeCell ref="M5:M13"/>
    <mergeCell ref="N5:N13"/>
    <mergeCell ref="D7:E9"/>
    <mergeCell ref="F7:F13"/>
    <mergeCell ref="G7:G13"/>
    <mergeCell ref="H7:H13"/>
    <mergeCell ref="I7:I13"/>
    <mergeCell ref="J7:J13"/>
    <mergeCell ref="D10:D13"/>
    <mergeCell ref="E10:E13"/>
    <mergeCell ref="C14:C15"/>
    <mergeCell ref="D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1.84"/>
    <col collapsed="false" customWidth="true" hidden="false" outlineLevel="0" max="12" min="3" style="71" width="12.28"/>
    <col collapsed="false" customWidth="true" hidden="false" outlineLevel="0" max="13" min="13" style="78" width="12.28"/>
    <col collapsed="false" customWidth="true" hidden="false" outlineLevel="0" max="14" min="14" style="71" width="12.28"/>
    <col collapsed="false" customWidth="true" hidden="false" outlineLevel="0" max="15" min="15" style="79" width="16.7"/>
    <col collapsed="false" customWidth="false" hidden="false" outlineLevel="0" max="16" min="16" style="13" width="11.42"/>
    <col collapsed="false" customWidth="true" hidden="false" outlineLevel="0" max="19" min="17" style="37" width="11.7"/>
    <col collapsed="false" customWidth="false" hidden="false" outlineLevel="0" max="257" min="20" style="13" width="11.42"/>
  </cols>
  <sheetData>
    <row r="2" customFormat="false" ht="15.75" hidden="false" customHeight="false" outlineLevel="0" collapsed="false">
      <c r="B2" s="80"/>
      <c r="C2" s="80"/>
      <c r="D2" s="80"/>
      <c r="E2" s="80"/>
      <c r="F2" s="80"/>
      <c r="G2" s="40" t="s">
        <v>143</v>
      </c>
      <c r="H2" s="80" t="s">
        <v>144</v>
      </c>
      <c r="I2" s="80"/>
      <c r="J2" s="80"/>
      <c r="K2" s="80"/>
      <c r="L2" s="80"/>
      <c r="M2" s="80"/>
      <c r="N2" s="80"/>
      <c r="O2" s="81"/>
      <c r="P2" s="21"/>
      <c r="Q2" s="43"/>
      <c r="R2" s="43"/>
      <c r="S2" s="43"/>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row>
    <row r="4" customFormat="false" ht="12.75" hidden="false" customHeight="false" outlineLevel="0" collapsed="false"/>
    <row r="5" customFormat="false" ht="12" hidden="false" customHeight="true" outlineLevel="0" collapsed="false">
      <c r="A5" s="47" t="s">
        <v>145</v>
      </c>
      <c r="B5" s="47"/>
      <c r="C5" s="48" t="s">
        <v>112</v>
      </c>
      <c r="D5" s="49" t="s">
        <v>113</v>
      </c>
      <c r="E5" s="49"/>
      <c r="F5" s="49"/>
      <c r="G5" s="49"/>
      <c r="H5" s="50" t="s">
        <v>114</v>
      </c>
      <c r="I5" s="50"/>
      <c r="J5" s="51" t="s">
        <v>115</v>
      </c>
      <c r="K5" s="82" t="s">
        <v>146</v>
      </c>
      <c r="L5" s="82" t="s">
        <v>147</v>
      </c>
      <c r="M5" s="52" t="s">
        <v>116</v>
      </c>
      <c r="N5" s="53" t="s">
        <v>117</v>
      </c>
      <c r="O5" s="83"/>
      <c r="P5" s="55"/>
      <c r="Q5" s="54"/>
      <c r="R5" s="54"/>
      <c r="S5" s="54"/>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c r="FH5" s="55"/>
      <c r="FI5" s="55"/>
      <c r="FJ5" s="55"/>
    </row>
    <row r="6" customFormat="false" ht="12" hidden="false" customHeight="true" outlineLevel="0" collapsed="false">
      <c r="A6" s="47"/>
      <c r="B6" s="47"/>
      <c r="C6" s="48"/>
      <c r="D6" s="49"/>
      <c r="E6" s="49"/>
      <c r="F6" s="49"/>
      <c r="G6" s="49"/>
      <c r="H6" s="50"/>
      <c r="I6" s="50"/>
      <c r="J6" s="51"/>
      <c r="K6" s="51"/>
      <c r="L6" s="51"/>
      <c r="M6" s="51"/>
      <c r="N6" s="53"/>
      <c r="O6" s="83"/>
      <c r="Q6" s="54"/>
      <c r="R6" s="54"/>
      <c r="S6" s="54"/>
    </row>
    <row r="7" customFormat="false" ht="12" hidden="false" customHeight="true" outlineLevel="0" collapsed="false">
      <c r="A7" s="47"/>
      <c r="B7" s="47"/>
      <c r="C7" s="48"/>
      <c r="D7" s="56" t="s">
        <v>119</v>
      </c>
      <c r="E7" s="56"/>
      <c r="F7" s="57" t="s">
        <v>148</v>
      </c>
      <c r="G7" s="58" t="s">
        <v>121</v>
      </c>
      <c r="H7" s="59" t="s">
        <v>122</v>
      </c>
      <c r="I7" s="57" t="s">
        <v>123</v>
      </c>
      <c r="J7" s="51"/>
      <c r="K7" s="51"/>
      <c r="L7" s="51"/>
      <c r="M7" s="51"/>
      <c r="N7" s="53"/>
      <c r="O7" s="83"/>
      <c r="Q7" s="54"/>
      <c r="R7" s="54"/>
      <c r="S7" s="54"/>
    </row>
    <row r="8" customFormat="false" ht="12" hidden="false" customHeight="true" outlineLevel="0" collapsed="false">
      <c r="A8" s="47"/>
      <c r="B8" s="47"/>
      <c r="C8" s="48"/>
      <c r="D8" s="56"/>
      <c r="E8" s="56"/>
      <c r="F8" s="57"/>
      <c r="G8" s="58"/>
      <c r="H8" s="59"/>
      <c r="I8" s="57"/>
      <c r="J8" s="57"/>
      <c r="K8" s="57"/>
      <c r="L8" s="57"/>
      <c r="M8" s="57"/>
      <c r="N8" s="53"/>
      <c r="O8" s="83"/>
      <c r="Q8" s="54"/>
      <c r="R8" s="54"/>
      <c r="S8" s="60"/>
    </row>
    <row r="9" customFormat="false" ht="12" hidden="false" customHeight="true" outlineLevel="0" collapsed="false">
      <c r="A9" s="47"/>
      <c r="B9" s="47"/>
      <c r="C9" s="48"/>
      <c r="D9" s="56"/>
      <c r="E9" s="56"/>
      <c r="F9" s="57"/>
      <c r="G9" s="58"/>
      <c r="H9" s="59"/>
      <c r="I9" s="57"/>
      <c r="J9" s="57"/>
      <c r="K9" s="57"/>
      <c r="L9" s="57"/>
      <c r="M9" s="57"/>
      <c r="N9" s="53"/>
      <c r="Q9" s="54"/>
      <c r="R9" s="54"/>
      <c r="S9" s="60"/>
    </row>
    <row r="10" customFormat="false" ht="12" hidden="false" customHeight="true" outlineLevel="0" collapsed="false">
      <c r="A10" s="47"/>
      <c r="B10" s="47"/>
      <c r="C10" s="48"/>
      <c r="D10" s="57" t="s">
        <v>125</v>
      </c>
      <c r="E10" s="57" t="s">
        <v>126</v>
      </c>
      <c r="F10" s="57"/>
      <c r="G10" s="58"/>
      <c r="H10" s="59"/>
      <c r="I10" s="57"/>
      <c r="J10" s="57"/>
      <c r="K10" s="57"/>
      <c r="L10" s="57"/>
      <c r="M10" s="57"/>
      <c r="N10" s="53"/>
      <c r="Q10" s="54"/>
      <c r="R10" s="54"/>
      <c r="S10" s="60"/>
    </row>
    <row r="11" customFormat="false" ht="12" hidden="false" customHeight="true" outlineLevel="0" collapsed="false">
      <c r="A11" s="47"/>
      <c r="B11" s="47"/>
      <c r="C11" s="48"/>
      <c r="D11" s="57"/>
      <c r="E11" s="57"/>
      <c r="F11" s="57"/>
      <c r="G11" s="58"/>
      <c r="H11" s="59"/>
      <c r="I11" s="57"/>
      <c r="J11" s="57"/>
      <c r="K11" s="57"/>
      <c r="L11" s="57"/>
      <c r="M11" s="57"/>
      <c r="N11" s="53"/>
      <c r="Q11" s="60"/>
      <c r="R11" s="60"/>
      <c r="S11" s="60"/>
    </row>
    <row r="12" customFormat="false" ht="12" hidden="false" customHeight="true" outlineLevel="0" collapsed="false">
      <c r="A12" s="47"/>
      <c r="B12" s="47"/>
      <c r="C12" s="48"/>
      <c r="D12" s="57"/>
      <c r="E12" s="57"/>
      <c r="F12" s="57"/>
      <c r="G12" s="58"/>
      <c r="H12" s="59"/>
      <c r="I12" s="57"/>
      <c r="J12" s="57"/>
      <c r="K12" s="57"/>
      <c r="L12" s="57"/>
      <c r="M12" s="57"/>
      <c r="N12" s="53"/>
      <c r="Q12" s="54"/>
      <c r="R12" s="54"/>
      <c r="S12" s="60"/>
    </row>
    <row r="13" s="55" customFormat="true" ht="12" hidden="false" customHeight="true" outlineLevel="0" collapsed="false">
      <c r="A13" s="47"/>
      <c r="B13" s="47"/>
      <c r="C13" s="48"/>
      <c r="D13" s="57"/>
      <c r="E13" s="57"/>
      <c r="F13" s="57"/>
      <c r="G13" s="58"/>
      <c r="H13" s="59"/>
      <c r="I13" s="57"/>
      <c r="J13" s="57"/>
      <c r="K13" s="57"/>
      <c r="L13" s="57"/>
      <c r="M13" s="57"/>
      <c r="N13" s="53"/>
      <c r="O13" s="83"/>
      <c r="Q13" s="54"/>
      <c r="R13" s="54"/>
      <c r="S13" s="54"/>
    </row>
    <row r="14" customFormat="false" ht="12" hidden="false" customHeight="true" outlineLevel="0" collapsed="false">
      <c r="A14" s="47"/>
      <c r="B14" s="47"/>
      <c r="C14" s="61" t="s">
        <v>127</v>
      </c>
      <c r="D14" s="62" t="s">
        <v>128</v>
      </c>
      <c r="E14" s="62"/>
      <c r="F14" s="62"/>
      <c r="G14" s="62"/>
      <c r="H14" s="63" t="s">
        <v>128</v>
      </c>
      <c r="I14" s="63"/>
      <c r="J14" s="63"/>
      <c r="K14" s="63"/>
      <c r="L14" s="63"/>
      <c r="M14" s="63"/>
      <c r="N14" s="63"/>
    </row>
    <row r="15" customFormat="false" ht="12.75" hidden="false" customHeight="true" outlineLevel="0" collapsed="false">
      <c r="A15" s="47"/>
      <c r="B15" s="47"/>
      <c r="C15" s="61"/>
      <c r="D15" s="62"/>
      <c r="E15" s="62"/>
      <c r="F15" s="62"/>
      <c r="G15" s="62"/>
      <c r="H15" s="63"/>
      <c r="I15" s="63"/>
      <c r="J15" s="63"/>
      <c r="K15" s="63"/>
      <c r="L15" s="63"/>
      <c r="M15" s="63"/>
      <c r="N15" s="63"/>
      <c r="Q15" s="54"/>
      <c r="R15" s="54"/>
      <c r="S15" s="54"/>
    </row>
    <row r="16" customFormat="false" ht="12" hidden="false" customHeight="false" outlineLevel="0" collapsed="false">
      <c r="A16" s="68"/>
      <c r="B16" s="65"/>
    </row>
    <row r="17" customFormat="false" ht="12" hidden="false" customHeight="false" outlineLevel="0" collapsed="false">
      <c r="A17" s="68"/>
      <c r="B17" s="65"/>
    </row>
    <row r="18" customFormat="false" ht="12" hidden="false" customHeight="false" outlineLevel="0" collapsed="false">
      <c r="A18" s="68"/>
      <c r="B18" s="65"/>
    </row>
    <row r="19" customFormat="false" ht="12" hidden="false" customHeight="false" outlineLevel="0" collapsed="false">
      <c r="A19" s="68"/>
      <c r="B19" s="65"/>
    </row>
    <row r="20" customFormat="false" ht="12" hidden="false" customHeight="false" outlineLevel="0" collapsed="false">
      <c r="A20" s="84" t="s">
        <v>149</v>
      </c>
      <c r="B20" s="85"/>
      <c r="C20" s="71" t="n">
        <v>105195</v>
      </c>
      <c r="D20" s="71" t="n">
        <v>429555.756474616</v>
      </c>
      <c r="E20" s="71" t="n">
        <v>6487469.66552186</v>
      </c>
      <c r="F20" s="71" t="n">
        <v>16374049.4788072</v>
      </c>
      <c r="G20" s="71" t="n">
        <v>13797076.0133333</v>
      </c>
      <c r="H20" s="71" t="n">
        <v>2614127.63333333</v>
      </c>
      <c r="I20" s="71" t="n">
        <v>2970706.46766667</v>
      </c>
      <c r="J20" s="71" t="n">
        <v>42672985.015137</v>
      </c>
      <c r="K20" s="71" t="n">
        <v>29357040.6506667</v>
      </c>
      <c r="L20" s="71" t="n">
        <v>72030025.6658037</v>
      </c>
      <c r="M20" s="78" t="n">
        <v>41539178.4228955</v>
      </c>
      <c r="N20" s="71" t="n">
        <v>13951119.5062081</v>
      </c>
    </row>
    <row r="21" customFormat="false" ht="12" hidden="false" customHeight="false" outlineLevel="0" collapsed="false">
      <c r="A21" s="84"/>
      <c r="B21" s="85"/>
    </row>
    <row r="22" customFormat="false" ht="12" hidden="false" customHeight="false" outlineLevel="0" collapsed="false">
      <c r="A22" s="84" t="s">
        <v>150</v>
      </c>
      <c r="B22" s="85"/>
      <c r="C22" s="71" t="n">
        <v>89963</v>
      </c>
      <c r="D22" s="71" t="n">
        <v>417515.328822743</v>
      </c>
      <c r="E22" s="71" t="n">
        <v>5882185.34641039</v>
      </c>
      <c r="F22" s="71" t="n">
        <v>11616116.8566155</v>
      </c>
      <c r="G22" s="71" t="n">
        <v>11957072.4366667</v>
      </c>
      <c r="H22" s="71" t="n">
        <v>2266361.64666666</v>
      </c>
      <c r="I22" s="71" t="n">
        <v>3626766.17966667</v>
      </c>
      <c r="J22" s="71" t="n">
        <v>35766017.7948486</v>
      </c>
      <c r="K22" s="71" t="n">
        <v>28321704.952</v>
      </c>
      <c r="L22" s="71" t="n">
        <v>64087722.7468486</v>
      </c>
      <c r="M22" s="78" t="n">
        <v>35524398.5784396</v>
      </c>
      <c r="N22" s="71" t="n">
        <v>11408657.2280695</v>
      </c>
    </row>
    <row r="23" customFormat="false" ht="12" hidden="false" customHeight="false" outlineLevel="0" collapsed="false">
      <c r="A23" s="84"/>
      <c r="B23" s="85"/>
    </row>
    <row r="24" customFormat="false" ht="12" hidden="false" customHeight="false" outlineLevel="0" collapsed="false">
      <c r="A24" s="84" t="s">
        <v>151</v>
      </c>
      <c r="B24" s="85"/>
      <c r="C24" s="71" t="n">
        <v>130560</v>
      </c>
      <c r="D24" s="71" t="n">
        <v>445772.480234251</v>
      </c>
      <c r="E24" s="71" t="n">
        <v>8918266.40514132</v>
      </c>
      <c r="F24" s="71" t="n">
        <v>25439762.4998211</v>
      </c>
      <c r="G24" s="71" t="n">
        <v>20517806.0266667</v>
      </c>
      <c r="H24" s="71" t="n">
        <v>3891263.34333333</v>
      </c>
      <c r="I24" s="71" t="n">
        <v>3686771.83966667</v>
      </c>
      <c r="J24" s="71" t="n">
        <v>62899642.5948633</v>
      </c>
      <c r="K24" s="71" t="n">
        <v>30926094.8746667</v>
      </c>
      <c r="L24" s="71" t="n">
        <v>93825737.46953</v>
      </c>
      <c r="M24" s="78" t="n">
        <v>51555255.8096225</v>
      </c>
      <c r="N24" s="71" t="n">
        <v>16385274.1981345</v>
      </c>
      <c r="P24" s="37"/>
    </row>
    <row r="25" customFormat="false" ht="12" hidden="false" customHeight="false" outlineLevel="0" collapsed="false">
      <c r="A25" s="84"/>
      <c r="B25" s="85"/>
      <c r="L25" s="78"/>
      <c r="P25" s="37"/>
    </row>
    <row r="26" customFormat="false" ht="11.25" hidden="false" customHeight="true" outlineLevel="0" collapsed="false">
      <c r="A26" s="84" t="s">
        <v>152</v>
      </c>
      <c r="B26" s="85"/>
      <c r="C26" s="71" t="n">
        <v>108758</v>
      </c>
      <c r="D26" s="71" t="n">
        <v>763953.140879929</v>
      </c>
      <c r="E26" s="71" t="n">
        <v>7005688.45101159</v>
      </c>
      <c r="F26" s="71" t="n">
        <v>13567387.1406277</v>
      </c>
      <c r="G26" s="71" t="n">
        <v>13722339.67</v>
      </c>
      <c r="H26" s="71" t="n">
        <v>2601036.40333333</v>
      </c>
      <c r="I26" s="71" t="n">
        <v>3298262.055</v>
      </c>
      <c r="J26" s="71" t="n">
        <v>40958666.8608526</v>
      </c>
      <c r="K26" s="71" t="n">
        <v>33474183.9066667</v>
      </c>
      <c r="L26" s="71" t="n">
        <v>74432850.7675192</v>
      </c>
      <c r="M26" s="78" t="n">
        <v>42946128.3037908</v>
      </c>
      <c r="N26" s="71" t="n">
        <v>14431391.1514745</v>
      </c>
      <c r="P26" s="37"/>
    </row>
    <row r="27" customFormat="false" ht="11.25" hidden="false" customHeight="true" outlineLevel="0" collapsed="false">
      <c r="A27" s="84"/>
      <c r="B27" s="85"/>
      <c r="L27" s="78"/>
      <c r="P27" s="37"/>
    </row>
    <row r="28" customFormat="false" ht="12" hidden="false" customHeight="false" outlineLevel="0" collapsed="false">
      <c r="A28" s="84" t="s">
        <v>153</v>
      </c>
      <c r="B28" s="85"/>
      <c r="C28" s="71" t="n">
        <v>81449</v>
      </c>
      <c r="D28" s="71" t="n">
        <v>776451.128500963</v>
      </c>
      <c r="E28" s="71" t="n">
        <v>5231818.492403</v>
      </c>
      <c r="F28" s="71" t="n">
        <v>9318634.04493601</v>
      </c>
      <c r="G28" s="71" t="n">
        <v>9846106.79666667</v>
      </c>
      <c r="H28" s="71" t="n">
        <v>1865930.81333333</v>
      </c>
      <c r="I28" s="71" t="n">
        <v>2101028.86033333</v>
      </c>
      <c r="J28" s="71" t="n">
        <v>29139970.1361733</v>
      </c>
      <c r="K28" s="71" t="n">
        <v>24953244.5493333</v>
      </c>
      <c r="L28" s="71" t="n">
        <v>54093214.6855067</v>
      </c>
      <c r="M28" s="78" t="n">
        <v>32162408.3213691</v>
      </c>
      <c r="N28" s="71" t="n">
        <v>11154110.741002</v>
      </c>
      <c r="P28" s="37"/>
    </row>
    <row r="29" customFormat="false" ht="12" hidden="false" customHeight="false" outlineLevel="0" collapsed="false">
      <c r="A29" s="84"/>
      <c r="B29" s="85"/>
      <c r="L29" s="78"/>
      <c r="P29" s="37"/>
    </row>
    <row r="30" customFormat="false" ht="12" hidden="false" customHeight="false" outlineLevel="0" collapsed="false">
      <c r="A30" s="84" t="s">
        <v>154</v>
      </c>
      <c r="B30" s="85"/>
      <c r="C30" s="71" t="n">
        <v>129982</v>
      </c>
      <c r="D30" s="71" t="n">
        <v>301104.453779236</v>
      </c>
      <c r="E30" s="71" t="n">
        <v>9019281.86191066</v>
      </c>
      <c r="F30" s="71" t="n">
        <v>18383114.3737814</v>
      </c>
      <c r="G30" s="71" t="n">
        <v>19272187.8233333</v>
      </c>
      <c r="H30" s="71" t="n">
        <v>3654085.14333333</v>
      </c>
      <c r="I30" s="71" t="n">
        <v>4252566.252</v>
      </c>
      <c r="J30" s="71" t="n">
        <v>54882339.9081379</v>
      </c>
      <c r="K30" s="71" t="n">
        <v>34206140.152</v>
      </c>
      <c r="L30" s="71" t="n">
        <v>89088480.0601379</v>
      </c>
      <c r="M30" s="78" t="n">
        <v>51327016.395882</v>
      </c>
      <c r="N30" s="71" t="n">
        <v>17220330.6644884</v>
      </c>
      <c r="P30" s="37"/>
    </row>
    <row r="31" customFormat="false" ht="12" hidden="false" customHeight="false" outlineLevel="0" collapsed="false">
      <c r="A31" s="84"/>
      <c r="B31" s="85"/>
      <c r="L31" s="78"/>
      <c r="P31" s="37"/>
    </row>
    <row r="32" customFormat="false" ht="12" hidden="false" customHeight="false" outlineLevel="0" collapsed="false">
      <c r="A32" s="84"/>
      <c r="B32" s="85"/>
      <c r="L32" s="78"/>
      <c r="P32" s="37"/>
    </row>
    <row r="33" customFormat="false" ht="12" hidden="false" customHeight="false" outlineLevel="0" collapsed="false">
      <c r="A33" s="84"/>
      <c r="B33" s="85"/>
      <c r="L33" s="78"/>
      <c r="P33" s="37"/>
    </row>
    <row r="34" customFormat="false" ht="12" hidden="false" customHeight="false" outlineLevel="0" collapsed="false">
      <c r="A34" s="84" t="s">
        <v>155</v>
      </c>
      <c r="B34" s="85"/>
      <c r="C34" s="71" t="n">
        <v>138056</v>
      </c>
      <c r="D34" s="71" t="n">
        <v>555855.642901049</v>
      </c>
      <c r="E34" s="71" t="n">
        <v>9533395.88828735</v>
      </c>
      <c r="F34" s="71" t="n">
        <v>24956874.3648887</v>
      </c>
      <c r="G34" s="71" t="n">
        <v>20631243.7433333</v>
      </c>
      <c r="H34" s="71" t="n">
        <v>3912912.64666667</v>
      </c>
      <c r="I34" s="71" t="n">
        <v>5431458.164</v>
      </c>
      <c r="J34" s="71" t="n">
        <v>65021740.4500771</v>
      </c>
      <c r="K34" s="71" t="n">
        <v>35480896.64</v>
      </c>
      <c r="L34" s="71" t="n">
        <v>100502637.090077</v>
      </c>
      <c r="M34" s="78" t="n">
        <v>54515260.3864373</v>
      </c>
      <c r="N34" s="71" t="n">
        <v>17055128.4815899</v>
      </c>
      <c r="P34" s="37"/>
    </row>
    <row r="35" customFormat="false" ht="12" hidden="false" customHeight="false" outlineLevel="0" collapsed="false">
      <c r="A35" s="84"/>
      <c r="B35" s="85"/>
      <c r="L35" s="78"/>
      <c r="P35" s="37"/>
    </row>
    <row r="36" customFormat="false" ht="12" hidden="false" customHeight="false" outlineLevel="0" collapsed="false">
      <c r="A36" s="84" t="s">
        <v>156</v>
      </c>
      <c r="B36" s="85"/>
      <c r="C36" s="71" t="n">
        <v>72877</v>
      </c>
      <c r="D36" s="71" t="n">
        <v>805117.393572967</v>
      </c>
      <c r="E36" s="71" t="n">
        <v>5031044.1631471</v>
      </c>
      <c r="F36" s="71" t="n">
        <v>11953011.6392508</v>
      </c>
      <c r="G36" s="71" t="n">
        <v>10664725.1733333</v>
      </c>
      <c r="H36" s="71" t="n">
        <v>2021346.02666667</v>
      </c>
      <c r="I36" s="71" t="n">
        <v>1949639.27766667</v>
      </c>
      <c r="J36" s="71" t="n">
        <v>32424883.6736375</v>
      </c>
      <c r="K36" s="71" t="n">
        <v>17479174.2853333</v>
      </c>
      <c r="L36" s="71" t="n">
        <v>49904057.9589709</v>
      </c>
      <c r="M36" s="78" t="n">
        <v>28777515.1473488</v>
      </c>
      <c r="N36" s="71" t="n">
        <v>9664408.43176029</v>
      </c>
      <c r="P36" s="37"/>
    </row>
    <row r="37" customFormat="false" ht="12" hidden="false" customHeight="false" outlineLevel="0" collapsed="false">
      <c r="A37" s="84"/>
      <c r="B37" s="85"/>
      <c r="L37" s="78"/>
      <c r="P37" s="37"/>
    </row>
    <row r="38" customFormat="false" ht="12" hidden="false" customHeight="false" outlineLevel="0" collapsed="false">
      <c r="A38" s="84" t="s">
        <v>157</v>
      </c>
      <c r="B38" s="85"/>
      <c r="C38" s="71" t="n">
        <v>67007</v>
      </c>
      <c r="D38" s="71" t="n">
        <v>243164.668480472</v>
      </c>
      <c r="E38" s="71" t="n">
        <v>4442176.9459127</v>
      </c>
      <c r="F38" s="71" t="n">
        <v>9528654.13202382</v>
      </c>
      <c r="G38" s="71" t="n">
        <v>9954506.37333333</v>
      </c>
      <c r="H38" s="71" t="n">
        <v>1887565.61666667</v>
      </c>
      <c r="I38" s="71" t="n">
        <v>1737701.76066667</v>
      </c>
      <c r="J38" s="71" t="n">
        <v>27793769.4970837</v>
      </c>
      <c r="K38" s="71" t="n">
        <v>17305142.36</v>
      </c>
      <c r="L38" s="71" t="n">
        <v>45098911.8570837</v>
      </c>
      <c r="M38" s="78" t="n">
        <v>26459582.0008837</v>
      </c>
      <c r="N38" s="71" t="n">
        <v>9050935.91063103</v>
      </c>
      <c r="P38" s="37"/>
    </row>
    <row r="39" customFormat="false" ht="12" hidden="false" customHeight="false" outlineLevel="0" collapsed="false">
      <c r="A39" s="84"/>
      <c r="B39" s="85"/>
      <c r="L39" s="78"/>
      <c r="P39" s="37"/>
    </row>
    <row r="40" customFormat="false" ht="12" hidden="false" customHeight="false" outlineLevel="0" collapsed="false">
      <c r="A40" s="84" t="s">
        <v>158</v>
      </c>
      <c r="B40" s="85"/>
      <c r="C40" s="71" t="n">
        <v>112350</v>
      </c>
      <c r="D40" s="71" t="n">
        <v>264010.558885812</v>
      </c>
      <c r="E40" s="71" t="n">
        <v>7480089.02164541</v>
      </c>
      <c r="F40" s="71" t="n">
        <v>25314711.6490329</v>
      </c>
      <c r="G40" s="71" t="n">
        <v>16292267.7466667</v>
      </c>
      <c r="H40" s="71" t="n">
        <v>3088579.82</v>
      </c>
      <c r="I40" s="71" t="n">
        <v>3455493.53966667</v>
      </c>
      <c r="J40" s="71" t="n">
        <v>55895152.3358974</v>
      </c>
      <c r="K40" s="71" t="n">
        <v>29698821.6826667</v>
      </c>
      <c r="L40" s="71" t="n">
        <v>85593974.0185641</v>
      </c>
      <c r="M40" s="78" t="n">
        <v>44364529.643161</v>
      </c>
      <c r="N40" s="71" t="n">
        <v>13080436.2063142</v>
      </c>
      <c r="P40" s="37"/>
    </row>
    <row r="41" customFormat="false" ht="12" hidden="false" customHeight="false" outlineLevel="0" collapsed="false">
      <c r="A41" s="84"/>
      <c r="B41" s="85"/>
      <c r="L41" s="78"/>
      <c r="P41" s="37"/>
    </row>
    <row r="42" customFormat="false" ht="12" hidden="false" customHeight="false" outlineLevel="0" collapsed="false">
      <c r="A42" s="84" t="s">
        <v>159</v>
      </c>
      <c r="B42" s="85"/>
      <c r="C42" s="71" t="n">
        <v>84693</v>
      </c>
      <c r="D42" s="71" t="n">
        <v>611961.594813642</v>
      </c>
      <c r="E42" s="71" t="n">
        <v>5206788.31264261</v>
      </c>
      <c r="F42" s="71" t="n">
        <v>16514433.8669498</v>
      </c>
      <c r="G42" s="71" t="n">
        <v>12272487.5233333</v>
      </c>
      <c r="H42" s="71" t="n">
        <v>2328884.24666667</v>
      </c>
      <c r="I42" s="71" t="n">
        <v>2356051.005</v>
      </c>
      <c r="J42" s="71" t="n">
        <v>39290606.549406</v>
      </c>
      <c r="K42" s="71" t="n">
        <v>23518682.816</v>
      </c>
      <c r="L42" s="71" t="n">
        <v>62809289.365406</v>
      </c>
      <c r="M42" s="78" t="n">
        <v>33443392.1590407</v>
      </c>
      <c r="N42" s="71" t="n">
        <v>10220423.7445933</v>
      </c>
      <c r="P42" s="37"/>
    </row>
    <row r="43" customFormat="false" ht="12" hidden="false" customHeight="false" outlineLevel="0" collapsed="false">
      <c r="A43" s="84"/>
      <c r="B43" s="85"/>
      <c r="L43" s="78"/>
      <c r="P43" s="37"/>
    </row>
    <row r="44" customFormat="false" ht="12" hidden="false" customHeight="false" outlineLevel="0" collapsed="false">
      <c r="A44" s="84" t="s">
        <v>160</v>
      </c>
      <c r="B44" s="85"/>
      <c r="C44" s="71" t="n">
        <v>59954</v>
      </c>
      <c r="D44" s="71" t="n">
        <v>75033.6879907462</v>
      </c>
      <c r="E44" s="71" t="n">
        <v>3951356.87098519</v>
      </c>
      <c r="F44" s="71" t="n">
        <v>13916803.1544063</v>
      </c>
      <c r="G44" s="71" t="n">
        <v>9580659.39000001</v>
      </c>
      <c r="H44" s="71" t="n">
        <v>1814976.44</v>
      </c>
      <c r="I44" s="71" t="n">
        <v>1763888.88133333</v>
      </c>
      <c r="J44" s="71" t="n">
        <v>31102718.4247156</v>
      </c>
      <c r="K44" s="71" t="n">
        <v>15321211.9253333</v>
      </c>
      <c r="L44" s="71" t="n">
        <v>46423930.3500489</v>
      </c>
      <c r="M44" s="78" t="n">
        <v>23674508.3242196</v>
      </c>
      <c r="N44" s="71" t="n">
        <v>6823130.45344344</v>
      </c>
      <c r="P44" s="37"/>
    </row>
    <row r="45" customFormat="false" ht="12" hidden="false" customHeight="false" outlineLevel="0" collapsed="false">
      <c r="A45" s="84"/>
      <c r="B45" s="85"/>
      <c r="L45" s="78"/>
      <c r="P45" s="37"/>
    </row>
    <row r="46" customFormat="false" ht="12" hidden="false" customHeight="false" outlineLevel="0" collapsed="false">
      <c r="A46" s="84"/>
      <c r="B46" s="85"/>
      <c r="L46" s="78"/>
      <c r="P46" s="37"/>
    </row>
    <row r="47" customFormat="false" ht="12" hidden="false" customHeight="false" outlineLevel="0" collapsed="false">
      <c r="A47" s="84"/>
      <c r="B47" s="85"/>
      <c r="L47" s="78"/>
      <c r="P47" s="37"/>
    </row>
    <row r="48" customFormat="false" ht="12" hidden="false" customHeight="false" outlineLevel="0" collapsed="false">
      <c r="A48" s="84" t="s">
        <v>161</v>
      </c>
      <c r="B48" s="85"/>
      <c r="C48" s="71" t="n">
        <v>116818</v>
      </c>
      <c r="D48" s="71" t="n">
        <v>221239.336363758</v>
      </c>
      <c r="E48" s="71" t="n">
        <v>7732317.64393518</v>
      </c>
      <c r="F48" s="71" t="n">
        <v>36900041.1158469</v>
      </c>
      <c r="G48" s="71" t="n">
        <v>15891985.2166667</v>
      </c>
      <c r="H48" s="71" t="n">
        <v>3013005.76</v>
      </c>
      <c r="I48" s="71" t="n">
        <v>3695363.07066667</v>
      </c>
      <c r="J48" s="71" t="n">
        <v>67453952.1434792</v>
      </c>
      <c r="K48" s="71" t="n">
        <v>31362041.136</v>
      </c>
      <c r="L48" s="71" t="n">
        <v>98815993.2794792</v>
      </c>
      <c r="M48" s="78" t="n">
        <v>46128844.0040478</v>
      </c>
      <c r="N48" s="71" t="n">
        <v>11538832.2141429</v>
      </c>
      <c r="P48" s="37"/>
    </row>
    <row r="49" customFormat="false" ht="12" hidden="false" customHeight="false" outlineLevel="0" collapsed="false">
      <c r="A49" s="84"/>
      <c r="B49" s="85"/>
      <c r="L49" s="78"/>
      <c r="P49" s="37"/>
    </row>
    <row r="50" customFormat="false" ht="12" hidden="false" customHeight="false" outlineLevel="0" collapsed="false">
      <c r="A50" s="84" t="s">
        <v>162</v>
      </c>
      <c r="B50" s="85"/>
      <c r="C50" s="71" t="n">
        <v>86809</v>
      </c>
      <c r="D50" s="71" t="n">
        <v>333979.03904054</v>
      </c>
      <c r="E50" s="71" t="n">
        <v>5859495.91855463</v>
      </c>
      <c r="F50" s="71" t="n">
        <v>14379385.0238385</v>
      </c>
      <c r="G50" s="71" t="n">
        <v>13321557.2366667</v>
      </c>
      <c r="H50" s="71" t="n">
        <v>2526202.25333333</v>
      </c>
      <c r="I50" s="71" t="n">
        <v>2588545.59333333</v>
      </c>
      <c r="J50" s="71" t="n">
        <v>39009165.064767</v>
      </c>
      <c r="K50" s="71" t="n">
        <v>20873098.3013333</v>
      </c>
      <c r="L50" s="71" t="n">
        <v>59882263.3661003</v>
      </c>
      <c r="M50" s="78" t="n">
        <v>34278953.7498278</v>
      </c>
      <c r="N50" s="71" t="n">
        <v>11419992.3179984</v>
      </c>
      <c r="P50" s="37"/>
    </row>
    <row r="51" customFormat="false" ht="12" hidden="false" customHeight="false" outlineLevel="0" collapsed="false">
      <c r="A51" s="84"/>
      <c r="B51" s="85"/>
      <c r="L51" s="78"/>
      <c r="P51" s="37"/>
    </row>
    <row r="52" customFormat="false" ht="12" hidden="false" customHeight="false" outlineLevel="0" collapsed="false">
      <c r="A52" s="84" t="s">
        <v>163</v>
      </c>
      <c r="B52" s="85"/>
      <c r="C52" s="71" t="n">
        <v>87799</v>
      </c>
      <c r="D52" s="71" t="n">
        <v>363177.397041451</v>
      </c>
      <c r="E52" s="71" t="n">
        <v>6087058.65929935</v>
      </c>
      <c r="F52" s="71" t="n">
        <v>19610377.4288165</v>
      </c>
      <c r="G52" s="71" t="n">
        <v>11522316.8666667</v>
      </c>
      <c r="H52" s="71" t="n">
        <v>2184646.48666667</v>
      </c>
      <c r="I52" s="71" t="n">
        <v>3094437.74566667</v>
      </c>
      <c r="J52" s="71" t="n">
        <v>42862014.5841574</v>
      </c>
      <c r="K52" s="71" t="n">
        <v>19846406.7653333</v>
      </c>
      <c r="L52" s="71" t="n">
        <v>62708421.3494907</v>
      </c>
      <c r="M52" s="78" t="n">
        <v>34669882.8494872</v>
      </c>
      <c r="N52" s="71" t="n">
        <v>11100149.511248</v>
      </c>
      <c r="P52" s="37"/>
    </row>
    <row r="53" customFormat="false" ht="12" hidden="false" customHeight="false" outlineLevel="0" collapsed="false">
      <c r="A53" s="84"/>
      <c r="B53" s="85"/>
      <c r="L53" s="78"/>
      <c r="P53" s="37"/>
    </row>
    <row r="54" customFormat="false" ht="12" hidden="false" customHeight="false" outlineLevel="0" collapsed="false">
      <c r="A54" s="84" t="s">
        <v>164</v>
      </c>
      <c r="B54" s="85"/>
      <c r="C54" s="71" t="n">
        <v>107555</v>
      </c>
      <c r="D54" s="71" t="n">
        <v>385587.669734632</v>
      </c>
      <c r="E54" s="71" t="n">
        <v>7203936.03682178</v>
      </c>
      <c r="F54" s="71" t="n">
        <v>15611457.3486232</v>
      </c>
      <c r="G54" s="71" t="n">
        <v>14792306.6666667</v>
      </c>
      <c r="H54" s="71" t="n">
        <v>2805060.60666667</v>
      </c>
      <c r="I54" s="71" t="n">
        <v>3044114.48366667</v>
      </c>
      <c r="J54" s="71" t="n">
        <v>43842462.8121797</v>
      </c>
      <c r="K54" s="71" t="n">
        <v>31100391.7493333</v>
      </c>
      <c r="L54" s="71" t="n">
        <v>74942854.561513</v>
      </c>
      <c r="M54" s="78" t="n">
        <v>42471090.2160229</v>
      </c>
      <c r="N54" s="71" t="n">
        <v>13991763.6932983</v>
      </c>
      <c r="P54" s="37"/>
    </row>
    <row r="55" customFormat="false" ht="12" hidden="false" customHeight="false" outlineLevel="0" collapsed="false">
      <c r="A55" s="84"/>
      <c r="B55" s="85"/>
      <c r="L55" s="78"/>
      <c r="P55" s="37"/>
    </row>
    <row r="56" customFormat="false" ht="12" hidden="false" customHeight="false" outlineLevel="0" collapsed="false">
      <c r="A56" s="84" t="s">
        <v>165</v>
      </c>
      <c r="B56" s="85"/>
      <c r="C56" s="71" t="n">
        <v>98810</v>
      </c>
      <c r="D56" s="71" t="n">
        <v>461843.968272532</v>
      </c>
      <c r="E56" s="71" t="n">
        <v>6330142.21781874</v>
      </c>
      <c r="F56" s="71" t="n">
        <v>11966566.5419028</v>
      </c>
      <c r="G56" s="71" t="n">
        <v>12134863.71</v>
      </c>
      <c r="H56" s="71" t="n">
        <v>2299479.01</v>
      </c>
      <c r="I56" s="71" t="n">
        <v>3127653.43733333</v>
      </c>
      <c r="J56" s="71" t="n">
        <v>36320548.8853274</v>
      </c>
      <c r="K56" s="71" t="n">
        <v>31700892.4133333</v>
      </c>
      <c r="L56" s="71" t="n">
        <v>68021441.2986607</v>
      </c>
      <c r="M56" s="78" t="n">
        <v>39017883.1690319</v>
      </c>
      <c r="N56" s="71" t="n">
        <v>13028015.5456036</v>
      </c>
      <c r="P56" s="37"/>
    </row>
    <row r="57" customFormat="false" ht="12" hidden="false" customHeight="false" outlineLevel="0" collapsed="false">
      <c r="A57" s="84"/>
      <c r="B57" s="65"/>
      <c r="L57" s="78"/>
      <c r="P57" s="37"/>
    </row>
    <row r="58" customFormat="false" ht="12" hidden="false" customHeight="false" outlineLevel="0" collapsed="false">
      <c r="A58" s="84"/>
      <c r="B58" s="65"/>
      <c r="L58" s="78"/>
      <c r="P58" s="37"/>
    </row>
    <row r="59" customFormat="false" ht="12" hidden="false" customHeight="false" outlineLevel="0" collapsed="false">
      <c r="A59" s="86" t="s">
        <v>142</v>
      </c>
      <c r="B59" s="73"/>
      <c r="C59" s="87" t="n">
        <v>1678635</v>
      </c>
      <c r="D59" s="87" t="n">
        <v>7455323.24578934</v>
      </c>
      <c r="E59" s="87" t="n">
        <v>111402511.901449</v>
      </c>
      <c r="F59" s="87" t="n">
        <v>295351380.660169</v>
      </c>
      <c r="G59" s="87" t="n">
        <v>236171508.413333</v>
      </c>
      <c r="H59" s="87" t="n">
        <v>44775463.8966667</v>
      </c>
      <c r="I59" s="87" t="n">
        <v>52180448.6133333</v>
      </c>
      <c r="J59" s="87" t="n">
        <v>747336636.730741</v>
      </c>
      <c r="K59" s="87" t="n">
        <v>454925169.16</v>
      </c>
      <c r="L59" s="75" t="n">
        <v>1202261805.89074</v>
      </c>
      <c r="M59" s="75" t="n">
        <v>662855827.481508</v>
      </c>
      <c r="N59" s="87" t="n">
        <v>211524100</v>
      </c>
      <c r="P59" s="37"/>
    </row>
    <row r="60" customFormat="false" ht="12" hidden="false" customHeight="false" outlineLevel="0" collapsed="false">
      <c r="A60" s="68"/>
      <c r="L60" s="78"/>
      <c r="P60" s="37"/>
    </row>
    <row r="61" customFormat="false" ht="12" hidden="false" customHeight="false" outlineLevel="0" collapsed="false">
      <c r="A61" s="68"/>
      <c r="L61" s="78"/>
      <c r="P61" s="37"/>
    </row>
    <row r="62" customFormat="false" ht="12" hidden="false" customHeight="false" outlineLevel="0" collapsed="false">
      <c r="A62" s="68"/>
      <c r="L62" s="78"/>
      <c r="P62" s="37"/>
    </row>
    <row r="63" customFormat="false" ht="12" hidden="false" customHeight="false" outlineLevel="0" collapsed="false">
      <c r="A63" s="68"/>
      <c r="L63" s="78"/>
      <c r="P63" s="37"/>
    </row>
    <row r="64" customFormat="false" ht="12" hidden="false" customHeight="false" outlineLevel="0" collapsed="false">
      <c r="A64" s="68"/>
      <c r="L64" s="78"/>
      <c r="P64" s="37"/>
    </row>
    <row r="65" customFormat="false" ht="12" hidden="false" customHeight="false" outlineLevel="0" collapsed="false">
      <c r="A65" s="68"/>
      <c r="L65" s="78"/>
      <c r="P65" s="37"/>
    </row>
    <row r="66" customFormat="false" ht="12" hidden="false" customHeight="false" outlineLevel="0" collapsed="false">
      <c r="A66" s="68"/>
      <c r="L66" s="78"/>
      <c r="P66" s="37"/>
    </row>
    <row r="67" customFormat="false" ht="12" hidden="false" customHeight="false" outlineLevel="0" collapsed="false">
      <c r="A67" s="68"/>
      <c r="L67" s="78"/>
      <c r="P67" s="37"/>
    </row>
    <row r="68" customFormat="false" ht="12" hidden="false" customHeight="false" outlineLevel="0" collapsed="false">
      <c r="A68" s="68"/>
      <c r="L68" s="78"/>
      <c r="P68" s="37"/>
    </row>
    <row r="69" customFormat="false" ht="12" hidden="false" customHeight="false" outlineLevel="0" collapsed="false">
      <c r="A69" s="68"/>
      <c r="L69" s="78"/>
      <c r="P69" s="37"/>
    </row>
    <row r="70" customFormat="false" ht="12" hidden="false" customHeight="false" outlineLevel="0" collapsed="false">
      <c r="A70" s="68"/>
      <c r="L70" s="78"/>
      <c r="P70" s="37"/>
    </row>
    <row r="71" customFormat="false" ht="12" hidden="false" customHeight="false" outlineLevel="0" collapsed="false">
      <c r="A71" s="68"/>
      <c r="L71" s="78"/>
      <c r="P71" s="37"/>
    </row>
    <row r="72" customFormat="false" ht="12" hidden="false" customHeight="false" outlineLevel="0" collapsed="false">
      <c r="A72" s="68"/>
      <c r="L72" s="78"/>
      <c r="P72" s="37"/>
    </row>
    <row r="73" customFormat="false" ht="12" hidden="false" customHeight="false" outlineLevel="0" collapsed="false">
      <c r="A73" s="68"/>
      <c r="L73" s="78"/>
      <c r="P73" s="37"/>
    </row>
    <row r="74" customFormat="false" ht="12" hidden="false" customHeight="false" outlineLevel="0" collapsed="false">
      <c r="A74" s="68"/>
      <c r="L74" s="78"/>
      <c r="P74" s="37"/>
    </row>
    <row r="75" customFormat="false" ht="12" hidden="false" customHeight="false" outlineLevel="0" collapsed="false">
      <c r="A75" s="68"/>
      <c r="L75" s="78"/>
      <c r="P75" s="37"/>
    </row>
    <row r="76" customFormat="false" ht="12" hidden="false" customHeight="false" outlineLevel="0" collapsed="false">
      <c r="A76" s="68"/>
      <c r="L76" s="78"/>
      <c r="P76" s="37"/>
    </row>
    <row r="77" customFormat="false" ht="12" hidden="false" customHeight="false" outlineLevel="0" collapsed="false">
      <c r="A77" s="68"/>
      <c r="L77" s="78"/>
      <c r="P77" s="37"/>
    </row>
    <row r="78" customFormat="false" ht="12" hidden="false" customHeight="false" outlineLevel="0" collapsed="false">
      <c r="A78" s="68"/>
      <c r="L78" s="78"/>
      <c r="P78" s="37"/>
    </row>
    <row r="79" customFormat="false" ht="12" hidden="false" customHeight="false" outlineLevel="0" collapsed="false">
      <c r="A79" s="68"/>
      <c r="L79" s="78"/>
      <c r="P79" s="37"/>
    </row>
    <row r="80" customFormat="false" ht="12" hidden="false" customHeight="false" outlineLevel="0" collapsed="false">
      <c r="A80" s="68"/>
      <c r="L80" s="78"/>
      <c r="P80" s="37"/>
    </row>
    <row r="81" customFormat="false" ht="12" hidden="false" customHeight="false" outlineLevel="0" collapsed="false">
      <c r="A81" s="68"/>
      <c r="L81" s="78"/>
      <c r="P81" s="37"/>
    </row>
    <row r="82" customFormat="false" ht="12" hidden="false" customHeight="false" outlineLevel="0" collapsed="false">
      <c r="A82" s="68"/>
      <c r="L82" s="78"/>
      <c r="P82" s="37"/>
    </row>
    <row r="83" customFormat="false" ht="12" hidden="false" customHeight="false" outlineLevel="0" collapsed="false">
      <c r="A83" s="68"/>
      <c r="L83" s="78"/>
      <c r="P83" s="37"/>
    </row>
    <row r="84" customFormat="false" ht="12" hidden="false" customHeight="false" outlineLevel="0" collapsed="false">
      <c r="A84" s="68"/>
      <c r="L84" s="78"/>
      <c r="P84" s="37"/>
    </row>
    <row r="85" customFormat="false" ht="12" hidden="false" customHeight="false" outlineLevel="0" collapsed="false">
      <c r="A85" s="68"/>
      <c r="L85" s="78"/>
      <c r="P85" s="37"/>
    </row>
    <row r="86" customFormat="false" ht="12" hidden="false" customHeight="false" outlineLevel="0" collapsed="false">
      <c r="A86" s="68"/>
      <c r="L86" s="78"/>
      <c r="P86" s="37"/>
    </row>
    <row r="87" customFormat="false" ht="12" hidden="false" customHeight="false" outlineLevel="0" collapsed="false">
      <c r="A87" s="68"/>
      <c r="L87" s="78"/>
      <c r="P87" s="37"/>
    </row>
    <row r="88" customFormat="false" ht="12" hidden="false" customHeight="false" outlineLevel="0" collapsed="false">
      <c r="A88" s="68"/>
      <c r="L88" s="78"/>
      <c r="P88" s="37"/>
    </row>
    <row r="89" customFormat="false" ht="12" hidden="false" customHeight="false" outlineLevel="0" collapsed="false">
      <c r="A89" s="68"/>
      <c r="L89" s="78"/>
      <c r="P89" s="37"/>
    </row>
    <row r="90" customFormat="false" ht="12" hidden="false" customHeight="false" outlineLevel="0" collapsed="false">
      <c r="A90" s="68"/>
      <c r="L90" s="78"/>
      <c r="P90" s="37"/>
    </row>
    <row r="91" customFormat="false" ht="12" hidden="false" customHeight="false" outlineLevel="0" collapsed="false">
      <c r="A91" s="68"/>
      <c r="L91" s="78"/>
      <c r="P91" s="37"/>
    </row>
    <row r="92" customFormat="false" ht="12" hidden="false" customHeight="false" outlineLevel="0" collapsed="false">
      <c r="A92" s="68"/>
      <c r="L92" s="78"/>
      <c r="P92" s="37"/>
    </row>
    <row r="93" customFormat="false" ht="12" hidden="false" customHeight="false" outlineLevel="0" collapsed="false">
      <c r="A93" s="68"/>
      <c r="L93" s="78"/>
      <c r="P93" s="37"/>
    </row>
    <row r="94" customFormat="false" ht="12" hidden="false" customHeight="false" outlineLevel="0" collapsed="false">
      <c r="A94" s="68"/>
      <c r="L94" s="78"/>
      <c r="P94" s="37"/>
    </row>
    <row r="95" customFormat="false" ht="12" hidden="false" customHeight="false" outlineLevel="0" collapsed="false">
      <c r="A95" s="68"/>
      <c r="L95" s="78"/>
      <c r="P95" s="37"/>
    </row>
    <row r="96" customFormat="false" ht="12" hidden="false" customHeight="false" outlineLevel="0" collapsed="false">
      <c r="A96" s="68"/>
      <c r="L96" s="78"/>
      <c r="P96" s="37"/>
    </row>
    <row r="97" customFormat="false" ht="12" hidden="false" customHeight="false" outlineLevel="0" collapsed="false">
      <c r="A97" s="68"/>
      <c r="L97" s="78"/>
      <c r="P97" s="37"/>
    </row>
    <row r="98" customFormat="false" ht="12" hidden="false" customHeight="false" outlineLevel="0" collapsed="false">
      <c r="A98" s="68"/>
      <c r="L98" s="78"/>
      <c r="P98" s="37"/>
    </row>
    <row r="99" customFormat="false" ht="12" hidden="false" customHeight="false" outlineLevel="0" collapsed="false">
      <c r="A99" s="68"/>
      <c r="L99" s="78"/>
      <c r="P99" s="37"/>
    </row>
    <row r="100" customFormat="false" ht="12" hidden="false" customHeight="false" outlineLevel="0" collapsed="false">
      <c r="A100" s="68"/>
      <c r="L100" s="78"/>
      <c r="P100" s="37"/>
    </row>
    <row r="101" customFormat="false" ht="12" hidden="false" customHeight="false" outlineLevel="0" collapsed="false">
      <c r="A101" s="68"/>
      <c r="L101" s="78"/>
      <c r="P101" s="37"/>
    </row>
    <row r="102" customFormat="false" ht="12" hidden="false" customHeight="false" outlineLevel="0" collapsed="false">
      <c r="A102" s="68"/>
      <c r="L102" s="78"/>
      <c r="P102" s="37"/>
    </row>
    <row r="103" customFormat="false" ht="12" hidden="false" customHeight="false" outlineLevel="0" collapsed="false">
      <c r="A103" s="68"/>
      <c r="L103" s="78"/>
      <c r="P103" s="37"/>
    </row>
    <row r="104" customFormat="false" ht="12" hidden="false" customHeight="false" outlineLevel="0" collapsed="false">
      <c r="A104" s="68"/>
      <c r="L104" s="78"/>
      <c r="P104" s="37"/>
    </row>
    <row r="105" customFormat="false" ht="12" hidden="false" customHeight="false" outlineLevel="0" collapsed="false">
      <c r="A105" s="68"/>
      <c r="L105" s="78"/>
      <c r="P105" s="37"/>
    </row>
    <row r="106" customFormat="false" ht="12" hidden="false" customHeight="false" outlineLevel="0" collapsed="false">
      <c r="A106" s="68"/>
      <c r="L106" s="78"/>
      <c r="P106" s="37"/>
    </row>
    <row r="107" customFormat="false" ht="12" hidden="false" customHeight="false" outlineLevel="0" collapsed="false">
      <c r="A107" s="68"/>
      <c r="L107" s="78"/>
      <c r="P107" s="37"/>
    </row>
    <row r="108" customFormat="false" ht="12" hidden="false" customHeight="false" outlineLevel="0" collapsed="false">
      <c r="A108" s="68"/>
      <c r="L108" s="78"/>
      <c r="P108" s="37"/>
    </row>
    <row r="109" customFormat="false" ht="12" hidden="false" customHeight="false" outlineLevel="0" collapsed="false">
      <c r="A109" s="68"/>
      <c r="L109" s="78"/>
      <c r="P109" s="37"/>
    </row>
    <row r="110" customFormat="false" ht="12" hidden="false" customHeight="false" outlineLevel="0" collapsed="false">
      <c r="A110" s="68"/>
      <c r="L110" s="78"/>
      <c r="P110" s="37"/>
    </row>
    <row r="111" customFormat="false" ht="12" hidden="false" customHeight="false" outlineLevel="0" collapsed="false">
      <c r="A111" s="68"/>
      <c r="L111" s="78"/>
      <c r="P111" s="37"/>
    </row>
    <row r="112" customFormat="false" ht="12" hidden="false" customHeight="false" outlineLevel="0" collapsed="false">
      <c r="A112" s="68"/>
      <c r="L112" s="78"/>
      <c r="P112" s="37"/>
    </row>
    <row r="113" customFormat="false" ht="12" hidden="false" customHeight="false" outlineLevel="0" collapsed="false">
      <c r="A113" s="68"/>
      <c r="L113" s="78"/>
      <c r="P113" s="37"/>
    </row>
    <row r="114" customFormat="false" ht="12" hidden="false" customHeight="false" outlineLevel="0" collapsed="false">
      <c r="A114" s="69"/>
      <c r="L114" s="78"/>
      <c r="P114" s="37"/>
    </row>
    <row r="115" customFormat="false" ht="12" hidden="false" customHeight="false" outlineLevel="0" collapsed="false">
      <c r="A115" s="68"/>
      <c r="L115" s="78"/>
      <c r="P115" s="37"/>
    </row>
    <row r="116" customFormat="false" ht="12" hidden="false" customHeight="false" outlineLevel="0" collapsed="false">
      <c r="A116" s="68"/>
      <c r="L116" s="78"/>
      <c r="N116" s="78"/>
      <c r="P116" s="37"/>
    </row>
    <row r="117" customFormat="false" ht="12" hidden="false" customHeight="false" outlineLevel="0" collapsed="false">
      <c r="A117" s="68"/>
      <c r="L117" s="78"/>
      <c r="P117" s="37"/>
    </row>
    <row r="118" customFormat="false" ht="12" hidden="false" customHeight="false" outlineLevel="0" collapsed="false">
      <c r="A118" s="68"/>
      <c r="L118" s="78"/>
      <c r="P118" s="37"/>
    </row>
    <row r="119" customFormat="false" ht="12" hidden="false" customHeight="false" outlineLevel="0" collapsed="false">
      <c r="A119" s="68"/>
      <c r="L119" s="78"/>
      <c r="P119" s="37"/>
    </row>
    <row r="120" customFormat="false" ht="12" hidden="false" customHeight="false" outlineLevel="0" collapsed="false">
      <c r="A120" s="68"/>
      <c r="L120" s="78"/>
      <c r="P120" s="37"/>
    </row>
    <row r="121" customFormat="false" ht="12" hidden="false" customHeight="false" outlineLevel="0" collapsed="false">
      <c r="A121" s="68"/>
      <c r="L121" s="78"/>
      <c r="P121" s="37"/>
    </row>
    <row r="122" customFormat="false" ht="12" hidden="false" customHeight="false" outlineLevel="0" collapsed="false">
      <c r="A122" s="68"/>
      <c r="L122" s="78"/>
      <c r="P122" s="37"/>
    </row>
    <row r="123" customFormat="false" ht="12" hidden="false" customHeight="false" outlineLevel="0" collapsed="false">
      <c r="A123" s="68"/>
      <c r="L123" s="78"/>
      <c r="P123" s="37"/>
    </row>
    <row r="124" customFormat="false" ht="12" hidden="false" customHeight="false" outlineLevel="0" collapsed="false">
      <c r="A124" s="68"/>
      <c r="L124" s="78"/>
      <c r="P124" s="37"/>
    </row>
    <row r="125" customFormat="false" ht="12" hidden="false" customHeight="false" outlineLevel="0" collapsed="false">
      <c r="A125" s="68"/>
      <c r="L125" s="78"/>
      <c r="P125" s="37"/>
    </row>
    <row r="126" customFormat="false" ht="12" hidden="false" customHeight="false" outlineLevel="0" collapsed="false">
      <c r="A126" s="68"/>
      <c r="L126" s="78"/>
      <c r="P126" s="37"/>
    </row>
    <row r="127" customFormat="false" ht="12" hidden="false" customHeight="false" outlineLevel="0" collapsed="false">
      <c r="A127" s="68"/>
      <c r="L127" s="78"/>
      <c r="P127" s="37"/>
    </row>
    <row r="128" customFormat="false" ht="12" hidden="false" customHeight="false" outlineLevel="0" collapsed="false">
      <c r="A128" s="68"/>
      <c r="L128" s="78"/>
      <c r="P128" s="37"/>
    </row>
    <row r="129" customFormat="false" ht="12" hidden="false" customHeight="false" outlineLevel="0" collapsed="false">
      <c r="A129" s="68"/>
      <c r="L129" s="78"/>
      <c r="P129" s="37"/>
    </row>
    <row r="130" customFormat="false" ht="12" hidden="false" customHeight="false" outlineLevel="0" collapsed="false">
      <c r="A130" s="68"/>
      <c r="L130" s="78"/>
      <c r="P130" s="37"/>
    </row>
    <row r="131" customFormat="false" ht="12" hidden="false" customHeight="false" outlineLevel="0" collapsed="false">
      <c r="A131" s="68"/>
      <c r="L131" s="78"/>
      <c r="P131" s="37"/>
    </row>
    <row r="132" customFormat="false" ht="12" hidden="false" customHeight="false" outlineLevel="0" collapsed="false">
      <c r="A132" s="68"/>
      <c r="L132" s="78"/>
      <c r="P132" s="37"/>
    </row>
    <row r="133" customFormat="false" ht="12" hidden="false" customHeight="false" outlineLevel="0" collapsed="false">
      <c r="A133" s="68"/>
      <c r="L133" s="78"/>
      <c r="P133" s="37"/>
    </row>
    <row r="134" customFormat="false" ht="12" hidden="false" customHeight="false" outlineLevel="0" collapsed="false">
      <c r="A134" s="68"/>
      <c r="L134" s="78"/>
      <c r="P134" s="37"/>
    </row>
    <row r="135" customFormat="false" ht="12" hidden="false" customHeight="false" outlineLevel="0" collapsed="false">
      <c r="A135" s="68"/>
      <c r="L135" s="78"/>
      <c r="P135" s="37"/>
    </row>
    <row r="136" customFormat="false" ht="12" hidden="false" customHeight="false" outlineLevel="0" collapsed="false">
      <c r="A136" s="68"/>
      <c r="L136" s="78"/>
      <c r="P136" s="37"/>
    </row>
    <row r="137" customFormat="false" ht="12" hidden="false" customHeight="false" outlineLevel="0" collapsed="false">
      <c r="A137" s="68"/>
      <c r="L137" s="78"/>
      <c r="P137" s="37"/>
    </row>
    <row r="138" customFormat="false" ht="12" hidden="false" customHeight="false" outlineLevel="0" collapsed="false">
      <c r="A138" s="68"/>
      <c r="L138" s="78"/>
      <c r="P138" s="37"/>
    </row>
    <row r="139" customFormat="false" ht="12" hidden="false" customHeight="false" outlineLevel="0" collapsed="false">
      <c r="A139" s="68"/>
      <c r="L139" s="78"/>
      <c r="P139" s="37"/>
    </row>
    <row r="140" customFormat="false" ht="12" hidden="false" customHeight="false" outlineLevel="0" collapsed="false">
      <c r="A140" s="68"/>
      <c r="L140" s="78"/>
      <c r="P140" s="37"/>
    </row>
    <row r="141" customFormat="false" ht="12" hidden="false" customHeight="false" outlineLevel="0" collapsed="false">
      <c r="A141" s="68"/>
      <c r="L141" s="78"/>
      <c r="P141" s="37"/>
    </row>
    <row r="142" customFormat="false" ht="12" hidden="false" customHeight="false" outlineLevel="0" collapsed="false">
      <c r="A142" s="68"/>
      <c r="L142" s="78"/>
      <c r="P142" s="37"/>
    </row>
    <row r="143" customFormat="false" ht="12" hidden="false" customHeight="false" outlineLevel="0" collapsed="false">
      <c r="A143" s="68"/>
      <c r="L143" s="78"/>
      <c r="P143" s="37"/>
    </row>
    <row r="144" customFormat="false" ht="12" hidden="false" customHeight="false" outlineLevel="0" collapsed="false">
      <c r="A144" s="68"/>
      <c r="L144" s="78"/>
      <c r="P144" s="37"/>
    </row>
    <row r="145" customFormat="false" ht="12" hidden="false" customHeight="false" outlineLevel="0" collapsed="false">
      <c r="A145" s="68"/>
      <c r="L145" s="78"/>
      <c r="P145" s="37"/>
    </row>
    <row r="146" customFormat="false" ht="12" hidden="false" customHeight="false" outlineLevel="0" collapsed="false">
      <c r="A146" s="68"/>
      <c r="L146" s="78"/>
      <c r="P146" s="37"/>
    </row>
    <row r="147" customFormat="false" ht="12" hidden="false" customHeight="false" outlineLevel="0" collapsed="false">
      <c r="A147" s="68"/>
      <c r="L147" s="78"/>
      <c r="P147" s="37"/>
    </row>
    <row r="148" customFormat="false" ht="12" hidden="false" customHeight="false" outlineLevel="0" collapsed="false">
      <c r="A148" s="68"/>
      <c r="L148" s="78"/>
      <c r="P148" s="37"/>
    </row>
    <row r="149" customFormat="false" ht="12" hidden="false" customHeight="false" outlineLevel="0" collapsed="false">
      <c r="A149" s="68"/>
      <c r="L149" s="78"/>
      <c r="P149" s="37"/>
    </row>
    <row r="150" customFormat="false" ht="12" hidden="false" customHeight="false" outlineLevel="0" collapsed="false">
      <c r="A150" s="68"/>
      <c r="L150" s="78"/>
      <c r="P150" s="37"/>
    </row>
    <row r="151" customFormat="false" ht="12" hidden="false" customHeight="false" outlineLevel="0" collapsed="false">
      <c r="A151" s="68"/>
      <c r="L151" s="78"/>
      <c r="P151" s="37"/>
    </row>
    <row r="152" customFormat="false" ht="12" hidden="false" customHeight="false" outlineLevel="0" collapsed="false">
      <c r="A152" s="68"/>
      <c r="L152" s="78"/>
      <c r="P152" s="37"/>
    </row>
    <row r="153" customFormat="false" ht="12" hidden="false" customHeight="false" outlineLevel="0" collapsed="false">
      <c r="A153" s="68"/>
      <c r="L153" s="78"/>
      <c r="P153" s="37"/>
    </row>
    <row r="154" customFormat="false" ht="12" hidden="false" customHeight="false" outlineLevel="0" collapsed="false">
      <c r="A154" s="68"/>
      <c r="L154" s="78"/>
      <c r="P154" s="37"/>
    </row>
    <row r="155" customFormat="false" ht="12" hidden="false" customHeight="false" outlineLevel="0" collapsed="false">
      <c r="A155" s="68"/>
      <c r="L155" s="78"/>
      <c r="P155" s="37"/>
    </row>
    <row r="156" customFormat="false" ht="12" hidden="false" customHeight="false" outlineLevel="0" collapsed="false">
      <c r="A156" s="68"/>
      <c r="L156" s="78"/>
      <c r="P156" s="37"/>
    </row>
    <row r="157" customFormat="false" ht="12" hidden="false" customHeight="false" outlineLevel="0" collapsed="false">
      <c r="A157" s="68"/>
      <c r="L157" s="78"/>
      <c r="P157" s="37"/>
    </row>
    <row r="158" customFormat="false" ht="12" hidden="false" customHeight="false" outlineLevel="0" collapsed="false">
      <c r="A158" s="68"/>
      <c r="L158" s="78"/>
      <c r="P158" s="37"/>
    </row>
    <row r="159" customFormat="false" ht="12" hidden="false" customHeight="false" outlineLevel="0" collapsed="false">
      <c r="A159" s="68"/>
      <c r="L159" s="78"/>
      <c r="P159" s="37"/>
    </row>
    <row r="160" customFormat="false" ht="12" hidden="false" customHeight="false" outlineLevel="0" collapsed="false">
      <c r="A160" s="68"/>
      <c r="L160" s="78"/>
      <c r="P160" s="37"/>
    </row>
    <row r="161" customFormat="false" ht="12" hidden="false" customHeight="false" outlineLevel="0" collapsed="false">
      <c r="A161" s="68"/>
      <c r="L161" s="78"/>
      <c r="P161" s="37"/>
    </row>
    <row r="162" customFormat="false" ht="12" hidden="false" customHeight="false" outlineLevel="0" collapsed="false">
      <c r="A162" s="68"/>
      <c r="L162" s="78"/>
      <c r="P162" s="37"/>
    </row>
    <row r="163" customFormat="false" ht="12" hidden="false" customHeight="false" outlineLevel="0" collapsed="false">
      <c r="A163" s="68"/>
      <c r="L163" s="78"/>
      <c r="P163" s="37"/>
    </row>
    <row r="164" customFormat="false" ht="12" hidden="false" customHeight="false" outlineLevel="0" collapsed="false">
      <c r="A164" s="68"/>
      <c r="L164" s="78"/>
      <c r="P164" s="37"/>
    </row>
    <row r="165" customFormat="false" ht="12" hidden="false" customHeight="false" outlineLevel="0" collapsed="false">
      <c r="A165" s="68"/>
      <c r="L165" s="78"/>
      <c r="P165" s="37"/>
    </row>
    <row r="166" customFormat="false" ht="12" hidden="false" customHeight="false" outlineLevel="0" collapsed="false">
      <c r="A166" s="69"/>
      <c r="L166" s="78"/>
      <c r="P166" s="37"/>
    </row>
    <row r="167" customFormat="false" ht="12" hidden="false" customHeight="false" outlineLevel="0" collapsed="false">
      <c r="A167" s="68"/>
      <c r="L167" s="78"/>
      <c r="P167" s="37"/>
    </row>
    <row r="168" customFormat="false" ht="12" hidden="false" customHeight="false" outlineLevel="0" collapsed="false">
      <c r="A168" s="68"/>
      <c r="L168" s="78"/>
      <c r="P168" s="37"/>
    </row>
    <row r="169" customFormat="false" ht="12" hidden="false" customHeight="false" outlineLevel="0" collapsed="false">
      <c r="A169" s="68"/>
      <c r="L169" s="78"/>
      <c r="P169" s="37"/>
    </row>
    <row r="170" customFormat="false" ht="12" hidden="false" customHeight="false" outlineLevel="0" collapsed="false">
      <c r="A170" s="68"/>
      <c r="L170" s="78"/>
      <c r="P170" s="37"/>
    </row>
    <row r="171" customFormat="false" ht="12" hidden="false" customHeight="false" outlineLevel="0" collapsed="false">
      <c r="A171" s="68"/>
      <c r="L171" s="78"/>
      <c r="P171" s="37"/>
    </row>
    <row r="172" customFormat="false" ht="12" hidden="false" customHeight="false" outlineLevel="0" collapsed="false">
      <c r="A172" s="68"/>
      <c r="L172" s="78"/>
      <c r="P172" s="37"/>
    </row>
    <row r="173" customFormat="false" ht="12" hidden="false" customHeight="false" outlineLevel="0" collapsed="false">
      <c r="A173" s="68"/>
      <c r="L173" s="78"/>
      <c r="P173" s="37"/>
    </row>
    <row r="174" customFormat="false" ht="12" hidden="false" customHeight="false" outlineLevel="0" collapsed="false">
      <c r="A174" s="69"/>
      <c r="L174" s="78"/>
      <c r="P174" s="37"/>
    </row>
    <row r="175" customFormat="false" ht="12" hidden="false" customHeight="false" outlineLevel="0" collapsed="false">
      <c r="A175" s="68"/>
      <c r="L175" s="78"/>
      <c r="P175" s="37"/>
    </row>
    <row r="176" customFormat="false" ht="12" hidden="false" customHeight="false" outlineLevel="0" collapsed="false">
      <c r="A176" s="68"/>
      <c r="L176" s="78"/>
      <c r="P176" s="37"/>
    </row>
    <row r="177" customFormat="false" ht="12" hidden="false" customHeight="false" outlineLevel="0" collapsed="false">
      <c r="A177" s="68"/>
      <c r="L177" s="78"/>
      <c r="P177" s="37"/>
    </row>
    <row r="178" customFormat="false" ht="12" hidden="false" customHeight="false" outlineLevel="0" collapsed="false">
      <c r="A178" s="68"/>
      <c r="L178" s="78"/>
      <c r="P178" s="37"/>
    </row>
    <row r="179" customFormat="false" ht="12" hidden="false" customHeight="false" outlineLevel="0" collapsed="false">
      <c r="A179" s="68"/>
      <c r="L179" s="78"/>
      <c r="P179" s="37"/>
    </row>
    <row r="180" customFormat="false" ht="12" hidden="false" customHeight="false" outlineLevel="0" collapsed="false">
      <c r="A180" s="68"/>
      <c r="L180" s="78"/>
      <c r="P180" s="37"/>
    </row>
    <row r="181" customFormat="false" ht="12" hidden="false" customHeight="false" outlineLevel="0" collapsed="false">
      <c r="A181" s="68"/>
      <c r="L181" s="78"/>
      <c r="P181" s="37"/>
    </row>
    <row r="182" customFormat="false" ht="12" hidden="false" customHeight="false" outlineLevel="0" collapsed="false">
      <c r="A182" s="68"/>
      <c r="L182" s="78"/>
      <c r="P182" s="37"/>
    </row>
    <row r="183" customFormat="false" ht="12" hidden="false" customHeight="false" outlineLevel="0" collapsed="false">
      <c r="A183" s="68"/>
      <c r="L183" s="78"/>
      <c r="P183" s="37"/>
    </row>
    <row r="184" customFormat="false" ht="12" hidden="false" customHeight="false" outlineLevel="0" collapsed="false">
      <c r="A184" s="68"/>
      <c r="L184" s="78"/>
      <c r="P184" s="37"/>
    </row>
    <row r="185" customFormat="false" ht="12" hidden="false" customHeight="false" outlineLevel="0" collapsed="false">
      <c r="A185" s="68"/>
      <c r="L185" s="78"/>
      <c r="P185" s="37"/>
    </row>
    <row r="186" customFormat="false" ht="12" hidden="false" customHeight="false" outlineLevel="0" collapsed="false">
      <c r="A186" s="68"/>
      <c r="L186" s="78"/>
      <c r="P186" s="37"/>
    </row>
    <row r="187" customFormat="false" ht="12" hidden="false" customHeight="false" outlineLevel="0" collapsed="false">
      <c r="A187" s="68"/>
      <c r="L187" s="78"/>
      <c r="P187" s="37"/>
    </row>
    <row r="188" customFormat="false" ht="12" hidden="false" customHeight="false" outlineLevel="0" collapsed="false">
      <c r="A188" s="68"/>
      <c r="L188" s="78"/>
      <c r="P188" s="37"/>
    </row>
    <row r="189" customFormat="false" ht="12" hidden="false" customHeight="false" outlineLevel="0" collapsed="false">
      <c r="A189" s="68"/>
      <c r="L189" s="78"/>
      <c r="P189" s="37"/>
    </row>
    <row r="190" customFormat="false" ht="12" hidden="false" customHeight="false" outlineLevel="0" collapsed="false">
      <c r="A190" s="68"/>
      <c r="L190" s="78"/>
      <c r="P190" s="37"/>
    </row>
    <row r="191" customFormat="false" ht="12" hidden="false" customHeight="false" outlineLevel="0" collapsed="false">
      <c r="A191" s="68"/>
      <c r="L191" s="78"/>
      <c r="P191" s="37"/>
    </row>
    <row r="192" customFormat="false" ht="12" hidden="false" customHeight="false" outlineLevel="0" collapsed="false">
      <c r="A192" s="68"/>
      <c r="L192" s="78"/>
      <c r="P192" s="37"/>
    </row>
    <row r="193" customFormat="false" ht="12" hidden="false" customHeight="false" outlineLevel="0" collapsed="false">
      <c r="A193" s="68"/>
      <c r="L193" s="78"/>
      <c r="P193" s="37"/>
    </row>
    <row r="194" customFormat="false" ht="12" hidden="false" customHeight="false" outlineLevel="0" collapsed="false">
      <c r="A194" s="68"/>
      <c r="L194" s="78"/>
      <c r="P194" s="37"/>
    </row>
    <row r="195" customFormat="false" ht="12" hidden="false" customHeight="false" outlineLevel="0" collapsed="false">
      <c r="A195" s="68"/>
      <c r="L195" s="78"/>
      <c r="P195" s="37"/>
    </row>
    <row r="196" customFormat="false" ht="12" hidden="false" customHeight="false" outlineLevel="0" collapsed="false">
      <c r="A196" s="68"/>
      <c r="L196" s="78"/>
      <c r="P196" s="37"/>
    </row>
    <row r="197" customFormat="false" ht="12" hidden="false" customHeight="false" outlineLevel="0" collapsed="false">
      <c r="A197" s="68"/>
      <c r="L197" s="78"/>
      <c r="P197" s="37"/>
    </row>
    <row r="198" customFormat="false" ht="12" hidden="false" customHeight="false" outlineLevel="0" collapsed="false">
      <c r="A198" s="68"/>
      <c r="L198" s="78"/>
      <c r="P198" s="37"/>
    </row>
    <row r="199" customFormat="false" ht="12" hidden="false" customHeight="false" outlineLevel="0" collapsed="false">
      <c r="A199" s="68"/>
      <c r="L199" s="78"/>
      <c r="P199" s="37"/>
    </row>
    <row r="200" customFormat="false" ht="12" hidden="false" customHeight="false" outlineLevel="0" collapsed="false">
      <c r="A200" s="68"/>
      <c r="L200" s="78"/>
      <c r="P200" s="37"/>
    </row>
    <row r="201" customFormat="false" ht="12" hidden="false" customHeight="false" outlineLevel="0" collapsed="false">
      <c r="A201" s="68"/>
      <c r="L201" s="78"/>
      <c r="P201" s="37"/>
    </row>
    <row r="202" customFormat="false" ht="12" hidden="false" customHeight="false" outlineLevel="0" collapsed="false">
      <c r="A202" s="68"/>
      <c r="L202" s="78"/>
      <c r="P202" s="37"/>
    </row>
    <row r="203" customFormat="false" ht="12" hidden="false" customHeight="false" outlineLevel="0" collapsed="false">
      <c r="A203" s="68"/>
      <c r="L203" s="78"/>
      <c r="P203" s="37"/>
    </row>
    <row r="204" customFormat="false" ht="12" hidden="false" customHeight="false" outlineLevel="0" collapsed="false">
      <c r="A204" s="68"/>
      <c r="L204" s="78"/>
      <c r="P204" s="37"/>
    </row>
    <row r="205" customFormat="false" ht="12" hidden="false" customHeight="false" outlineLevel="0" collapsed="false">
      <c r="A205" s="68"/>
      <c r="L205" s="78"/>
      <c r="P205" s="37"/>
    </row>
    <row r="206" customFormat="false" ht="12" hidden="false" customHeight="false" outlineLevel="0" collapsed="false">
      <c r="A206" s="68"/>
      <c r="L206" s="78"/>
      <c r="P206" s="37"/>
    </row>
    <row r="207" customFormat="false" ht="12" hidden="false" customHeight="false" outlineLevel="0" collapsed="false">
      <c r="A207" s="68"/>
      <c r="L207" s="78"/>
      <c r="P207" s="37"/>
    </row>
    <row r="208" customFormat="false" ht="12" hidden="false" customHeight="false" outlineLevel="0" collapsed="false">
      <c r="A208" s="68"/>
      <c r="L208" s="78"/>
      <c r="P208" s="37"/>
    </row>
    <row r="209" customFormat="false" ht="12" hidden="false" customHeight="false" outlineLevel="0" collapsed="false">
      <c r="A209" s="68"/>
      <c r="L209" s="78"/>
      <c r="P209" s="37"/>
    </row>
    <row r="210" customFormat="false" ht="12" hidden="false" customHeight="false" outlineLevel="0" collapsed="false">
      <c r="A210" s="68"/>
      <c r="L210" s="78"/>
      <c r="P210" s="37"/>
    </row>
    <row r="211" customFormat="false" ht="12" hidden="false" customHeight="false" outlineLevel="0" collapsed="false">
      <c r="A211" s="68"/>
      <c r="L211" s="78"/>
      <c r="P211" s="37"/>
    </row>
    <row r="212" customFormat="false" ht="12" hidden="false" customHeight="false" outlineLevel="0" collapsed="false">
      <c r="A212" s="68"/>
      <c r="L212" s="78"/>
      <c r="P212" s="37"/>
    </row>
    <row r="213" customFormat="false" ht="12" hidden="false" customHeight="false" outlineLevel="0" collapsed="false">
      <c r="A213" s="68"/>
      <c r="L213" s="78"/>
      <c r="P213" s="37"/>
    </row>
    <row r="214" customFormat="false" ht="12" hidden="false" customHeight="false" outlineLevel="0" collapsed="false">
      <c r="A214" s="68"/>
      <c r="L214" s="78"/>
      <c r="P214" s="37"/>
    </row>
    <row r="215" customFormat="false" ht="12" hidden="false" customHeight="false" outlineLevel="0" collapsed="false">
      <c r="A215" s="68"/>
      <c r="L215" s="78"/>
      <c r="P215" s="37"/>
    </row>
    <row r="216" customFormat="false" ht="12" hidden="false" customHeight="false" outlineLevel="0" collapsed="false">
      <c r="A216" s="68"/>
      <c r="L216" s="78"/>
      <c r="P216" s="37"/>
    </row>
    <row r="217" customFormat="false" ht="12" hidden="false" customHeight="false" outlineLevel="0" collapsed="false">
      <c r="A217" s="68"/>
      <c r="L217" s="78"/>
      <c r="P217" s="37"/>
    </row>
    <row r="218" customFormat="false" ht="12" hidden="false" customHeight="false" outlineLevel="0" collapsed="false">
      <c r="A218" s="68"/>
      <c r="L218" s="78"/>
      <c r="P218" s="37"/>
    </row>
    <row r="219" customFormat="false" ht="12" hidden="false" customHeight="false" outlineLevel="0" collapsed="false">
      <c r="A219" s="69"/>
      <c r="L219" s="78"/>
      <c r="P219" s="37"/>
    </row>
    <row r="220" customFormat="false" ht="12" hidden="false" customHeight="false" outlineLevel="0" collapsed="false">
      <c r="A220" s="68"/>
      <c r="L220" s="78"/>
      <c r="P220" s="37"/>
    </row>
    <row r="221" customFormat="false" ht="12" hidden="false" customHeight="false" outlineLevel="0" collapsed="false">
      <c r="A221" s="68"/>
      <c r="L221" s="78"/>
      <c r="P221" s="37"/>
    </row>
    <row r="222" customFormat="false" ht="12" hidden="false" customHeight="false" outlineLevel="0" collapsed="false">
      <c r="A222" s="68"/>
      <c r="L222" s="78"/>
      <c r="P222" s="37"/>
    </row>
    <row r="223" customFormat="false" ht="12" hidden="false" customHeight="false" outlineLevel="0" collapsed="false">
      <c r="A223" s="68"/>
      <c r="L223" s="78"/>
      <c r="P223" s="37"/>
    </row>
    <row r="224" customFormat="false" ht="12" hidden="false" customHeight="false" outlineLevel="0" collapsed="false">
      <c r="A224" s="68"/>
      <c r="L224" s="78"/>
      <c r="P224" s="37"/>
    </row>
    <row r="225" customFormat="false" ht="12" hidden="false" customHeight="false" outlineLevel="0" collapsed="false">
      <c r="A225" s="68"/>
      <c r="L225" s="78"/>
      <c r="P225" s="37"/>
    </row>
    <row r="226" customFormat="false" ht="12" hidden="false" customHeight="false" outlineLevel="0" collapsed="false">
      <c r="A226" s="68"/>
      <c r="L226" s="78"/>
      <c r="P226" s="37"/>
    </row>
    <row r="227" customFormat="false" ht="12" hidden="false" customHeight="false" outlineLevel="0" collapsed="false">
      <c r="A227" s="68"/>
      <c r="L227" s="78"/>
      <c r="P227" s="37"/>
    </row>
    <row r="228" customFormat="false" ht="12" hidden="false" customHeight="false" outlineLevel="0" collapsed="false">
      <c r="A228" s="68"/>
      <c r="L228" s="78"/>
      <c r="P228" s="37"/>
    </row>
    <row r="229" customFormat="false" ht="12" hidden="false" customHeight="false" outlineLevel="0" collapsed="false">
      <c r="A229" s="68"/>
      <c r="L229" s="78"/>
      <c r="P229" s="37"/>
    </row>
    <row r="230" customFormat="false" ht="12" hidden="false" customHeight="false" outlineLevel="0" collapsed="false">
      <c r="A230" s="68"/>
      <c r="L230" s="78"/>
      <c r="P230" s="37"/>
    </row>
    <row r="231" customFormat="false" ht="12" hidden="false" customHeight="false" outlineLevel="0" collapsed="false">
      <c r="A231" s="68"/>
      <c r="L231" s="78"/>
      <c r="P231" s="37"/>
    </row>
    <row r="232" customFormat="false" ht="12" hidden="false" customHeight="false" outlineLevel="0" collapsed="false">
      <c r="A232" s="68"/>
      <c r="L232" s="78"/>
      <c r="P232" s="37"/>
    </row>
    <row r="233" customFormat="false" ht="12" hidden="false" customHeight="false" outlineLevel="0" collapsed="false">
      <c r="A233" s="68"/>
      <c r="L233" s="78"/>
      <c r="P233" s="37"/>
    </row>
    <row r="234" customFormat="false" ht="12" hidden="false" customHeight="false" outlineLevel="0" collapsed="false">
      <c r="A234" s="69"/>
      <c r="L234" s="78"/>
      <c r="P234" s="37"/>
    </row>
    <row r="235" customFormat="false" ht="12" hidden="false" customHeight="false" outlineLevel="0" collapsed="false">
      <c r="A235" s="68"/>
      <c r="L235" s="78"/>
      <c r="P235" s="37"/>
    </row>
    <row r="236" customFormat="false" ht="12" hidden="false" customHeight="false" outlineLevel="0" collapsed="false">
      <c r="A236" s="68"/>
      <c r="L236" s="78"/>
      <c r="P236" s="37"/>
    </row>
    <row r="237" customFormat="false" ht="12" hidden="false" customHeight="false" outlineLevel="0" collapsed="false">
      <c r="A237" s="68"/>
      <c r="L237" s="78"/>
      <c r="P237" s="37"/>
    </row>
    <row r="238" customFormat="false" ht="12" hidden="false" customHeight="false" outlineLevel="0" collapsed="false">
      <c r="A238" s="68"/>
      <c r="L238" s="78"/>
      <c r="P238" s="37"/>
    </row>
    <row r="239" customFormat="false" ht="12" hidden="false" customHeight="false" outlineLevel="0" collapsed="false">
      <c r="A239" s="68"/>
      <c r="L239" s="78"/>
      <c r="P239" s="37"/>
    </row>
    <row r="240" customFormat="false" ht="12" hidden="false" customHeight="false" outlineLevel="0" collapsed="false">
      <c r="A240" s="68"/>
      <c r="L240" s="78"/>
      <c r="P240" s="37"/>
    </row>
    <row r="241" customFormat="false" ht="12" hidden="false" customHeight="false" outlineLevel="0" collapsed="false">
      <c r="A241" s="68"/>
      <c r="L241" s="78"/>
      <c r="P241" s="37"/>
    </row>
    <row r="242" customFormat="false" ht="12" hidden="false" customHeight="false" outlineLevel="0" collapsed="false">
      <c r="A242" s="68"/>
      <c r="L242" s="78"/>
      <c r="P242" s="37"/>
    </row>
    <row r="243" customFormat="false" ht="12" hidden="false" customHeight="false" outlineLevel="0" collapsed="false">
      <c r="A243" s="68"/>
      <c r="L243" s="78"/>
      <c r="P243" s="37"/>
    </row>
    <row r="244" customFormat="false" ht="12" hidden="false" customHeight="false" outlineLevel="0" collapsed="false">
      <c r="A244" s="68"/>
      <c r="L244" s="78"/>
      <c r="P244" s="37"/>
    </row>
    <row r="245" customFormat="false" ht="12" hidden="false" customHeight="false" outlineLevel="0" collapsed="false">
      <c r="A245" s="68"/>
      <c r="L245" s="78"/>
      <c r="P245" s="37"/>
    </row>
    <row r="246" customFormat="false" ht="12" hidden="false" customHeight="false" outlineLevel="0" collapsed="false">
      <c r="A246" s="68"/>
      <c r="L246" s="78"/>
      <c r="P246" s="37"/>
    </row>
    <row r="247" customFormat="false" ht="12" hidden="false" customHeight="false" outlineLevel="0" collapsed="false">
      <c r="A247" s="68"/>
      <c r="L247" s="78"/>
      <c r="P247" s="37"/>
    </row>
    <row r="248" customFormat="false" ht="12" hidden="false" customHeight="false" outlineLevel="0" collapsed="false">
      <c r="A248" s="68"/>
      <c r="L248" s="78"/>
      <c r="P248" s="37"/>
    </row>
    <row r="249" customFormat="false" ht="12" hidden="false" customHeight="false" outlineLevel="0" collapsed="false">
      <c r="A249" s="68"/>
      <c r="L249" s="78"/>
      <c r="P249" s="37"/>
    </row>
    <row r="250" customFormat="false" ht="12" hidden="false" customHeight="false" outlineLevel="0" collapsed="false">
      <c r="A250" s="68"/>
      <c r="L250" s="78"/>
      <c r="P250" s="37"/>
    </row>
    <row r="251" customFormat="false" ht="12" hidden="false" customHeight="false" outlineLevel="0" collapsed="false">
      <c r="A251" s="68"/>
      <c r="L251" s="78"/>
      <c r="P251" s="37"/>
    </row>
    <row r="252" customFormat="false" ht="12" hidden="false" customHeight="false" outlineLevel="0" collapsed="false">
      <c r="A252" s="68"/>
      <c r="L252" s="78"/>
      <c r="P252" s="37"/>
    </row>
    <row r="253" customFormat="false" ht="12" hidden="false" customHeight="false" outlineLevel="0" collapsed="false">
      <c r="A253" s="68"/>
      <c r="L253" s="78"/>
      <c r="P253" s="37"/>
    </row>
    <row r="254" customFormat="false" ht="12" hidden="false" customHeight="false" outlineLevel="0" collapsed="false">
      <c r="A254" s="68"/>
      <c r="L254" s="78"/>
      <c r="P254" s="37"/>
    </row>
    <row r="255" customFormat="false" ht="12" hidden="false" customHeight="false" outlineLevel="0" collapsed="false">
      <c r="A255" s="68"/>
      <c r="L255" s="78"/>
      <c r="P255" s="37"/>
    </row>
    <row r="256" customFormat="false" ht="12" hidden="false" customHeight="false" outlineLevel="0" collapsed="false">
      <c r="A256" s="68"/>
      <c r="L256" s="78"/>
      <c r="P256" s="37"/>
    </row>
    <row r="257" customFormat="false" ht="12" hidden="false" customHeight="false" outlineLevel="0" collapsed="false">
      <c r="A257" s="68"/>
      <c r="L257" s="78"/>
      <c r="P257" s="37"/>
    </row>
    <row r="258" customFormat="false" ht="12" hidden="false" customHeight="false" outlineLevel="0" collapsed="false">
      <c r="A258" s="68"/>
      <c r="L258" s="78"/>
      <c r="P258" s="37"/>
    </row>
    <row r="259" customFormat="false" ht="12" hidden="false" customHeight="false" outlineLevel="0" collapsed="false">
      <c r="A259" s="68"/>
      <c r="L259" s="78"/>
      <c r="P259" s="37"/>
    </row>
    <row r="260" customFormat="false" ht="12" hidden="false" customHeight="false" outlineLevel="0" collapsed="false">
      <c r="A260" s="68"/>
      <c r="L260" s="78"/>
      <c r="P260" s="37"/>
    </row>
    <row r="261" customFormat="false" ht="12" hidden="false" customHeight="false" outlineLevel="0" collapsed="false">
      <c r="A261" s="68"/>
      <c r="L261" s="78"/>
      <c r="P261" s="37"/>
    </row>
    <row r="262" customFormat="false" ht="12" hidden="false" customHeight="false" outlineLevel="0" collapsed="false">
      <c r="A262" s="68"/>
      <c r="L262" s="78"/>
      <c r="P262" s="37"/>
    </row>
    <row r="263" customFormat="false" ht="12" hidden="false" customHeight="false" outlineLevel="0" collapsed="false">
      <c r="A263" s="68"/>
      <c r="L263" s="78"/>
      <c r="P263" s="37"/>
    </row>
    <row r="264" customFormat="false" ht="12" hidden="false" customHeight="false" outlineLevel="0" collapsed="false">
      <c r="A264" s="68"/>
      <c r="L264" s="78"/>
      <c r="P264" s="37"/>
    </row>
    <row r="265" customFormat="false" ht="12" hidden="false" customHeight="false" outlineLevel="0" collapsed="false">
      <c r="A265" s="68"/>
      <c r="L265" s="78"/>
      <c r="P265" s="37"/>
    </row>
    <row r="266" customFormat="false" ht="12" hidden="false" customHeight="false" outlineLevel="0" collapsed="false">
      <c r="A266" s="68"/>
      <c r="L266" s="78"/>
      <c r="P266" s="37"/>
    </row>
    <row r="267" customFormat="false" ht="12" hidden="false" customHeight="false" outlineLevel="0" collapsed="false">
      <c r="A267" s="68"/>
      <c r="L267" s="78"/>
      <c r="P267" s="37"/>
    </row>
    <row r="268" customFormat="false" ht="12" hidden="false" customHeight="false" outlineLevel="0" collapsed="false">
      <c r="A268" s="68"/>
      <c r="L268" s="78"/>
      <c r="P268" s="37"/>
    </row>
    <row r="269" customFormat="false" ht="12" hidden="false" customHeight="false" outlineLevel="0" collapsed="false">
      <c r="A269" s="68"/>
      <c r="L269" s="78"/>
      <c r="P269" s="37"/>
    </row>
    <row r="270" customFormat="false" ht="12" hidden="false" customHeight="false" outlineLevel="0" collapsed="false">
      <c r="A270" s="68"/>
      <c r="L270" s="78"/>
      <c r="P270" s="37"/>
    </row>
    <row r="271" customFormat="false" ht="12" hidden="false" customHeight="false" outlineLevel="0" collapsed="false">
      <c r="A271" s="68"/>
      <c r="L271" s="78"/>
      <c r="P271" s="37"/>
    </row>
    <row r="272" customFormat="false" ht="12" hidden="false" customHeight="false" outlineLevel="0" collapsed="false">
      <c r="A272" s="68"/>
      <c r="L272" s="78"/>
      <c r="P272" s="37"/>
    </row>
    <row r="273" customFormat="false" ht="12" hidden="false" customHeight="false" outlineLevel="0" collapsed="false">
      <c r="A273" s="68"/>
      <c r="L273" s="78"/>
      <c r="P273" s="37"/>
    </row>
    <row r="274" customFormat="false" ht="12" hidden="false" customHeight="false" outlineLevel="0" collapsed="false">
      <c r="A274" s="68"/>
      <c r="L274" s="78"/>
      <c r="P274" s="37"/>
    </row>
    <row r="275" customFormat="false" ht="12" hidden="false" customHeight="false" outlineLevel="0" collapsed="false">
      <c r="A275" s="68"/>
      <c r="L275" s="78"/>
      <c r="P275" s="37"/>
    </row>
    <row r="276" customFormat="false" ht="12" hidden="false" customHeight="false" outlineLevel="0" collapsed="false">
      <c r="A276" s="68"/>
      <c r="L276" s="78"/>
      <c r="P276" s="37"/>
    </row>
    <row r="277" customFormat="false" ht="12" hidden="false" customHeight="false" outlineLevel="0" collapsed="false">
      <c r="A277" s="68"/>
      <c r="L277" s="78"/>
      <c r="P277" s="37"/>
    </row>
    <row r="278" customFormat="false" ht="12" hidden="false" customHeight="false" outlineLevel="0" collapsed="false">
      <c r="A278" s="68"/>
      <c r="L278" s="78"/>
      <c r="P278" s="37"/>
    </row>
    <row r="279" customFormat="false" ht="12" hidden="false" customHeight="false" outlineLevel="0" collapsed="false">
      <c r="A279" s="69"/>
      <c r="L279" s="78"/>
      <c r="P279" s="37"/>
    </row>
    <row r="280" customFormat="false" ht="12" hidden="false" customHeight="false" outlineLevel="0" collapsed="false">
      <c r="A280" s="68"/>
      <c r="L280" s="78"/>
      <c r="P280" s="37"/>
    </row>
    <row r="281" customFormat="false" ht="12" hidden="false" customHeight="false" outlineLevel="0" collapsed="false">
      <c r="A281" s="68"/>
      <c r="L281" s="78"/>
      <c r="P281" s="37"/>
    </row>
    <row r="282" customFormat="false" ht="12" hidden="false" customHeight="false" outlineLevel="0" collapsed="false">
      <c r="A282" s="68"/>
      <c r="L282" s="78"/>
      <c r="P282" s="37"/>
    </row>
    <row r="283" customFormat="false" ht="12" hidden="false" customHeight="false" outlineLevel="0" collapsed="false">
      <c r="A283" s="68"/>
      <c r="L283" s="78"/>
      <c r="P283" s="37"/>
    </row>
    <row r="284" customFormat="false" ht="12" hidden="false" customHeight="false" outlineLevel="0" collapsed="false">
      <c r="A284" s="68"/>
      <c r="L284" s="78"/>
      <c r="P284" s="37"/>
    </row>
    <row r="285" customFormat="false" ht="12" hidden="false" customHeight="false" outlineLevel="0" collapsed="false">
      <c r="A285" s="68"/>
      <c r="L285" s="78"/>
      <c r="P285" s="37"/>
    </row>
    <row r="286" customFormat="false" ht="12" hidden="false" customHeight="false" outlineLevel="0" collapsed="false">
      <c r="A286" s="68"/>
      <c r="L286" s="78"/>
      <c r="P286" s="37"/>
    </row>
    <row r="287" customFormat="false" ht="12" hidden="false" customHeight="false" outlineLevel="0" collapsed="false">
      <c r="A287" s="68"/>
      <c r="L287" s="78"/>
      <c r="P287" s="37"/>
    </row>
    <row r="288" customFormat="false" ht="12" hidden="false" customHeight="false" outlineLevel="0" collapsed="false">
      <c r="A288" s="68"/>
      <c r="L288" s="78"/>
      <c r="P288" s="37"/>
    </row>
    <row r="289" customFormat="false" ht="12" hidden="false" customHeight="false" outlineLevel="0" collapsed="false">
      <c r="A289" s="68"/>
      <c r="L289" s="78"/>
      <c r="P289" s="37"/>
    </row>
    <row r="290" customFormat="false" ht="12" hidden="false" customHeight="false" outlineLevel="0" collapsed="false">
      <c r="A290" s="68"/>
      <c r="L290" s="78"/>
      <c r="P290" s="37"/>
    </row>
    <row r="291" customFormat="false" ht="12" hidden="false" customHeight="false" outlineLevel="0" collapsed="false">
      <c r="A291" s="68"/>
      <c r="L291" s="78"/>
      <c r="P291" s="37"/>
    </row>
    <row r="292" customFormat="false" ht="12" hidden="false" customHeight="false" outlineLevel="0" collapsed="false">
      <c r="A292" s="68"/>
      <c r="L292" s="78"/>
      <c r="P292" s="37"/>
    </row>
    <row r="293" customFormat="false" ht="12" hidden="false" customHeight="false" outlineLevel="0" collapsed="false">
      <c r="A293" s="68"/>
      <c r="L293" s="78"/>
      <c r="P293" s="37"/>
    </row>
    <row r="294" customFormat="false" ht="12" hidden="false" customHeight="false" outlineLevel="0" collapsed="false">
      <c r="A294" s="69"/>
      <c r="L294" s="78"/>
      <c r="P294" s="37"/>
    </row>
    <row r="295" customFormat="false" ht="12" hidden="false" customHeight="false" outlineLevel="0" collapsed="false">
      <c r="A295" s="68"/>
      <c r="L295" s="78"/>
      <c r="P295" s="37"/>
    </row>
    <row r="296" customFormat="false" ht="12" hidden="false" customHeight="false" outlineLevel="0" collapsed="false">
      <c r="A296" s="68"/>
      <c r="L296" s="78"/>
      <c r="P296" s="37"/>
    </row>
    <row r="297" customFormat="false" ht="12" hidden="false" customHeight="false" outlineLevel="0" collapsed="false">
      <c r="A297" s="68"/>
      <c r="L297" s="78"/>
      <c r="P297" s="37"/>
    </row>
    <row r="298" customFormat="false" ht="12" hidden="false" customHeight="false" outlineLevel="0" collapsed="false">
      <c r="A298" s="68"/>
      <c r="L298" s="78"/>
      <c r="P298" s="37"/>
    </row>
    <row r="299" customFormat="false" ht="12" hidden="false" customHeight="false" outlineLevel="0" collapsed="false">
      <c r="A299" s="68"/>
      <c r="L299" s="78"/>
      <c r="P299" s="37"/>
    </row>
    <row r="300" customFormat="false" ht="12" hidden="false" customHeight="false" outlineLevel="0" collapsed="false">
      <c r="A300" s="68"/>
      <c r="L300" s="78"/>
      <c r="P300" s="37"/>
    </row>
    <row r="301" customFormat="false" ht="12" hidden="false" customHeight="false" outlineLevel="0" collapsed="false">
      <c r="A301" s="68"/>
      <c r="L301" s="78"/>
      <c r="P301" s="37"/>
    </row>
    <row r="302" customFormat="false" ht="12" hidden="false" customHeight="false" outlineLevel="0" collapsed="false">
      <c r="A302" s="68"/>
      <c r="L302" s="78"/>
      <c r="P302" s="37"/>
    </row>
    <row r="303" customFormat="false" ht="12" hidden="false" customHeight="false" outlineLevel="0" collapsed="false">
      <c r="A303" s="68"/>
      <c r="L303" s="78"/>
      <c r="P303" s="37"/>
    </row>
    <row r="304" customFormat="false" ht="12" hidden="false" customHeight="false" outlineLevel="0" collapsed="false">
      <c r="A304" s="68"/>
      <c r="L304" s="78"/>
      <c r="P304" s="37"/>
    </row>
    <row r="305" customFormat="false" ht="12" hidden="false" customHeight="false" outlineLevel="0" collapsed="false">
      <c r="A305" s="68"/>
      <c r="L305" s="78"/>
      <c r="P305" s="37"/>
    </row>
    <row r="306" customFormat="false" ht="12" hidden="false" customHeight="false" outlineLevel="0" collapsed="false">
      <c r="A306" s="68"/>
      <c r="L306" s="78"/>
      <c r="P306" s="37"/>
    </row>
    <row r="307" customFormat="false" ht="12" hidden="false" customHeight="false" outlineLevel="0" collapsed="false">
      <c r="A307" s="68"/>
      <c r="L307" s="78"/>
      <c r="P307" s="37"/>
    </row>
    <row r="308" customFormat="false" ht="12" hidden="false" customHeight="false" outlineLevel="0" collapsed="false">
      <c r="A308" s="68"/>
      <c r="L308" s="78"/>
      <c r="P308" s="37"/>
    </row>
    <row r="309" customFormat="false" ht="12" hidden="false" customHeight="false" outlineLevel="0" collapsed="false">
      <c r="A309" s="68"/>
      <c r="L309" s="78"/>
      <c r="P309" s="37"/>
    </row>
    <row r="310" customFormat="false" ht="12" hidden="false" customHeight="false" outlineLevel="0" collapsed="false">
      <c r="A310" s="68"/>
      <c r="L310" s="78"/>
      <c r="P310" s="37"/>
    </row>
    <row r="311" customFormat="false" ht="12" hidden="false" customHeight="false" outlineLevel="0" collapsed="false">
      <c r="A311" s="68"/>
      <c r="L311" s="78"/>
      <c r="P311" s="37"/>
    </row>
    <row r="312" customFormat="false" ht="12" hidden="false" customHeight="false" outlineLevel="0" collapsed="false">
      <c r="A312" s="68"/>
      <c r="L312" s="78"/>
      <c r="P312" s="37"/>
    </row>
    <row r="313" customFormat="false" ht="12" hidden="false" customHeight="false" outlineLevel="0" collapsed="false">
      <c r="A313" s="68"/>
      <c r="L313" s="78"/>
      <c r="P313" s="37"/>
    </row>
    <row r="314" customFormat="false" ht="12" hidden="false" customHeight="false" outlineLevel="0" collapsed="false">
      <c r="A314" s="68"/>
      <c r="L314" s="78"/>
      <c r="P314" s="37"/>
    </row>
    <row r="315" customFormat="false" ht="12" hidden="false" customHeight="false" outlineLevel="0" collapsed="false">
      <c r="A315" s="68"/>
      <c r="L315" s="78"/>
      <c r="P315" s="37"/>
    </row>
    <row r="316" customFormat="false" ht="12" hidden="false" customHeight="false" outlineLevel="0" collapsed="false">
      <c r="A316" s="68"/>
      <c r="L316" s="78"/>
      <c r="P316" s="37"/>
    </row>
    <row r="317" customFormat="false" ht="12" hidden="false" customHeight="false" outlineLevel="0" collapsed="false">
      <c r="A317" s="68"/>
      <c r="L317" s="78"/>
      <c r="P317" s="37"/>
    </row>
    <row r="318" customFormat="false" ht="12" hidden="false" customHeight="false" outlineLevel="0" collapsed="false">
      <c r="A318" s="68"/>
      <c r="L318" s="78"/>
      <c r="P318" s="37"/>
    </row>
    <row r="319" customFormat="false" ht="12" hidden="false" customHeight="false" outlineLevel="0" collapsed="false">
      <c r="A319" s="68"/>
      <c r="L319" s="78"/>
      <c r="P319" s="37"/>
    </row>
    <row r="320" customFormat="false" ht="12" hidden="false" customHeight="false" outlineLevel="0" collapsed="false">
      <c r="A320" s="68"/>
      <c r="L320" s="78"/>
      <c r="P320" s="37"/>
    </row>
    <row r="321" customFormat="false" ht="12" hidden="false" customHeight="false" outlineLevel="0" collapsed="false">
      <c r="A321" s="68"/>
      <c r="L321" s="78"/>
      <c r="P321" s="37"/>
    </row>
    <row r="322" customFormat="false" ht="12" hidden="false" customHeight="false" outlineLevel="0" collapsed="false">
      <c r="A322" s="68"/>
      <c r="L322" s="78"/>
      <c r="P322" s="37"/>
    </row>
    <row r="323" customFormat="false" ht="12" hidden="false" customHeight="false" outlineLevel="0" collapsed="false">
      <c r="A323" s="68"/>
      <c r="L323" s="78"/>
      <c r="P323" s="37"/>
    </row>
    <row r="324" customFormat="false" ht="12" hidden="false" customHeight="false" outlineLevel="0" collapsed="false">
      <c r="A324" s="68"/>
      <c r="L324" s="78"/>
      <c r="P324" s="37"/>
    </row>
    <row r="325" customFormat="false" ht="12" hidden="false" customHeight="false" outlineLevel="0" collapsed="false">
      <c r="A325" s="68"/>
      <c r="L325" s="78"/>
      <c r="P325" s="37"/>
    </row>
    <row r="326" customFormat="false" ht="12" hidden="false" customHeight="false" outlineLevel="0" collapsed="false">
      <c r="A326" s="68"/>
      <c r="L326" s="78"/>
      <c r="P326" s="37"/>
    </row>
    <row r="327" customFormat="false" ht="12" hidden="false" customHeight="false" outlineLevel="0" collapsed="false">
      <c r="A327" s="68"/>
      <c r="L327" s="78"/>
      <c r="P327" s="37"/>
    </row>
    <row r="328" customFormat="false" ht="12" hidden="false" customHeight="false" outlineLevel="0" collapsed="false">
      <c r="A328" s="68"/>
      <c r="L328" s="78"/>
      <c r="P328" s="37"/>
    </row>
    <row r="329" customFormat="false" ht="12" hidden="false" customHeight="false" outlineLevel="0" collapsed="false">
      <c r="A329" s="68"/>
      <c r="L329" s="78"/>
      <c r="P329" s="37"/>
    </row>
    <row r="330" customFormat="false" ht="12" hidden="false" customHeight="false" outlineLevel="0" collapsed="false">
      <c r="A330" s="68"/>
      <c r="L330" s="78"/>
      <c r="P330" s="37"/>
    </row>
    <row r="331" customFormat="false" ht="12" hidden="false" customHeight="false" outlineLevel="0" collapsed="false">
      <c r="A331" s="68"/>
      <c r="L331" s="78"/>
      <c r="P331" s="37"/>
    </row>
    <row r="332" customFormat="false" ht="12" hidden="false" customHeight="false" outlineLevel="0" collapsed="false">
      <c r="A332" s="68"/>
      <c r="L332" s="78"/>
      <c r="P332" s="37"/>
    </row>
    <row r="333" customFormat="false" ht="12" hidden="false" customHeight="false" outlineLevel="0" collapsed="false">
      <c r="A333" s="68"/>
      <c r="L333" s="78"/>
      <c r="P333" s="37"/>
    </row>
    <row r="334" customFormat="false" ht="12" hidden="false" customHeight="false" outlineLevel="0" collapsed="false">
      <c r="A334" s="68"/>
      <c r="L334" s="78"/>
      <c r="P334" s="37"/>
    </row>
    <row r="335" customFormat="false" ht="12" hidden="false" customHeight="false" outlineLevel="0" collapsed="false">
      <c r="A335" s="68"/>
      <c r="L335" s="78"/>
      <c r="P335" s="37"/>
    </row>
    <row r="336" customFormat="false" ht="12" hidden="false" customHeight="false" outlineLevel="0" collapsed="false">
      <c r="A336" s="68"/>
      <c r="L336" s="78"/>
      <c r="P336" s="37"/>
    </row>
    <row r="337" customFormat="false" ht="12" hidden="false" customHeight="false" outlineLevel="0" collapsed="false">
      <c r="A337" s="68"/>
      <c r="L337" s="78"/>
      <c r="P337" s="37"/>
    </row>
    <row r="338" customFormat="false" ht="12" hidden="false" customHeight="false" outlineLevel="0" collapsed="false">
      <c r="A338" s="68"/>
      <c r="L338" s="78"/>
      <c r="P338" s="37"/>
    </row>
    <row r="339" customFormat="false" ht="12" hidden="false" customHeight="false" outlineLevel="0" collapsed="false">
      <c r="A339" s="68"/>
      <c r="L339" s="78"/>
      <c r="P339" s="37"/>
    </row>
    <row r="340" customFormat="false" ht="12" hidden="false" customHeight="false" outlineLevel="0" collapsed="false">
      <c r="A340" s="68"/>
      <c r="L340" s="78"/>
      <c r="P340" s="37"/>
    </row>
    <row r="341" customFormat="false" ht="12" hidden="false" customHeight="false" outlineLevel="0" collapsed="false">
      <c r="A341" s="68"/>
      <c r="L341" s="78"/>
      <c r="P341" s="37"/>
    </row>
    <row r="342" customFormat="false" ht="12" hidden="false" customHeight="false" outlineLevel="0" collapsed="false">
      <c r="A342" s="68"/>
      <c r="L342" s="78"/>
      <c r="P342" s="37"/>
    </row>
    <row r="343" customFormat="false" ht="12" hidden="false" customHeight="false" outlineLevel="0" collapsed="false">
      <c r="A343" s="68"/>
      <c r="L343" s="78"/>
      <c r="P343" s="37"/>
    </row>
    <row r="344" customFormat="false" ht="12" hidden="false" customHeight="false" outlineLevel="0" collapsed="false">
      <c r="A344" s="68"/>
      <c r="L344" s="78"/>
      <c r="P344" s="37"/>
    </row>
    <row r="345" customFormat="false" ht="12" hidden="false" customHeight="false" outlineLevel="0" collapsed="false">
      <c r="A345" s="68"/>
      <c r="L345" s="78"/>
      <c r="P345" s="37"/>
    </row>
    <row r="346" customFormat="false" ht="12" hidden="false" customHeight="false" outlineLevel="0" collapsed="false">
      <c r="A346" s="68"/>
      <c r="L346" s="78"/>
      <c r="P346" s="37"/>
    </row>
    <row r="347" customFormat="false" ht="12" hidden="false" customHeight="false" outlineLevel="0" collapsed="false">
      <c r="A347" s="68"/>
      <c r="L347" s="78"/>
      <c r="N347" s="78"/>
      <c r="P347" s="37"/>
    </row>
    <row r="348" customFormat="false" ht="12" hidden="false" customHeight="false" outlineLevel="0" collapsed="false">
      <c r="A348" s="68"/>
      <c r="L348" s="78"/>
      <c r="P348" s="37"/>
    </row>
    <row r="349" customFormat="false" ht="12" hidden="false" customHeight="false" outlineLevel="0" collapsed="false">
      <c r="A349" s="68"/>
      <c r="L349" s="78"/>
      <c r="P349" s="37"/>
    </row>
    <row r="350" customFormat="false" ht="12" hidden="false" customHeight="false" outlineLevel="0" collapsed="false">
      <c r="A350" s="68"/>
      <c r="L350" s="78"/>
      <c r="P350" s="37"/>
    </row>
    <row r="351" customFormat="false" ht="12" hidden="false" customHeight="false" outlineLevel="0" collapsed="false">
      <c r="A351" s="68"/>
      <c r="L351" s="78"/>
      <c r="P351" s="37"/>
    </row>
    <row r="352" customFormat="false" ht="12" hidden="false" customHeight="false" outlineLevel="0" collapsed="false">
      <c r="A352" s="68"/>
      <c r="L352" s="78"/>
      <c r="P352" s="37"/>
    </row>
    <row r="353" customFormat="false" ht="12" hidden="false" customHeight="false" outlineLevel="0" collapsed="false">
      <c r="A353" s="68"/>
      <c r="L353" s="78"/>
      <c r="P353" s="37"/>
    </row>
    <row r="354" customFormat="false" ht="12" hidden="false" customHeight="false" outlineLevel="0" collapsed="false">
      <c r="A354" s="69"/>
      <c r="L354" s="78"/>
      <c r="P354" s="37"/>
    </row>
    <row r="355" customFormat="false" ht="12" hidden="false" customHeight="false" outlineLevel="0" collapsed="false">
      <c r="A355" s="68"/>
      <c r="L355" s="78"/>
      <c r="P355" s="37"/>
    </row>
    <row r="356" customFormat="false" ht="12" hidden="false" customHeight="false" outlineLevel="0" collapsed="false">
      <c r="A356" s="68"/>
      <c r="L356" s="78"/>
      <c r="P356" s="37"/>
    </row>
    <row r="357" customFormat="false" ht="12" hidden="false" customHeight="false" outlineLevel="0" collapsed="false">
      <c r="A357" s="68"/>
      <c r="L357" s="78"/>
      <c r="P357" s="37"/>
    </row>
    <row r="358" customFormat="false" ht="12" hidden="false" customHeight="false" outlineLevel="0" collapsed="false">
      <c r="A358" s="68"/>
      <c r="L358" s="78"/>
      <c r="P358" s="37"/>
    </row>
    <row r="359" customFormat="false" ht="12" hidden="false" customHeight="false" outlineLevel="0" collapsed="false">
      <c r="A359" s="68"/>
      <c r="L359" s="78"/>
      <c r="P359" s="37"/>
    </row>
    <row r="360" customFormat="false" ht="12" hidden="false" customHeight="false" outlineLevel="0" collapsed="false">
      <c r="A360" s="68"/>
      <c r="L360" s="78"/>
      <c r="P360" s="37"/>
    </row>
    <row r="361" customFormat="false" ht="12" hidden="false" customHeight="false" outlineLevel="0" collapsed="false">
      <c r="A361" s="68"/>
      <c r="L361" s="78"/>
      <c r="P361" s="37"/>
    </row>
    <row r="362" customFormat="false" ht="12" hidden="false" customHeight="false" outlineLevel="0" collapsed="false">
      <c r="A362" s="68"/>
      <c r="L362" s="78"/>
      <c r="P362" s="37"/>
    </row>
    <row r="363" customFormat="false" ht="12" hidden="false" customHeight="false" outlineLevel="0" collapsed="false">
      <c r="A363" s="68"/>
      <c r="L363" s="78"/>
      <c r="P363" s="37"/>
    </row>
    <row r="364" customFormat="false" ht="12" hidden="false" customHeight="false" outlineLevel="0" collapsed="false">
      <c r="A364" s="68"/>
      <c r="L364" s="78"/>
      <c r="P364" s="37"/>
    </row>
    <row r="365" customFormat="false" ht="12" hidden="false" customHeight="false" outlineLevel="0" collapsed="false">
      <c r="A365" s="69"/>
      <c r="L365" s="78"/>
      <c r="P365" s="37"/>
    </row>
    <row r="366" customFormat="false" ht="12" hidden="false" customHeight="false" outlineLevel="0" collapsed="false">
      <c r="A366" s="68"/>
      <c r="L366" s="78"/>
      <c r="P366" s="37"/>
    </row>
    <row r="367" customFormat="false" ht="12" hidden="false" customHeight="false" outlineLevel="0" collapsed="false">
      <c r="A367" s="68"/>
      <c r="L367" s="78"/>
      <c r="P367" s="37"/>
    </row>
    <row r="368" customFormat="false" ht="12" hidden="false" customHeight="false" outlineLevel="0" collapsed="false">
      <c r="A368" s="68"/>
      <c r="L368" s="78"/>
      <c r="P368" s="37"/>
    </row>
    <row r="369" customFormat="false" ht="12" hidden="false" customHeight="false" outlineLevel="0" collapsed="false">
      <c r="A369" s="68"/>
      <c r="L369" s="78"/>
      <c r="P369" s="37"/>
    </row>
    <row r="370" customFormat="false" ht="12" hidden="false" customHeight="false" outlineLevel="0" collapsed="false">
      <c r="A370" s="68"/>
      <c r="L370" s="78"/>
      <c r="P370" s="37"/>
    </row>
    <row r="371" customFormat="false" ht="12" hidden="false" customHeight="false" outlineLevel="0" collapsed="false">
      <c r="A371" s="68"/>
      <c r="L371" s="78"/>
      <c r="P371" s="37"/>
    </row>
    <row r="372" customFormat="false" ht="12" hidden="false" customHeight="false" outlineLevel="0" collapsed="false">
      <c r="A372" s="68"/>
      <c r="L372" s="78"/>
      <c r="P372" s="37"/>
    </row>
    <row r="373" customFormat="false" ht="12" hidden="false" customHeight="false" outlineLevel="0" collapsed="false">
      <c r="A373" s="68"/>
      <c r="L373" s="78"/>
      <c r="P373" s="37"/>
    </row>
    <row r="374" customFormat="false" ht="12" hidden="false" customHeight="false" outlineLevel="0" collapsed="false">
      <c r="A374" s="68"/>
      <c r="L374" s="78"/>
      <c r="P374" s="37"/>
    </row>
    <row r="375" customFormat="false" ht="12" hidden="false" customHeight="false" outlineLevel="0" collapsed="false">
      <c r="A375" s="68"/>
      <c r="L375" s="78"/>
      <c r="P375" s="37"/>
    </row>
    <row r="376" customFormat="false" ht="12" hidden="false" customHeight="false" outlineLevel="0" collapsed="false">
      <c r="A376" s="68"/>
      <c r="L376" s="78"/>
      <c r="P376" s="37"/>
    </row>
    <row r="377" customFormat="false" ht="12" hidden="false" customHeight="false" outlineLevel="0" collapsed="false">
      <c r="A377" s="68"/>
      <c r="L377" s="78"/>
      <c r="P377" s="37"/>
    </row>
    <row r="378" customFormat="false" ht="12" hidden="false" customHeight="false" outlineLevel="0" collapsed="false">
      <c r="A378" s="68"/>
      <c r="L378" s="78"/>
      <c r="P378" s="37"/>
    </row>
    <row r="379" customFormat="false" ht="12" hidden="false" customHeight="false" outlineLevel="0" collapsed="false">
      <c r="A379" s="68"/>
      <c r="L379" s="78"/>
      <c r="P379" s="37"/>
    </row>
    <row r="380" customFormat="false" ht="12" hidden="false" customHeight="false" outlineLevel="0" collapsed="false">
      <c r="A380" s="68"/>
      <c r="L380" s="78"/>
      <c r="P380" s="37"/>
    </row>
    <row r="381" customFormat="false" ht="12" hidden="false" customHeight="false" outlineLevel="0" collapsed="false">
      <c r="A381" s="68"/>
      <c r="L381" s="78"/>
      <c r="P381" s="37"/>
    </row>
    <row r="382" customFormat="false" ht="12" hidden="false" customHeight="false" outlineLevel="0" collapsed="false">
      <c r="A382" s="68"/>
      <c r="L382" s="78"/>
      <c r="P382" s="37"/>
    </row>
    <row r="383" customFormat="false" ht="12" hidden="false" customHeight="false" outlineLevel="0" collapsed="false">
      <c r="A383" s="68"/>
      <c r="L383" s="78"/>
      <c r="P383" s="37"/>
    </row>
    <row r="384" customFormat="false" ht="12" hidden="false" customHeight="false" outlineLevel="0" collapsed="false">
      <c r="A384" s="68"/>
      <c r="L384" s="78"/>
      <c r="P384" s="37"/>
    </row>
    <row r="385" customFormat="false" ht="12" hidden="false" customHeight="false" outlineLevel="0" collapsed="false">
      <c r="A385" s="68"/>
      <c r="L385" s="78"/>
      <c r="P385" s="37"/>
    </row>
    <row r="386" customFormat="false" ht="12" hidden="false" customHeight="false" outlineLevel="0" collapsed="false">
      <c r="A386" s="68"/>
      <c r="L386" s="78"/>
      <c r="P386" s="37"/>
    </row>
    <row r="387" customFormat="false" ht="12" hidden="false" customHeight="false" outlineLevel="0" collapsed="false">
      <c r="A387" s="68"/>
      <c r="L387" s="78"/>
      <c r="P387" s="37"/>
    </row>
    <row r="388" customFormat="false" ht="12" hidden="false" customHeight="false" outlineLevel="0" collapsed="false">
      <c r="A388" s="68"/>
      <c r="L388" s="78"/>
      <c r="P388" s="37"/>
    </row>
    <row r="389" customFormat="false" ht="12" hidden="false" customHeight="false" outlineLevel="0" collapsed="false">
      <c r="A389" s="68"/>
      <c r="L389" s="78"/>
      <c r="P389" s="37"/>
    </row>
    <row r="390" customFormat="false" ht="12" hidden="false" customHeight="false" outlineLevel="0" collapsed="false">
      <c r="A390" s="68"/>
      <c r="L390" s="78"/>
      <c r="P390" s="37"/>
    </row>
    <row r="391" customFormat="false" ht="12" hidden="false" customHeight="false" outlineLevel="0" collapsed="false">
      <c r="A391" s="68"/>
      <c r="L391" s="78"/>
      <c r="P391" s="37"/>
    </row>
    <row r="392" customFormat="false" ht="12" hidden="false" customHeight="false" outlineLevel="0" collapsed="false">
      <c r="A392" s="68"/>
      <c r="L392" s="78"/>
      <c r="P392" s="37"/>
    </row>
    <row r="393" customFormat="false" ht="12" hidden="false" customHeight="false" outlineLevel="0" collapsed="false">
      <c r="A393" s="68"/>
      <c r="L393" s="78"/>
      <c r="P393" s="37"/>
    </row>
    <row r="394" customFormat="false" ht="12" hidden="false" customHeight="false" outlineLevel="0" collapsed="false">
      <c r="A394" s="68"/>
      <c r="L394" s="78"/>
      <c r="P394" s="37"/>
    </row>
    <row r="395" customFormat="false" ht="12" hidden="false" customHeight="false" outlineLevel="0" collapsed="false">
      <c r="A395" s="68"/>
      <c r="L395" s="78"/>
      <c r="P395" s="37"/>
    </row>
    <row r="396" customFormat="false" ht="12" hidden="false" customHeight="false" outlineLevel="0" collapsed="false">
      <c r="A396" s="68"/>
      <c r="L396" s="78"/>
      <c r="P396" s="37"/>
    </row>
    <row r="397" customFormat="false" ht="12" hidden="false" customHeight="false" outlineLevel="0" collapsed="false">
      <c r="A397" s="68"/>
      <c r="L397" s="78"/>
      <c r="P397" s="37"/>
    </row>
    <row r="398" customFormat="false" ht="12" hidden="false" customHeight="false" outlineLevel="0" collapsed="false">
      <c r="A398" s="68"/>
      <c r="L398" s="78"/>
      <c r="P398" s="37"/>
    </row>
    <row r="399" customFormat="false" ht="12" hidden="false" customHeight="false" outlineLevel="0" collapsed="false">
      <c r="A399" s="68"/>
      <c r="L399" s="78"/>
      <c r="P399" s="37"/>
    </row>
    <row r="400" customFormat="false" ht="12" hidden="false" customHeight="false" outlineLevel="0" collapsed="false">
      <c r="A400" s="68"/>
      <c r="L400" s="78"/>
      <c r="P400" s="37"/>
    </row>
    <row r="401" customFormat="false" ht="12" hidden="false" customHeight="false" outlineLevel="0" collapsed="false">
      <c r="A401" s="68"/>
      <c r="L401" s="78"/>
      <c r="P401" s="37"/>
    </row>
    <row r="402" customFormat="false" ht="12" hidden="false" customHeight="false" outlineLevel="0" collapsed="false">
      <c r="A402" s="68"/>
      <c r="L402" s="78"/>
      <c r="P402" s="37"/>
    </row>
    <row r="403" customFormat="false" ht="12" hidden="false" customHeight="false" outlineLevel="0" collapsed="false">
      <c r="A403" s="68"/>
      <c r="L403" s="78"/>
      <c r="P403" s="37"/>
    </row>
    <row r="404" customFormat="false" ht="12" hidden="false" customHeight="false" outlineLevel="0" collapsed="false">
      <c r="A404" s="68"/>
      <c r="L404" s="78"/>
      <c r="P404" s="37"/>
    </row>
    <row r="405" customFormat="false" ht="12" hidden="false" customHeight="false" outlineLevel="0" collapsed="false">
      <c r="A405" s="68"/>
      <c r="L405" s="78"/>
      <c r="P405" s="37"/>
    </row>
    <row r="406" customFormat="false" ht="12" hidden="false" customHeight="false" outlineLevel="0" collapsed="false">
      <c r="A406" s="68"/>
      <c r="L406" s="78"/>
      <c r="P406" s="37"/>
    </row>
    <row r="407" customFormat="false" ht="12" hidden="false" customHeight="false" outlineLevel="0" collapsed="false">
      <c r="A407" s="68"/>
      <c r="L407" s="78"/>
      <c r="P407" s="37"/>
    </row>
    <row r="408" customFormat="false" ht="12" hidden="false" customHeight="false" outlineLevel="0" collapsed="false">
      <c r="A408" s="68"/>
      <c r="L408" s="78"/>
      <c r="P408" s="37"/>
    </row>
    <row r="409" customFormat="false" ht="12" hidden="false" customHeight="false" outlineLevel="0" collapsed="false">
      <c r="A409" s="68"/>
      <c r="L409" s="78"/>
      <c r="P409" s="37"/>
    </row>
    <row r="410" customFormat="false" ht="12" hidden="false" customHeight="false" outlineLevel="0" collapsed="false">
      <c r="A410" s="68"/>
      <c r="L410" s="78"/>
      <c r="P410" s="37"/>
    </row>
    <row r="411" customFormat="false" ht="12" hidden="false" customHeight="false" outlineLevel="0" collapsed="false">
      <c r="A411" s="68"/>
      <c r="L411" s="78"/>
      <c r="P411" s="37"/>
    </row>
    <row r="412" customFormat="false" ht="12" hidden="false" customHeight="false" outlineLevel="0" collapsed="false">
      <c r="A412" s="68"/>
      <c r="L412" s="78"/>
      <c r="P412" s="37"/>
    </row>
    <row r="413" customFormat="false" ht="12" hidden="false" customHeight="false" outlineLevel="0" collapsed="false">
      <c r="A413" s="68"/>
      <c r="L413" s="78"/>
      <c r="P413" s="37"/>
    </row>
    <row r="414" customFormat="false" ht="12" hidden="false" customHeight="false" outlineLevel="0" collapsed="false">
      <c r="A414" s="69"/>
      <c r="L414" s="78"/>
      <c r="P414" s="37"/>
    </row>
    <row r="415" customFormat="false" ht="12" hidden="false" customHeight="false" outlineLevel="0" collapsed="false">
      <c r="A415" s="68"/>
      <c r="L415" s="78"/>
      <c r="P415" s="37"/>
    </row>
    <row r="416" customFormat="false" ht="12" hidden="false" customHeight="false" outlineLevel="0" collapsed="false">
      <c r="A416" s="68"/>
      <c r="L416" s="78"/>
      <c r="P416" s="37"/>
    </row>
    <row r="417" customFormat="false" ht="12" hidden="false" customHeight="false" outlineLevel="0" collapsed="false">
      <c r="A417" s="68"/>
      <c r="L417" s="78"/>
      <c r="P417" s="37"/>
    </row>
    <row r="418" customFormat="false" ht="12" hidden="false" customHeight="false" outlineLevel="0" collapsed="false">
      <c r="A418" s="68"/>
      <c r="L418" s="78"/>
      <c r="P418" s="37"/>
    </row>
    <row r="419" customFormat="false" ht="12" hidden="false" customHeight="false" outlineLevel="0" collapsed="false">
      <c r="A419" s="68"/>
      <c r="L419" s="78"/>
      <c r="P419" s="37"/>
    </row>
    <row r="420" customFormat="false" ht="12" hidden="false" customHeight="false" outlineLevel="0" collapsed="false">
      <c r="A420" s="68"/>
      <c r="L420" s="78"/>
      <c r="P420" s="37"/>
    </row>
    <row r="421" customFormat="false" ht="12" hidden="false" customHeight="false" outlineLevel="0" collapsed="false">
      <c r="A421" s="68"/>
      <c r="L421" s="78"/>
      <c r="P421" s="37"/>
    </row>
    <row r="422" customFormat="false" ht="12" hidden="false" customHeight="false" outlineLevel="0" collapsed="false">
      <c r="A422" s="68"/>
      <c r="L422" s="78"/>
      <c r="P422" s="37"/>
    </row>
    <row r="423" customFormat="false" ht="12" hidden="false" customHeight="false" outlineLevel="0" collapsed="false">
      <c r="A423" s="68"/>
      <c r="L423" s="78"/>
      <c r="P423" s="37"/>
    </row>
    <row r="424" customFormat="false" ht="12" hidden="false" customHeight="false" outlineLevel="0" collapsed="false">
      <c r="A424" s="68"/>
      <c r="L424" s="78"/>
      <c r="P424" s="37"/>
    </row>
    <row r="425" customFormat="false" ht="12" hidden="false" customHeight="false" outlineLevel="0" collapsed="false">
      <c r="A425" s="68"/>
      <c r="L425" s="78"/>
      <c r="P425" s="37"/>
    </row>
    <row r="426" customFormat="false" ht="12" hidden="false" customHeight="false" outlineLevel="0" collapsed="false">
      <c r="A426" s="68"/>
      <c r="L426" s="78"/>
      <c r="P426" s="37"/>
    </row>
    <row r="427" customFormat="false" ht="12" hidden="false" customHeight="false" outlineLevel="0" collapsed="false">
      <c r="A427" s="68"/>
      <c r="L427" s="78"/>
      <c r="P427" s="37"/>
    </row>
    <row r="428" customFormat="false" ht="12" hidden="false" customHeight="false" outlineLevel="0" collapsed="false">
      <c r="A428" s="68"/>
      <c r="L428" s="78"/>
      <c r="P428" s="37"/>
    </row>
    <row r="429" customFormat="false" ht="12" hidden="false" customHeight="false" outlineLevel="0" collapsed="false">
      <c r="A429" s="68"/>
      <c r="L429" s="78"/>
      <c r="P429" s="37"/>
    </row>
    <row r="430" customFormat="false" ht="12" hidden="false" customHeight="false" outlineLevel="0" collapsed="false">
      <c r="A430" s="68"/>
      <c r="L430" s="78"/>
      <c r="P430" s="37"/>
    </row>
    <row r="431" customFormat="false" ht="12" hidden="false" customHeight="false" outlineLevel="0" collapsed="false">
      <c r="A431" s="68"/>
      <c r="L431" s="78"/>
      <c r="P431" s="37"/>
    </row>
    <row r="432" customFormat="false" ht="12" hidden="false" customHeight="false" outlineLevel="0" collapsed="false">
      <c r="A432" s="68"/>
      <c r="L432" s="78"/>
      <c r="P432" s="37"/>
    </row>
    <row r="433" customFormat="false" ht="12" hidden="false" customHeight="false" outlineLevel="0" collapsed="false">
      <c r="A433" s="68"/>
      <c r="L433" s="78"/>
      <c r="P433" s="37"/>
    </row>
    <row r="434" customFormat="false" ht="12" hidden="false" customHeight="false" outlineLevel="0" collapsed="false">
      <c r="A434" s="68"/>
      <c r="L434" s="78"/>
      <c r="P434" s="37"/>
    </row>
    <row r="435" customFormat="false" ht="12" hidden="false" customHeight="false" outlineLevel="0" collapsed="false">
      <c r="A435" s="68"/>
      <c r="L435" s="78"/>
      <c r="P435" s="37"/>
    </row>
    <row r="436" customFormat="false" ht="12" hidden="false" customHeight="false" outlineLevel="0" collapsed="false">
      <c r="A436" s="68"/>
      <c r="L436" s="78"/>
      <c r="P436" s="37"/>
    </row>
    <row r="437" customFormat="false" ht="12" hidden="false" customHeight="false" outlineLevel="0" collapsed="false">
      <c r="A437" s="68"/>
      <c r="L437" s="78"/>
      <c r="P437" s="37"/>
    </row>
    <row r="438" customFormat="false" ht="12" hidden="false" customHeight="false" outlineLevel="0" collapsed="false">
      <c r="A438" s="69"/>
      <c r="L438" s="78"/>
      <c r="P438" s="37"/>
    </row>
    <row r="439" customFormat="false" ht="12" hidden="false" customHeight="false" outlineLevel="0" collapsed="false">
      <c r="A439" s="68"/>
      <c r="L439" s="78"/>
      <c r="P439" s="37"/>
    </row>
    <row r="440" customFormat="false" ht="12" hidden="false" customHeight="false" outlineLevel="0" collapsed="false">
      <c r="A440" s="68"/>
      <c r="L440" s="78"/>
      <c r="P440" s="37"/>
    </row>
    <row r="441" customFormat="false" ht="12" hidden="false" customHeight="false" outlineLevel="0" collapsed="false">
      <c r="A441" s="68"/>
      <c r="L441" s="78"/>
      <c r="P441" s="37"/>
    </row>
    <row r="442" customFormat="false" ht="12" hidden="false" customHeight="false" outlineLevel="0" collapsed="false">
      <c r="A442" s="68"/>
      <c r="L442" s="78"/>
      <c r="P442" s="37"/>
    </row>
    <row r="443" customFormat="false" ht="12" hidden="false" customHeight="false" outlineLevel="0" collapsed="false">
      <c r="A443" s="68"/>
      <c r="L443" s="78"/>
      <c r="P443" s="37"/>
    </row>
    <row r="444" customFormat="false" ht="12" hidden="false" customHeight="false" outlineLevel="0" collapsed="false">
      <c r="A444" s="68"/>
      <c r="L444" s="78"/>
      <c r="P444" s="37"/>
    </row>
    <row r="445" customFormat="false" ht="12" hidden="false" customHeight="false" outlineLevel="0" collapsed="false">
      <c r="A445" s="68"/>
      <c r="L445" s="78"/>
      <c r="P445" s="37"/>
    </row>
    <row r="446" customFormat="false" ht="12" hidden="false" customHeight="false" outlineLevel="0" collapsed="false">
      <c r="A446" s="68"/>
      <c r="L446" s="78"/>
      <c r="P446" s="37"/>
    </row>
    <row r="447" customFormat="false" ht="12" hidden="false" customHeight="false" outlineLevel="0" collapsed="false">
      <c r="A447" s="68"/>
      <c r="L447" s="78"/>
      <c r="P447" s="37"/>
    </row>
    <row r="448" customFormat="false" ht="12" hidden="false" customHeight="false" outlineLevel="0" collapsed="false">
      <c r="A448" s="68"/>
      <c r="L448" s="78"/>
      <c r="P448" s="37"/>
    </row>
    <row r="449" customFormat="false" ht="12" hidden="false" customHeight="false" outlineLevel="0" collapsed="false">
      <c r="A449" s="68"/>
      <c r="L449" s="78"/>
      <c r="P449" s="37"/>
    </row>
    <row r="450" customFormat="false" ht="12" hidden="false" customHeight="false" outlineLevel="0" collapsed="false">
      <c r="A450" s="68"/>
      <c r="L450" s="78"/>
      <c r="P450" s="37"/>
    </row>
    <row r="451" customFormat="false" ht="12" hidden="false" customHeight="false" outlineLevel="0" collapsed="false">
      <c r="A451" s="68"/>
      <c r="L451" s="78"/>
      <c r="P451" s="37"/>
    </row>
    <row r="452" customFormat="false" ht="12" hidden="false" customHeight="false" outlineLevel="0" collapsed="false">
      <c r="A452" s="68"/>
      <c r="L452" s="78"/>
      <c r="P452" s="37"/>
    </row>
    <row r="453" customFormat="false" ht="12" hidden="false" customHeight="false" outlineLevel="0" collapsed="false">
      <c r="A453" s="68"/>
      <c r="L453" s="78"/>
      <c r="P453" s="37"/>
    </row>
    <row r="454" customFormat="false" ht="12" hidden="false" customHeight="false" outlineLevel="0" collapsed="false">
      <c r="A454" s="68"/>
      <c r="L454" s="78"/>
      <c r="P454" s="37"/>
    </row>
    <row r="455" customFormat="false" ht="12" hidden="false" customHeight="false" outlineLevel="0" collapsed="false">
      <c r="A455" s="68"/>
      <c r="L455" s="78"/>
      <c r="P455" s="37"/>
    </row>
    <row r="456" customFormat="false" ht="12" hidden="false" customHeight="false" outlineLevel="0" collapsed="false">
      <c r="A456" s="68"/>
      <c r="L456" s="78"/>
      <c r="P456" s="37"/>
    </row>
    <row r="457" customFormat="false" ht="12" hidden="false" customHeight="false" outlineLevel="0" collapsed="false">
      <c r="A457" s="68"/>
      <c r="L457" s="78"/>
      <c r="P457" s="37"/>
    </row>
    <row r="458" customFormat="false" ht="12" hidden="false" customHeight="false" outlineLevel="0" collapsed="false">
      <c r="A458" s="68"/>
      <c r="L458" s="78"/>
      <c r="P458" s="37"/>
    </row>
    <row r="459" customFormat="false" ht="12" hidden="false" customHeight="false" outlineLevel="0" collapsed="false">
      <c r="A459" s="68"/>
      <c r="L459" s="78"/>
      <c r="P459" s="37"/>
    </row>
    <row r="460" customFormat="false" ht="12" hidden="false" customHeight="false" outlineLevel="0" collapsed="false">
      <c r="A460" s="68"/>
      <c r="L460" s="78"/>
      <c r="P460" s="37"/>
    </row>
    <row r="461" customFormat="false" ht="12" hidden="false" customHeight="false" outlineLevel="0" collapsed="false">
      <c r="A461" s="68"/>
      <c r="L461" s="78"/>
      <c r="P461" s="37"/>
    </row>
    <row r="462" customFormat="false" ht="12" hidden="false" customHeight="false" outlineLevel="0" collapsed="false">
      <c r="A462" s="68"/>
      <c r="L462" s="78"/>
      <c r="P462" s="37"/>
    </row>
    <row r="463" customFormat="false" ht="12" hidden="false" customHeight="false" outlineLevel="0" collapsed="false">
      <c r="A463" s="68"/>
      <c r="L463" s="78"/>
      <c r="P463" s="37"/>
    </row>
    <row r="464" customFormat="false" ht="12" hidden="false" customHeight="false" outlineLevel="0" collapsed="false">
      <c r="A464" s="68"/>
      <c r="L464" s="78"/>
      <c r="P464" s="37"/>
    </row>
    <row r="465" customFormat="false" ht="12" hidden="false" customHeight="false" outlineLevel="0" collapsed="false">
      <c r="A465" s="68"/>
      <c r="L465" s="78"/>
      <c r="P465" s="37"/>
    </row>
    <row r="466" customFormat="false" ht="12" hidden="false" customHeight="false" outlineLevel="0" collapsed="false">
      <c r="A466" s="68"/>
      <c r="L466" s="78"/>
      <c r="P466" s="37"/>
    </row>
    <row r="467" customFormat="false" ht="12" hidden="false" customHeight="false" outlineLevel="0" collapsed="false">
      <c r="A467" s="68"/>
      <c r="L467" s="78"/>
      <c r="P467" s="37"/>
    </row>
    <row r="468" customFormat="false" ht="12" hidden="false" customHeight="false" outlineLevel="0" collapsed="false">
      <c r="A468" s="68"/>
      <c r="L468" s="78"/>
      <c r="P468" s="37"/>
    </row>
    <row r="469" customFormat="false" ht="12" hidden="false" customHeight="false" outlineLevel="0" collapsed="false">
      <c r="A469" s="68"/>
      <c r="L469" s="78"/>
      <c r="P469" s="37"/>
    </row>
    <row r="470" customFormat="false" ht="12" hidden="false" customHeight="false" outlineLevel="0" collapsed="false">
      <c r="A470" s="68"/>
      <c r="L470" s="78"/>
      <c r="P470" s="37"/>
    </row>
    <row r="471" customFormat="false" ht="12" hidden="false" customHeight="false" outlineLevel="0" collapsed="false">
      <c r="A471" s="68"/>
      <c r="L471" s="78"/>
      <c r="P471" s="37"/>
    </row>
    <row r="472" customFormat="false" ht="12" hidden="false" customHeight="false" outlineLevel="0" collapsed="false">
      <c r="A472" s="68"/>
      <c r="L472" s="78"/>
      <c r="P472" s="37"/>
    </row>
    <row r="473" customFormat="false" ht="12" hidden="false" customHeight="false" outlineLevel="0" collapsed="false">
      <c r="A473" s="68"/>
      <c r="L473" s="78"/>
      <c r="P473" s="37"/>
    </row>
    <row r="474" customFormat="false" ht="12" hidden="false" customHeight="false" outlineLevel="0" collapsed="false">
      <c r="A474" s="69"/>
      <c r="L474" s="78"/>
      <c r="P474" s="37"/>
    </row>
    <row r="475" customFormat="false" ht="12" hidden="false" customHeight="false" outlineLevel="0" collapsed="false">
      <c r="A475" s="68"/>
      <c r="L475" s="78"/>
      <c r="P475" s="37"/>
    </row>
    <row r="476" customFormat="false" ht="12" hidden="false" customHeight="false" outlineLevel="0" collapsed="false">
      <c r="A476" s="68"/>
      <c r="L476" s="78"/>
      <c r="P476" s="37"/>
    </row>
    <row r="477" customFormat="false" ht="12" hidden="false" customHeight="false" outlineLevel="0" collapsed="false">
      <c r="A477" s="68"/>
      <c r="L477" s="78"/>
      <c r="P477" s="37"/>
    </row>
    <row r="478" customFormat="false" ht="12" hidden="false" customHeight="false" outlineLevel="0" collapsed="false">
      <c r="A478" s="68"/>
      <c r="L478" s="78"/>
      <c r="P478" s="37"/>
    </row>
    <row r="479" customFormat="false" ht="12" hidden="false" customHeight="false" outlineLevel="0" collapsed="false">
      <c r="A479" s="68"/>
      <c r="L479" s="78"/>
      <c r="P479" s="37"/>
    </row>
    <row r="480" customFormat="false" ht="12" hidden="false" customHeight="false" outlineLevel="0" collapsed="false">
      <c r="A480" s="68"/>
      <c r="L480" s="78"/>
      <c r="P480" s="37"/>
    </row>
    <row r="481" customFormat="false" ht="12" hidden="false" customHeight="false" outlineLevel="0" collapsed="false">
      <c r="A481" s="68"/>
      <c r="L481" s="78"/>
      <c r="P481" s="37"/>
    </row>
    <row r="482" customFormat="false" ht="12" hidden="false" customHeight="false" outlineLevel="0" collapsed="false">
      <c r="A482" s="68"/>
      <c r="L482" s="78"/>
      <c r="P482" s="37"/>
    </row>
    <row r="483" customFormat="false" ht="12" hidden="false" customHeight="false" outlineLevel="0" collapsed="false">
      <c r="A483" s="68"/>
      <c r="L483" s="78"/>
      <c r="P483" s="37"/>
    </row>
    <row r="484" customFormat="false" ht="12" hidden="false" customHeight="false" outlineLevel="0" collapsed="false">
      <c r="A484" s="68"/>
      <c r="L484" s="78"/>
      <c r="P484" s="37"/>
    </row>
    <row r="485" customFormat="false" ht="12" hidden="false" customHeight="false" outlineLevel="0" collapsed="false">
      <c r="A485" s="68"/>
      <c r="L485" s="78"/>
      <c r="P485" s="37"/>
    </row>
    <row r="486" customFormat="false" ht="12" hidden="false" customHeight="false" outlineLevel="0" collapsed="false">
      <c r="A486" s="68"/>
      <c r="L486" s="78"/>
      <c r="P486" s="37"/>
    </row>
    <row r="487" customFormat="false" ht="12" hidden="false" customHeight="false" outlineLevel="0" collapsed="false">
      <c r="A487" s="68"/>
      <c r="L487" s="78"/>
      <c r="P487" s="37"/>
    </row>
    <row r="488" customFormat="false" ht="12" hidden="false" customHeight="false" outlineLevel="0" collapsed="false">
      <c r="A488" s="68"/>
      <c r="L488" s="78"/>
      <c r="P488" s="37"/>
    </row>
    <row r="489" customFormat="false" ht="12" hidden="false" customHeight="false" outlineLevel="0" collapsed="false">
      <c r="A489" s="68"/>
      <c r="L489" s="78"/>
      <c r="P489" s="37"/>
    </row>
    <row r="490" customFormat="false" ht="12" hidden="false" customHeight="false" outlineLevel="0" collapsed="false">
      <c r="A490" s="68"/>
      <c r="L490" s="78"/>
      <c r="P490" s="37"/>
    </row>
    <row r="491" customFormat="false" ht="12" hidden="false" customHeight="false" outlineLevel="0" collapsed="false">
      <c r="A491" s="68"/>
      <c r="L491" s="78"/>
      <c r="P491" s="37"/>
    </row>
    <row r="492" customFormat="false" ht="12" hidden="false" customHeight="false" outlineLevel="0" collapsed="false">
      <c r="A492" s="68"/>
      <c r="L492" s="78"/>
      <c r="P492" s="37"/>
    </row>
    <row r="493" customFormat="false" ht="12" hidden="false" customHeight="false" outlineLevel="0" collapsed="false">
      <c r="A493" s="68"/>
      <c r="L493" s="78"/>
      <c r="P493" s="37"/>
    </row>
    <row r="494" customFormat="false" ht="12" hidden="false" customHeight="false" outlineLevel="0" collapsed="false">
      <c r="A494" s="68"/>
      <c r="L494" s="78"/>
      <c r="P494" s="37"/>
    </row>
    <row r="495" customFormat="false" ht="12" hidden="false" customHeight="false" outlineLevel="0" collapsed="false">
      <c r="A495" s="68"/>
      <c r="L495" s="78"/>
      <c r="P495" s="37"/>
    </row>
    <row r="496" customFormat="false" ht="12" hidden="false" customHeight="false" outlineLevel="0" collapsed="false">
      <c r="A496" s="68"/>
      <c r="L496" s="78"/>
      <c r="P496" s="37"/>
    </row>
    <row r="497" customFormat="false" ht="12" hidden="false" customHeight="false" outlineLevel="0" collapsed="false">
      <c r="A497" s="68"/>
      <c r="L497" s="78"/>
      <c r="P497" s="37"/>
    </row>
    <row r="498" customFormat="false" ht="12" hidden="false" customHeight="false" outlineLevel="0" collapsed="false">
      <c r="A498" s="68"/>
      <c r="L498" s="78"/>
      <c r="P498" s="37"/>
    </row>
    <row r="499" customFormat="false" ht="12" hidden="false" customHeight="false" outlineLevel="0" collapsed="false">
      <c r="A499" s="69"/>
      <c r="L499" s="78"/>
      <c r="P499" s="37"/>
    </row>
    <row r="500" customFormat="false" ht="12" hidden="false" customHeight="false" outlineLevel="0" collapsed="false">
      <c r="A500" s="68"/>
      <c r="L500" s="78"/>
      <c r="P500" s="37"/>
    </row>
    <row r="501" customFormat="false" ht="12" hidden="false" customHeight="false" outlineLevel="0" collapsed="false">
      <c r="A501" s="68"/>
      <c r="L501" s="78"/>
      <c r="P501" s="37"/>
    </row>
    <row r="502" customFormat="false" ht="12" hidden="false" customHeight="false" outlineLevel="0" collapsed="false">
      <c r="A502" s="68"/>
      <c r="L502" s="78"/>
      <c r="P502" s="37"/>
    </row>
    <row r="503" customFormat="false" ht="12" hidden="false" customHeight="false" outlineLevel="0" collapsed="false">
      <c r="A503" s="68"/>
      <c r="L503" s="78"/>
      <c r="P503" s="37"/>
    </row>
    <row r="504" customFormat="false" ht="12" hidden="false" customHeight="false" outlineLevel="0" collapsed="false">
      <c r="A504" s="68"/>
      <c r="L504" s="78"/>
      <c r="P504" s="37"/>
    </row>
    <row r="505" customFormat="false" ht="12" hidden="false" customHeight="false" outlineLevel="0" collapsed="false">
      <c r="A505" s="68"/>
      <c r="L505" s="78"/>
      <c r="P505" s="37"/>
    </row>
    <row r="506" customFormat="false" ht="12" hidden="false" customHeight="false" outlineLevel="0" collapsed="false">
      <c r="A506" s="68"/>
      <c r="L506" s="78"/>
      <c r="P506" s="37"/>
    </row>
    <row r="507" customFormat="false" ht="12" hidden="false" customHeight="false" outlineLevel="0" collapsed="false">
      <c r="A507" s="68"/>
      <c r="L507" s="78"/>
      <c r="P507" s="37"/>
    </row>
    <row r="508" customFormat="false" ht="12" hidden="false" customHeight="false" outlineLevel="0" collapsed="false">
      <c r="A508" s="68"/>
      <c r="L508" s="78"/>
      <c r="P508" s="37"/>
    </row>
    <row r="509" customFormat="false" ht="12" hidden="false" customHeight="false" outlineLevel="0" collapsed="false">
      <c r="A509" s="68"/>
      <c r="L509" s="78"/>
      <c r="P509" s="37"/>
    </row>
    <row r="510" customFormat="false" ht="12" hidden="false" customHeight="false" outlineLevel="0" collapsed="false">
      <c r="A510" s="68"/>
      <c r="L510" s="78"/>
      <c r="P510" s="37"/>
    </row>
    <row r="511" customFormat="false" ht="12" hidden="false" customHeight="false" outlineLevel="0" collapsed="false">
      <c r="A511" s="68"/>
      <c r="L511" s="78"/>
      <c r="P511" s="37"/>
    </row>
    <row r="512" customFormat="false" ht="12" hidden="false" customHeight="false" outlineLevel="0" collapsed="false">
      <c r="A512" s="68"/>
      <c r="L512" s="78"/>
      <c r="P512" s="37"/>
    </row>
    <row r="513" customFormat="false" ht="12" hidden="false" customHeight="false" outlineLevel="0" collapsed="false">
      <c r="A513" s="68"/>
      <c r="L513" s="78"/>
      <c r="P513" s="37"/>
    </row>
    <row r="514" customFormat="false" ht="12" hidden="false" customHeight="false" outlineLevel="0" collapsed="false">
      <c r="A514" s="68"/>
      <c r="L514" s="78"/>
      <c r="P514" s="37"/>
    </row>
    <row r="515" customFormat="false" ht="12" hidden="false" customHeight="false" outlineLevel="0" collapsed="false">
      <c r="A515" s="68"/>
      <c r="L515" s="78"/>
      <c r="P515" s="37"/>
    </row>
    <row r="516" customFormat="false" ht="12" hidden="false" customHeight="false" outlineLevel="0" collapsed="false">
      <c r="A516" s="68"/>
      <c r="L516" s="78"/>
      <c r="P516" s="37"/>
    </row>
    <row r="517" customFormat="false" ht="12" hidden="false" customHeight="false" outlineLevel="0" collapsed="false">
      <c r="A517" s="68"/>
      <c r="L517" s="78"/>
      <c r="P517" s="37"/>
    </row>
    <row r="518" customFormat="false" ht="12" hidden="false" customHeight="false" outlineLevel="0" collapsed="false">
      <c r="A518" s="68"/>
      <c r="L518" s="78"/>
      <c r="P518" s="37"/>
    </row>
    <row r="519" customFormat="false" ht="12" hidden="false" customHeight="false" outlineLevel="0" collapsed="false">
      <c r="A519" s="68"/>
      <c r="L519" s="78"/>
      <c r="P519" s="37"/>
    </row>
    <row r="520" customFormat="false" ht="12" hidden="false" customHeight="false" outlineLevel="0" collapsed="false">
      <c r="A520" s="68"/>
      <c r="L520" s="78"/>
      <c r="P520" s="37"/>
    </row>
    <row r="521" customFormat="false" ht="12" hidden="false" customHeight="false" outlineLevel="0" collapsed="false">
      <c r="A521" s="68"/>
      <c r="L521" s="78"/>
      <c r="P521" s="37"/>
    </row>
    <row r="522" customFormat="false" ht="12" hidden="false" customHeight="false" outlineLevel="0" collapsed="false">
      <c r="A522" s="68"/>
      <c r="L522" s="78"/>
      <c r="P522" s="37"/>
    </row>
    <row r="523" customFormat="false" ht="12" hidden="false" customHeight="false" outlineLevel="0" collapsed="false">
      <c r="A523" s="68"/>
      <c r="L523" s="78"/>
      <c r="P523" s="37"/>
    </row>
    <row r="524" customFormat="false" ht="12" hidden="false" customHeight="false" outlineLevel="0" collapsed="false">
      <c r="A524" s="68"/>
      <c r="L524" s="78"/>
      <c r="P524" s="37"/>
    </row>
    <row r="525" customFormat="false" ht="12" hidden="false" customHeight="false" outlineLevel="0" collapsed="false">
      <c r="A525" s="68"/>
      <c r="L525" s="78"/>
      <c r="P525" s="37"/>
    </row>
    <row r="526" customFormat="false" ht="12" hidden="false" customHeight="false" outlineLevel="0" collapsed="false">
      <c r="A526" s="68"/>
      <c r="L526" s="78"/>
      <c r="P526" s="37"/>
    </row>
    <row r="527" customFormat="false" ht="12" hidden="false" customHeight="false" outlineLevel="0" collapsed="false">
      <c r="A527" s="68"/>
      <c r="L527" s="78"/>
      <c r="P527" s="37"/>
    </row>
    <row r="528" customFormat="false" ht="12" hidden="false" customHeight="false" outlineLevel="0" collapsed="false">
      <c r="A528" s="68"/>
      <c r="L528" s="78"/>
      <c r="P528" s="37"/>
    </row>
    <row r="529" customFormat="false" ht="12" hidden="false" customHeight="false" outlineLevel="0" collapsed="false">
      <c r="A529" s="68"/>
      <c r="L529" s="78"/>
      <c r="P529" s="37"/>
    </row>
    <row r="530" customFormat="false" ht="12" hidden="false" customHeight="false" outlineLevel="0" collapsed="false">
      <c r="A530" s="68"/>
      <c r="L530" s="78"/>
      <c r="P530" s="37"/>
    </row>
    <row r="531" customFormat="false" ht="12" hidden="false" customHeight="false" outlineLevel="0" collapsed="false">
      <c r="A531" s="68"/>
      <c r="L531" s="78"/>
      <c r="P531" s="37"/>
    </row>
    <row r="532" customFormat="false" ht="12" hidden="false" customHeight="false" outlineLevel="0" collapsed="false">
      <c r="A532" s="68"/>
      <c r="L532" s="78"/>
      <c r="P532" s="37"/>
    </row>
    <row r="533" customFormat="false" ht="12" hidden="false" customHeight="false" outlineLevel="0" collapsed="false">
      <c r="A533" s="68"/>
      <c r="L533" s="78"/>
      <c r="P533" s="37"/>
    </row>
    <row r="534" customFormat="false" ht="12" hidden="false" customHeight="false" outlineLevel="0" collapsed="false">
      <c r="A534" s="69"/>
      <c r="L534" s="78"/>
      <c r="P534" s="37"/>
    </row>
    <row r="535" customFormat="false" ht="12" hidden="false" customHeight="false" outlineLevel="0" collapsed="false">
      <c r="A535" s="68"/>
      <c r="L535" s="78"/>
      <c r="P535" s="37"/>
    </row>
    <row r="536" customFormat="false" ht="12" hidden="false" customHeight="false" outlineLevel="0" collapsed="false">
      <c r="A536" s="68"/>
      <c r="L536" s="78"/>
      <c r="P536" s="37"/>
    </row>
    <row r="537" customFormat="false" ht="12" hidden="false" customHeight="false" outlineLevel="0" collapsed="false">
      <c r="A537" s="68"/>
      <c r="L537" s="78"/>
      <c r="P537" s="37"/>
    </row>
    <row r="538" customFormat="false" ht="12" hidden="false" customHeight="false" outlineLevel="0" collapsed="false">
      <c r="A538" s="68"/>
      <c r="L538" s="78"/>
      <c r="P538" s="37"/>
    </row>
    <row r="539" customFormat="false" ht="12" hidden="false" customHeight="false" outlineLevel="0" collapsed="false">
      <c r="A539" s="68"/>
      <c r="L539" s="78"/>
      <c r="P539" s="37"/>
    </row>
    <row r="540" customFormat="false" ht="12" hidden="false" customHeight="false" outlineLevel="0" collapsed="false">
      <c r="A540" s="68"/>
      <c r="L540" s="78"/>
      <c r="P540" s="37"/>
    </row>
    <row r="541" customFormat="false" ht="12" hidden="false" customHeight="false" outlineLevel="0" collapsed="false">
      <c r="A541" s="68"/>
      <c r="L541" s="78"/>
      <c r="P541" s="37"/>
    </row>
    <row r="542" customFormat="false" ht="12" hidden="false" customHeight="false" outlineLevel="0" collapsed="false">
      <c r="A542" s="68"/>
      <c r="L542" s="78"/>
      <c r="P542" s="37"/>
    </row>
    <row r="543" customFormat="false" ht="12" hidden="false" customHeight="false" outlineLevel="0" collapsed="false">
      <c r="A543" s="68"/>
      <c r="L543" s="78"/>
      <c r="P543" s="37"/>
    </row>
    <row r="544" customFormat="false" ht="12" hidden="false" customHeight="false" outlineLevel="0" collapsed="false">
      <c r="A544" s="68"/>
      <c r="L544" s="78"/>
      <c r="P544" s="37"/>
    </row>
    <row r="545" customFormat="false" ht="12" hidden="false" customHeight="false" outlineLevel="0" collapsed="false">
      <c r="A545" s="68"/>
      <c r="L545" s="78"/>
      <c r="P545" s="37"/>
    </row>
    <row r="546" customFormat="false" ht="12" hidden="false" customHeight="false" outlineLevel="0" collapsed="false">
      <c r="A546" s="68"/>
      <c r="L546" s="78"/>
      <c r="P546" s="37"/>
    </row>
    <row r="547" customFormat="false" ht="12" hidden="false" customHeight="false" outlineLevel="0" collapsed="false">
      <c r="A547" s="68"/>
      <c r="L547" s="78"/>
      <c r="P547" s="37"/>
    </row>
    <row r="548" customFormat="false" ht="12" hidden="false" customHeight="false" outlineLevel="0" collapsed="false">
      <c r="A548" s="69"/>
      <c r="L548" s="78"/>
      <c r="P548" s="37"/>
    </row>
    <row r="549" customFormat="false" ht="12" hidden="false" customHeight="false" outlineLevel="0" collapsed="false">
      <c r="A549" s="68"/>
      <c r="L549" s="78"/>
      <c r="P549" s="37"/>
    </row>
    <row r="550" customFormat="false" ht="12" hidden="false" customHeight="false" outlineLevel="0" collapsed="false">
      <c r="A550" s="68"/>
      <c r="L550" s="78"/>
      <c r="P550" s="37"/>
    </row>
    <row r="551" customFormat="false" ht="12" hidden="false" customHeight="false" outlineLevel="0" collapsed="false">
      <c r="A551" s="68"/>
      <c r="L551" s="78"/>
      <c r="P551" s="37"/>
    </row>
    <row r="552" customFormat="false" ht="12" hidden="false" customHeight="false" outlineLevel="0" collapsed="false">
      <c r="A552" s="68"/>
      <c r="L552" s="78"/>
      <c r="P552" s="37"/>
    </row>
    <row r="553" customFormat="false" ht="12" hidden="false" customHeight="false" outlineLevel="0" collapsed="false">
      <c r="A553" s="68"/>
      <c r="L553" s="78"/>
      <c r="P553" s="37"/>
    </row>
    <row r="554" customFormat="false" ht="12" hidden="false" customHeight="false" outlineLevel="0" collapsed="false">
      <c r="A554" s="68"/>
      <c r="L554" s="78"/>
      <c r="P554" s="37"/>
    </row>
    <row r="555" customFormat="false" ht="12" hidden="false" customHeight="false" outlineLevel="0" collapsed="false">
      <c r="A555" s="68"/>
      <c r="L555" s="78"/>
      <c r="P555" s="37"/>
    </row>
    <row r="556" customFormat="false" ht="12" hidden="false" customHeight="false" outlineLevel="0" collapsed="false">
      <c r="A556" s="68"/>
      <c r="L556" s="78"/>
      <c r="P556" s="37"/>
    </row>
    <row r="557" customFormat="false" ht="12" hidden="false" customHeight="false" outlineLevel="0" collapsed="false">
      <c r="A557" s="68"/>
      <c r="L557" s="78"/>
      <c r="P557" s="37"/>
    </row>
    <row r="558" customFormat="false" ht="12" hidden="false" customHeight="false" outlineLevel="0" collapsed="false">
      <c r="A558" s="68"/>
      <c r="L558" s="78"/>
      <c r="P558" s="37"/>
    </row>
    <row r="559" customFormat="false" ht="12" hidden="false" customHeight="false" outlineLevel="0" collapsed="false">
      <c r="A559" s="68"/>
      <c r="L559" s="78"/>
      <c r="P559" s="37"/>
    </row>
    <row r="560" customFormat="false" ht="12" hidden="false" customHeight="false" outlineLevel="0" collapsed="false">
      <c r="A560" s="68"/>
      <c r="L560" s="78"/>
      <c r="P560" s="37"/>
    </row>
    <row r="561" customFormat="false" ht="12" hidden="false" customHeight="false" outlineLevel="0" collapsed="false">
      <c r="A561" s="68"/>
      <c r="L561" s="78"/>
      <c r="P561" s="37"/>
    </row>
    <row r="562" customFormat="false" ht="12" hidden="false" customHeight="false" outlineLevel="0" collapsed="false">
      <c r="A562" s="68"/>
      <c r="L562" s="78"/>
      <c r="P562" s="37"/>
    </row>
    <row r="563" customFormat="false" ht="12" hidden="false" customHeight="false" outlineLevel="0" collapsed="false">
      <c r="A563" s="68"/>
      <c r="L563" s="78"/>
      <c r="P563" s="37"/>
    </row>
    <row r="564" customFormat="false" ht="12" hidden="false" customHeight="false" outlineLevel="0" collapsed="false">
      <c r="A564" s="68"/>
      <c r="L564" s="78"/>
      <c r="P564" s="37"/>
    </row>
    <row r="565" customFormat="false" ht="12" hidden="false" customHeight="false" outlineLevel="0" collapsed="false">
      <c r="A565" s="68"/>
      <c r="L565" s="78"/>
      <c r="P565" s="37"/>
    </row>
    <row r="566" customFormat="false" ht="12" hidden="false" customHeight="false" outlineLevel="0" collapsed="false">
      <c r="A566" s="68"/>
      <c r="L566" s="78"/>
      <c r="P566" s="37"/>
    </row>
    <row r="567" customFormat="false" ht="12" hidden="false" customHeight="false" outlineLevel="0" collapsed="false">
      <c r="A567" s="68"/>
      <c r="L567" s="78"/>
      <c r="P567" s="37"/>
    </row>
    <row r="568" customFormat="false" ht="12" hidden="false" customHeight="false" outlineLevel="0" collapsed="false">
      <c r="A568" s="68"/>
      <c r="L568" s="78"/>
      <c r="P568" s="37"/>
    </row>
    <row r="569" customFormat="false" ht="12" hidden="false" customHeight="false" outlineLevel="0" collapsed="false">
      <c r="A569" s="68"/>
      <c r="L569" s="78"/>
      <c r="P569" s="37"/>
    </row>
    <row r="570" customFormat="false" ht="12" hidden="false" customHeight="false" outlineLevel="0" collapsed="false">
      <c r="A570" s="68"/>
      <c r="L570" s="78"/>
      <c r="P570" s="37"/>
    </row>
    <row r="571" customFormat="false" ht="12" hidden="false" customHeight="false" outlineLevel="0" collapsed="false">
      <c r="A571" s="68"/>
      <c r="L571" s="78"/>
      <c r="P571" s="37"/>
    </row>
    <row r="572" customFormat="false" ht="12" hidden="false" customHeight="false" outlineLevel="0" collapsed="false">
      <c r="A572" s="68"/>
      <c r="L572" s="78"/>
      <c r="P572" s="37"/>
    </row>
    <row r="573" customFormat="false" ht="12" hidden="false" customHeight="false" outlineLevel="0" collapsed="false">
      <c r="A573" s="68"/>
      <c r="L573" s="78"/>
      <c r="P573" s="37"/>
    </row>
    <row r="574" customFormat="false" ht="12" hidden="false" customHeight="false" outlineLevel="0" collapsed="false">
      <c r="A574" s="68"/>
      <c r="L574" s="78"/>
      <c r="P574" s="37"/>
    </row>
    <row r="575" customFormat="false" ht="12" hidden="false" customHeight="false" outlineLevel="0" collapsed="false">
      <c r="A575" s="68"/>
      <c r="L575" s="78"/>
      <c r="P575" s="37"/>
    </row>
    <row r="576" customFormat="false" ht="12" hidden="false" customHeight="false" outlineLevel="0" collapsed="false">
      <c r="A576" s="68"/>
      <c r="L576" s="78"/>
      <c r="P576" s="37"/>
    </row>
    <row r="577" customFormat="false" ht="12" hidden="false" customHeight="false" outlineLevel="0" collapsed="false">
      <c r="A577" s="68"/>
      <c r="L577" s="78"/>
      <c r="P577" s="37"/>
    </row>
    <row r="578" customFormat="false" ht="12" hidden="false" customHeight="false" outlineLevel="0" collapsed="false">
      <c r="A578" s="68"/>
      <c r="L578" s="78"/>
      <c r="P578" s="37"/>
    </row>
    <row r="579" customFormat="false" ht="12" hidden="false" customHeight="false" outlineLevel="0" collapsed="false">
      <c r="A579" s="68"/>
      <c r="L579" s="78"/>
      <c r="P579" s="37"/>
    </row>
    <row r="580" customFormat="false" ht="12" hidden="false" customHeight="false" outlineLevel="0" collapsed="false">
      <c r="A580" s="68"/>
      <c r="L580" s="78"/>
      <c r="P580" s="37"/>
    </row>
    <row r="581" customFormat="false" ht="12" hidden="false" customHeight="false" outlineLevel="0" collapsed="false">
      <c r="A581" s="68"/>
      <c r="L581" s="78"/>
      <c r="P581" s="37"/>
    </row>
    <row r="582" customFormat="false" ht="12" hidden="false" customHeight="false" outlineLevel="0" collapsed="false">
      <c r="A582" s="68"/>
      <c r="L582" s="78"/>
      <c r="P582" s="37"/>
    </row>
    <row r="583" customFormat="false" ht="12" hidden="false" customHeight="false" outlineLevel="0" collapsed="false">
      <c r="A583" s="68"/>
      <c r="L583" s="78"/>
      <c r="P583" s="37"/>
    </row>
    <row r="584" customFormat="false" ht="12" hidden="false" customHeight="false" outlineLevel="0" collapsed="false">
      <c r="A584" s="68"/>
      <c r="L584" s="78"/>
      <c r="P584" s="37"/>
    </row>
    <row r="585" customFormat="false" ht="12" hidden="false" customHeight="false" outlineLevel="0" collapsed="false">
      <c r="A585" s="68"/>
      <c r="L585" s="78"/>
      <c r="P585" s="37"/>
    </row>
    <row r="586" customFormat="false" ht="12" hidden="false" customHeight="false" outlineLevel="0" collapsed="false">
      <c r="A586" s="68"/>
      <c r="L586" s="78"/>
      <c r="P586" s="37"/>
    </row>
    <row r="587" customFormat="false" ht="12" hidden="false" customHeight="false" outlineLevel="0" collapsed="false">
      <c r="A587" s="68"/>
      <c r="L587" s="78"/>
      <c r="P587" s="37"/>
    </row>
    <row r="588" customFormat="false" ht="12" hidden="false" customHeight="false" outlineLevel="0" collapsed="false">
      <c r="A588" s="68"/>
      <c r="L588" s="78"/>
      <c r="P588" s="37"/>
    </row>
    <row r="589" customFormat="false" ht="12" hidden="false" customHeight="false" outlineLevel="0" collapsed="false">
      <c r="A589" s="68"/>
      <c r="L589" s="78"/>
      <c r="P589" s="37"/>
    </row>
    <row r="590" customFormat="false" ht="12" hidden="false" customHeight="false" outlineLevel="0" collapsed="false">
      <c r="A590" s="68"/>
      <c r="L590" s="78"/>
      <c r="P590" s="37"/>
    </row>
    <row r="591" customFormat="false" ht="12" hidden="false" customHeight="false" outlineLevel="0" collapsed="false">
      <c r="A591" s="68"/>
      <c r="L591" s="78"/>
      <c r="P591" s="37"/>
    </row>
    <row r="592" customFormat="false" ht="12" hidden="false" customHeight="false" outlineLevel="0" collapsed="false">
      <c r="A592" s="68"/>
      <c r="L592" s="78"/>
      <c r="P592" s="37"/>
    </row>
    <row r="593" customFormat="false" ht="12" hidden="false" customHeight="false" outlineLevel="0" collapsed="false">
      <c r="A593" s="68"/>
      <c r="L593" s="78"/>
      <c r="P593" s="37"/>
    </row>
    <row r="594" customFormat="false" ht="12" hidden="false" customHeight="false" outlineLevel="0" collapsed="false">
      <c r="A594" s="69"/>
      <c r="L594" s="78"/>
      <c r="P594" s="37"/>
    </row>
    <row r="595" customFormat="false" ht="12" hidden="false" customHeight="false" outlineLevel="0" collapsed="false">
      <c r="A595" s="68"/>
      <c r="L595" s="78"/>
      <c r="P595" s="37"/>
    </row>
    <row r="596" customFormat="false" ht="12" hidden="false" customHeight="false" outlineLevel="0" collapsed="false">
      <c r="A596" s="68"/>
      <c r="L596" s="78"/>
      <c r="P596" s="37"/>
    </row>
    <row r="597" customFormat="false" ht="12" hidden="false" customHeight="false" outlineLevel="0" collapsed="false">
      <c r="A597" s="68"/>
      <c r="L597" s="78"/>
      <c r="P597" s="37"/>
    </row>
    <row r="598" customFormat="false" ht="12" hidden="false" customHeight="false" outlineLevel="0" collapsed="false">
      <c r="A598" s="68"/>
      <c r="L598" s="78"/>
      <c r="P598" s="37"/>
    </row>
    <row r="599" customFormat="false" ht="12" hidden="false" customHeight="false" outlineLevel="0" collapsed="false">
      <c r="A599" s="69"/>
      <c r="L599" s="78"/>
      <c r="P599" s="37"/>
    </row>
    <row r="600" customFormat="false" ht="12" hidden="false" customHeight="false" outlineLevel="0" collapsed="false">
      <c r="A600" s="68"/>
      <c r="L600" s="78"/>
      <c r="P600" s="37"/>
    </row>
    <row r="601" customFormat="false" ht="12" hidden="false" customHeight="false" outlineLevel="0" collapsed="false">
      <c r="A601" s="68"/>
      <c r="L601" s="78"/>
      <c r="P601" s="37"/>
    </row>
    <row r="602" customFormat="false" ht="12" hidden="false" customHeight="false" outlineLevel="0" collapsed="false">
      <c r="A602" s="68"/>
      <c r="L602" s="78"/>
      <c r="P602" s="37"/>
    </row>
    <row r="603" customFormat="false" ht="12" hidden="false" customHeight="false" outlineLevel="0" collapsed="false">
      <c r="A603" s="68"/>
      <c r="L603" s="78"/>
      <c r="P603" s="37"/>
    </row>
    <row r="604" customFormat="false" ht="12" hidden="false" customHeight="false" outlineLevel="0" collapsed="false">
      <c r="A604" s="68"/>
      <c r="L604" s="78"/>
      <c r="P604" s="37"/>
    </row>
    <row r="605" customFormat="false" ht="12" hidden="false" customHeight="false" outlineLevel="0" collapsed="false">
      <c r="A605" s="68"/>
      <c r="L605" s="78"/>
      <c r="P605" s="37"/>
    </row>
    <row r="606" customFormat="false" ht="12" hidden="false" customHeight="false" outlineLevel="0" collapsed="false">
      <c r="A606" s="68"/>
      <c r="L606" s="78"/>
      <c r="P606" s="37"/>
    </row>
    <row r="607" customFormat="false" ht="12" hidden="false" customHeight="false" outlineLevel="0" collapsed="false">
      <c r="A607" s="68"/>
      <c r="L607" s="78"/>
      <c r="P607" s="37"/>
    </row>
    <row r="608" customFormat="false" ht="12" hidden="false" customHeight="false" outlineLevel="0" collapsed="false">
      <c r="A608" s="68"/>
      <c r="L608" s="78"/>
      <c r="P608" s="37"/>
    </row>
    <row r="609" customFormat="false" ht="12" hidden="false" customHeight="false" outlineLevel="0" collapsed="false">
      <c r="A609" s="68"/>
      <c r="L609" s="78"/>
      <c r="P609" s="37"/>
    </row>
    <row r="610" customFormat="false" ht="12" hidden="false" customHeight="false" outlineLevel="0" collapsed="false">
      <c r="A610" s="68"/>
      <c r="L610" s="78"/>
      <c r="P610" s="37"/>
    </row>
    <row r="611" customFormat="false" ht="12" hidden="false" customHeight="false" outlineLevel="0" collapsed="false">
      <c r="A611" s="68"/>
      <c r="L611" s="78"/>
      <c r="P611" s="37"/>
    </row>
    <row r="612" customFormat="false" ht="12" hidden="false" customHeight="false" outlineLevel="0" collapsed="false">
      <c r="A612" s="68"/>
      <c r="L612" s="78"/>
      <c r="P612" s="37"/>
    </row>
    <row r="613" customFormat="false" ht="12" hidden="false" customHeight="false" outlineLevel="0" collapsed="false">
      <c r="A613" s="68"/>
      <c r="L613" s="78"/>
      <c r="P613" s="37"/>
    </row>
    <row r="614" customFormat="false" ht="12" hidden="false" customHeight="false" outlineLevel="0" collapsed="false">
      <c r="A614" s="68"/>
      <c r="L614" s="78"/>
      <c r="P614" s="37"/>
    </row>
    <row r="615" customFormat="false" ht="12" hidden="false" customHeight="false" outlineLevel="0" collapsed="false">
      <c r="A615" s="68"/>
      <c r="L615" s="78"/>
      <c r="P615" s="37"/>
    </row>
    <row r="616" customFormat="false" ht="12" hidden="false" customHeight="false" outlineLevel="0" collapsed="false">
      <c r="A616" s="68"/>
      <c r="L616" s="78"/>
      <c r="P616" s="37"/>
    </row>
    <row r="617" customFormat="false" ht="12" hidden="false" customHeight="false" outlineLevel="0" collapsed="false">
      <c r="A617" s="68"/>
      <c r="L617" s="78"/>
      <c r="P617" s="37"/>
    </row>
    <row r="618" customFormat="false" ht="12" hidden="false" customHeight="false" outlineLevel="0" collapsed="false">
      <c r="A618" s="68"/>
      <c r="L618" s="78"/>
      <c r="N618" s="78"/>
      <c r="P618" s="37"/>
    </row>
    <row r="619" customFormat="false" ht="12" hidden="false" customHeight="false" outlineLevel="0" collapsed="false">
      <c r="A619" s="68"/>
      <c r="L619" s="78"/>
      <c r="P619" s="37"/>
    </row>
    <row r="620" customFormat="false" ht="12" hidden="false" customHeight="false" outlineLevel="0" collapsed="false">
      <c r="A620" s="68"/>
      <c r="L620" s="78"/>
      <c r="P620" s="37"/>
    </row>
    <row r="621" customFormat="false" ht="12" hidden="false" customHeight="false" outlineLevel="0" collapsed="false">
      <c r="A621" s="68"/>
      <c r="L621" s="78"/>
      <c r="N621" s="78"/>
      <c r="P621" s="37"/>
    </row>
    <row r="622" customFormat="false" ht="12" hidden="false" customHeight="false" outlineLevel="0" collapsed="false">
      <c r="A622" s="68"/>
      <c r="L622" s="78"/>
      <c r="P622" s="37"/>
    </row>
    <row r="623" customFormat="false" ht="12" hidden="false" customHeight="false" outlineLevel="0" collapsed="false">
      <c r="A623" s="68"/>
      <c r="L623" s="78"/>
      <c r="P623" s="37"/>
    </row>
    <row r="624" customFormat="false" ht="12" hidden="false" customHeight="false" outlineLevel="0" collapsed="false">
      <c r="A624" s="68"/>
      <c r="L624" s="78"/>
      <c r="P624" s="37"/>
    </row>
    <row r="625" customFormat="false" ht="12" hidden="false" customHeight="false" outlineLevel="0" collapsed="false">
      <c r="A625" s="68"/>
      <c r="L625" s="78"/>
      <c r="P625" s="37"/>
    </row>
    <row r="626" customFormat="false" ht="12" hidden="false" customHeight="false" outlineLevel="0" collapsed="false">
      <c r="A626" s="68"/>
      <c r="L626" s="78"/>
      <c r="P626" s="37"/>
    </row>
    <row r="627" customFormat="false" ht="12" hidden="false" customHeight="false" outlineLevel="0" collapsed="false">
      <c r="A627" s="68"/>
      <c r="L627" s="78"/>
      <c r="P627" s="37"/>
    </row>
    <row r="628" customFormat="false" ht="12" hidden="false" customHeight="false" outlineLevel="0" collapsed="false">
      <c r="A628" s="68"/>
      <c r="L628" s="78"/>
      <c r="P628" s="37"/>
    </row>
    <row r="629" customFormat="false" ht="12" hidden="false" customHeight="false" outlineLevel="0" collapsed="false">
      <c r="A629" s="68"/>
      <c r="L629" s="78"/>
      <c r="P629" s="37"/>
    </row>
    <row r="630" customFormat="false" ht="12" hidden="false" customHeight="false" outlineLevel="0" collapsed="false">
      <c r="A630" s="68"/>
      <c r="L630" s="78"/>
      <c r="P630" s="37"/>
    </row>
    <row r="631" customFormat="false" ht="12" hidden="false" customHeight="false" outlineLevel="0" collapsed="false">
      <c r="A631" s="68"/>
      <c r="L631" s="78"/>
      <c r="P631" s="37"/>
    </row>
    <row r="632" customFormat="false" ht="12" hidden="false" customHeight="false" outlineLevel="0" collapsed="false">
      <c r="A632" s="68"/>
      <c r="L632" s="78"/>
      <c r="P632" s="37"/>
    </row>
    <row r="633" customFormat="false" ht="12" hidden="false" customHeight="false" outlineLevel="0" collapsed="false">
      <c r="A633" s="68"/>
      <c r="L633" s="78"/>
      <c r="P633" s="37"/>
    </row>
    <row r="634" customFormat="false" ht="12" hidden="false" customHeight="false" outlineLevel="0" collapsed="false">
      <c r="A634" s="68"/>
      <c r="L634" s="78"/>
      <c r="P634" s="37"/>
    </row>
    <row r="635" customFormat="false" ht="12" hidden="false" customHeight="false" outlineLevel="0" collapsed="false">
      <c r="A635" s="68"/>
      <c r="L635" s="78"/>
      <c r="P635" s="37"/>
    </row>
    <row r="636" customFormat="false" ht="12" hidden="false" customHeight="false" outlineLevel="0" collapsed="false">
      <c r="A636" s="68"/>
      <c r="L636" s="78"/>
      <c r="P636" s="37"/>
    </row>
    <row r="637" customFormat="false" ht="12" hidden="false" customHeight="false" outlineLevel="0" collapsed="false">
      <c r="A637" s="68"/>
      <c r="L637" s="78"/>
      <c r="P637" s="37"/>
    </row>
    <row r="638" customFormat="false" ht="12" hidden="false" customHeight="false" outlineLevel="0" collapsed="false">
      <c r="A638" s="68"/>
      <c r="L638" s="78"/>
      <c r="P638" s="37"/>
    </row>
    <row r="639" customFormat="false" ht="12" hidden="false" customHeight="false" outlineLevel="0" collapsed="false">
      <c r="A639" s="68"/>
      <c r="L639" s="78"/>
      <c r="P639" s="37"/>
    </row>
    <row r="640" customFormat="false" ht="12" hidden="false" customHeight="false" outlineLevel="0" collapsed="false">
      <c r="A640" s="68"/>
      <c r="L640" s="78"/>
      <c r="P640" s="37"/>
    </row>
    <row r="641" customFormat="false" ht="12" hidden="false" customHeight="false" outlineLevel="0" collapsed="false">
      <c r="A641" s="68"/>
      <c r="L641" s="78"/>
      <c r="P641" s="37"/>
    </row>
    <row r="642" customFormat="false" ht="12" hidden="false" customHeight="false" outlineLevel="0" collapsed="false">
      <c r="A642" s="68"/>
      <c r="L642" s="78"/>
      <c r="P642" s="37"/>
    </row>
    <row r="643" customFormat="false" ht="12" hidden="false" customHeight="false" outlineLevel="0" collapsed="false">
      <c r="A643" s="68"/>
      <c r="L643" s="78"/>
      <c r="P643" s="37"/>
    </row>
    <row r="644" customFormat="false" ht="12" hidden="false" customHeight="false" outlineLevel="0" collapsed="false">
      <c r="A644" s="68"/>
      <c r="L644" s="78"/>
      <c r="P644" s="37"/>
    </row>
    <row r="645" customFormat="false" ht="12" hidden="false" customHeight="false" outlineLevel="0" collapsed="false">
      <c r="A645" s="68"/>
      <c r="L645" s="78"/>
      <c r="P645" s="37"/>
    </row>
    <row r="646" customFormat="false" ht="12" hidden="false" customHeight="false" outlineLevel="0" collapsed="false">
      <c r="A646" s="68"/>
      <c r="L646" s="78"/>
      <c r="P646" s="37"/>
    </row>
    <row r="647" customFormat="false" ht="12" hidden="false" customHeight="false" outlineLevel="0" collapsed="false">
      <c r="A647" s="68"/>
      <c r="L647" s="78"/>
      <c r="P647" s="37"/>
    </row>
    <row r="648" customFormat="false" ht="12" hidden="false" customHeight="false" outlineLevel="0" collapsed="false">
      <c r="A648" s="68"/>
      <c r="L648" s="78"/>
      <c r="P648" s="37"/>
    </row>
    <row r="649" customFormat="false" ht="12" hidden="false" customHeight="false" outlineLevel="0" collapsed="false">
      <c r="A649" s="68"/>
      <c r="L649" s="78"/>
      <c r="P649" s="37"/>
    </row>
    <row r="650" customFormat="false" ht="12" hidden="false" customHeight="false" outlineLevel="0" collapsed="false">
      <c r="A650" s="68"/>
      <c r="L650" s="78"/>
      <c r="P650" s="37"/>
    </row>
    <row r="651" customFormat="false" ht="12" hidden="false" customHeight="false" outlineLevel="0" collapsed="false">
      <c r="A651" s="68"/>
      <c r="L651" s="78"/>
      <c r="P651" s="37"/>
    </row>
    <row r="652" customFormat="false" ht="12" hidden="false" customHeight="false" outlineLevel="0" collapsed="false">
      <c r="A652" s="68"/>
      <c r="L652" s="78"/>
      <c r="P652" s="37"/>
    </row>
    <row r="653" customFormat="false" ht="12" hidden="false" customHeight="false" outlineLevel="0" collapsed="false">
      <c r="A653" s="68"/>
      <c r="L653" s="78"/>
      <c r="P653" s="37"/>
    </row>
    <row r="654" customFormat="false" ht="12" hidden="false" customHeight="false" outlineLevel="0" collapsed="false">
      <c r="A654" s="69"/>
      <c r="L654" s="78"/>
      <c r="P654" s="37"/>
    </row>
    <row r="655" customFormat="false" ht="12" hidden="false" customHeight="false" outlineLevel="0" collapsed="false">
      <c r="A655" s="68"/>
      <c r="L655" s="78"/>
      <c r="P655" s="37"/>
    </row>
    <row r="656" customFormat="false" ht="12" hidden="false" customHeight="false" outlineLevel="0" collapsed="false">
      <c r="A656" s="68"/>
      <c r="L656" s="78"/>
      <c r="P656" s="37"/>
    </row>
    <row r="657" customFormat="false" ht="12" hidden="false" customHeight="false" outlineLevel="0" collapsed="false">
      <c r="A657" s="68"/>
      <c r="L657" s="78"/>
      <c r="P657" s="37"/>
    </row>
    <row r="658" customFormat="false" ht="12" hidden="false" customHeight="false" outlineLevel="0" collapsed="false">
      <c r="A658" s="68"/>
      <c r="L658" s="78"/>
      <c r="P658" s="37"/>
    </row>
    <row r="659" customFormat="false" ht="12" hidden="false" customHeight="false" outlineLevel="0" collapsed="false">
      <c r="A659" s="68"/>
      <c r="L659" s="78"/>
      <c r="P659" s="37"/>
    </row>
    <row r="660" customFormat="false" ht="12" hidden="false" customHeight="false" outlineLevel="0" collapsed="false">
      <c r="A660" s="68"/>
      <c r="L660" s="78"/>
      <c r="P660" s="37"/>
    </row>
    <row r="661" customFormat="false" ht="12" hidden="false" customHeight="false" outlineLevel="0" collapsed="false">
      <c r="A661" s="68"/>
      <c r="L661" s="78"/>
      <c r="P661" s="37"/>
    </row>
    <row r="662" customFormat="false" ht="12" hidden="false" customHeight="false" outlineLevel="0" collapsed="false">
      <c r="A662" s="68"/>
      <c r="L662" s="78"/>
      <c r="P662" s="37"/>
    </row>
    <row r="663" customFormat="false" ht="12" hidden="false" customHeight="false" outlineLevel="0" collapsed="false">
      <c r="A663" s="68"/>
      <c r="L663" s="78"/>
      <c r="P663" s="37"/>
    </row>
    <row r="664" customFormat="false" ht="12" hidden="false" customHeight="false" outlineLevel="0" collapsed="false">
      <c r="A664" s="68"/>
      <c r="L664" s="78"/>
      <c r="P664" s="37"/>
    </row>
    <row r="665" customFormat="false" ht="12" hidden="false" customHeight="false" outlineLevel="0" collapsed="false">
      <c r="A665" s="68"/>
      <c r="L665" s="78"/>
      <c r="P665" s="37"/>
    </row>
    <row r="666" customFormat="false" ht="12" hidden="false" customHeight="false" outlineLevel="0" collapsed="false">
      <c r="A666" s="68"/>
      <c r="L666" s="78"/>
      <c r="P666" s="37"/>
    </row>
    <row r="667" customFormat="false" ht="12" hidden="false" customHeight="false" outlineLevel="0" collapsed="false">
      <c r="A667" s="68"/>
      <c r="L667" s="78"/>
      <c r="P667" s="37"/>
    </row>
    <row r="668" customFormat="false" ht="12" hidden="false" customHeight="false" outlineLevel="0" collapsed="false">
      <c r="A668" s="68"/>
      <c r="L668" s="78"/>
      <c r="P668" s="37"/>
    </row>
    <row r="669" customFormat="false" ht="12" hidden="false" customHeight="false" outlineLevel="0" collapsed="false">
      <c r="A669" s="68"/>
      <c r="L669" s="78"/>
      <c r="P669" s="37"/>
    </row>
    <row r="670" customFormat="false" ht="12" hidden="false" customHeight="false" outlineLevel="0" collapsed="false">
      <c r="A670" s="68"/>
      <c r="L670" s="78"/>
      <c r="P670" s="37"/>
    </row>
    <row r="671" customFormat="false" ht="12" hidden="false" customHeight="false" outlineLevel="0" collapsed="false">
      <c r="A671" s="68"/>
      <c r="L671" s="78"/>
      <c r="P671" s="37"/>
    </row>
    <row r="672" customFormat="false" ht="12" hidden="false" customHeight="false" outlineLevel="0" collapsed="false">
      <c r="A672" s="68"/>
      <c r="L672" s="78"/>
      <c r="P672" s="37"/>
    </row>
    <row r="673" customFormat="false" ht="12" hidden="false" customHeight="false" outlineLevel="0" collapsed="false">
      <c r="A673" s="68"/>
      <c r="L673" s="78"/>
      <c r="P673" s="37"/>
    </row>
    <row r="674" customFormat="false" ht="12" hidden="false" customHeight="false" outlineLevel="0" collapsed="false">
      <c r="A674" s="68"/>
      <c r="L674" s="78"/>
      <c r="P674" s="37"/>
    </row>
    <row r="675" customFormat="false" ht="12" hidden="false" customHeight="false" outlineLevel="0" collapsed="false">
      <c r="A675" s="68"/>
      <c r="L675" s="78"/>
      <c r="P675" s="37"/>
    </row>
    <row r="676" customFormat="false" ht="12" hidden="false" customHeight="false" outlineLevel="0" collapsed="false">
      <c r="A676" s="68"/>
      <c r="L676" s="78"/>
      <c r="P676" s="37"/>
    </row>
    <row r="677" customFormat="false" ht="12" hidden="false" customHeight="false" outlineLevel="0" collapsed="false">
      <c r="A677" s="68"/>
      <c r="L677" s="78"/>
      <c r="P677" s="37"/>
    </row>
    <row r="678" customFormat="false" ht="12" hidden="false" customHeight="false" outlineLevel="0" collapsed="false">
      <c r="A678" s="68"/>
      <c r="L678" s="78"/>
      <c r="P678" s="37"/>
    </row>
    <row r="679" customFormat="false" ht="12" hidden="false" customHeight="false" outlineLevel="0" collapsed="false">
      <c r="A679" s="68"/>
      <c r="L679" s="78"/>
      <c r="P679" s="37"/>
    </row>
    <row r="680" customFormat="false" ht="12" hidden="false" customHeight="false" outlineLevel="0" collapsed="false">
      <c r="A680" s="68"/>
      <c r="L680" s="78"/>
      <c r="P680" s="37"/>
    </row>
    <row r="681" customFormat="false" ht="12" hidden="false" customHeight="false" outlineLevel="0" collapsed="false">
      <c r="A681" s="68"/>
      <c r="L681" s="78"/>
      <c r="P681" s="37"/>
    </row>
    <row r="682" customFormat="false" ht="12" hidden="false" customHeight="false" outlineLevel="0" collapsed="false">
      <c r="A682" s="68"/>
      <c r="L682" s="78"/>
      <c r="P682" s="37"/>
    </row>
    <row r="683" customFormat="false" ht="12" hidden="false" customHeight="false" outlineLevel="0" collapsed="false">
      <c r="A683" s="68"/>
      <c r="L683" s="78"/>
      <c r="P683" s="37"/>
    </row>
    <row r="684" customFormat="false" ht="12" hidden="false" customHeight="false" outlineLevel="0" collapsed="false">
      <c r="A684" s="69"/>
      <c r="L684" s="78"/>
      <c r="P684" s="37"/>
    </row>
    <row r="685" customFormat="false" ht="12" hidden="false" customHeight="false" outlineLevel="0" collapsed="false">
      <c r="A685" s="68"/>
      <c r="L685" s="78"/>
      <c r="P685" s="37"/>
    </row>
    <row r="686" customFormat="false" ht="12" hidden="false" customHeight="false" outlineLevel="0" collapsed="false">
      <c r="A686" s="68"/>
      <c r="L686" s="78"/>
      <c r="P686" s="37"/>
    </row>
    <row r="687" customFormat="false" ht="12" hidden="false" customHeight="false" outlineLevel="0" collapsed="false">
      <c r="A687" s="68"/>
      <c r="L687" s="78"/>
      <c r="P687" s="37"/>
    </row>
    <row r="688" customFormat="false" ht="12" hidden="false" customHeight="false" outlineLevel="0" collapsed="false">
      <c r="A688" s="68"/>
      <c r="L688" s="78"/>
      <c r="P688" s="37"/>
    </row>
    <row r="689" customFormat="false" ht="12" hidden="false" customHeight="false" outlineLevel="0" collapsed="false">
      <c r="A689" s="68"/>
      <c r="L689" s="78"/>
      <c r="P689" s="37"/>
    </row>
    <row r="690" customFormat="false" ht="12" hidden="false" customHeight="false" outlineLevel="0" collapsed="false">
      <c r="A690" s="68"/>
      <c r="L690" s="78"/>
      <c r="P690" s="37"/>
    </row>
    <row r="691" customFormat="false" ht="12" hidden="false" customHeight="false" outlineLevel="0" collapsed="false">
      <c r="A691" s="68"/>
      <c r="L691" s="78"/>
      <c r="P691" s="37"/>
    </row>
    <row r="692" customFormat="false" ht="12" hidden="false" customHeight="false" outlineLevel="0" collapsed="false">
      <c r="A692" s="68"/>
      <c r="L692" s="78"/>
      <c r="P692" s="37"/>
    </row>
    <row r="693" customFormat="false" ht="12" hidden="false" customHeight="false" outlineLevel="0" collapsed="false">
      <c r="A693" s="68"/>
      <c r="L693" s="78"/>
      <c r="P693" s="37"/>
    </row>
    <row r="694" customFormat="false" ht="12" hidden="false" customHeight="false" outlineLevel="0" collapsed="false">
      <c r="A694" s="68"/>
      <c r="L694" s="78"/>
      <c r="P694" s="37"/>
    </row>
    <row r="695" customFormat="false" ht="12" hidden="false" customHeight="false" outlineLevel="0" collapsed="false">
      <c r="A695" s="68"/>
      <c r="L695" s="78"/>
      <c r="P695" s="37"/>
    </row>
    <row r="696" customFormat="false" ht="12" hidden="false" customHeight="false" outlineLevel="0" collapsed="false">
      <c r="A696" s="68"/>
      <c r="L696" s="78"/>
      <c r="P696" s="37"/>
    </row>
    <row r="697" customFormat="false" ht="12" hidden="false" customHeight="false" outlineLevel="0" collapsed="false">
      <c r="A697" s="68"/>
      <c r="L697" s="78"/>
      <c r="P697" s="37"/>
    </row>
    <row r="698" customFormat="false" ht="12" hidden="false" customHeight="false" outlineLevel="0" collapsed="false">
      <c r="A698" s="68"/>
      <c r="L698" s="78"/>
      <c r="P698" s="37"/>
    </row>
    <row r="699" customFormat="false" ht="12" hidden="false" customHeight="false" outlineLevel="0" collapsed="false">
      <c r="A699" s="68"/>
      <c r="L699" s="78"/>
      <c r="P699" s="37"/>
    </row>
    <row r="700" customFormat="false" ht="12" hidden="false" customHeight="false" outlineLevel="0" collapsed="false">
      <c r="A700" s="68"/>
      <c r="L700" s="78"/>
      <c r="P700" s="37"/>
    </row>
    <row r="701" customFormat="false" ht="12" hidden="false" customHeight="false" outlineLevel="0" collapsed="false">
      <c r="A701" s="68"/>
      <c r="L701" s="78"/>
      <c r="P701" s="37"/>
    </row>
    <row r="702" customFormat="false" ht="12" hidden="false" customHeight="false" outlineLevel="0" collapsed="false">
      <c r="A702" s="68"/>
      <c r="L702" s="78"/>
      <c r="P702" s="37"/>
    </row>
    <row r="703" customFormat="false" ht="12" hidden="false" customHeight="false" outlineLevel="0" collapsed="false">
      <c r="A703" s="69"/>
      <c r="L703" s="78"/>
      <c r="P703" s="37"/>
    </row>
    <row r="704" customFormat="false" ht="12" hidden="false" customHeight="false" outlineLevel="0" collapsed="false">
      <c r="A704" s="68"/>
      <c r="L704" s="78"/>
      <c r="P704" s="37"/>
    </row>
    <row r="705" customFormat="false" ht="12" hidden="false" customHeight="false" outlineLevel="0" collapsed="false">
      <c r="A705" s="68"/>
      <c r="L705" s="78"/>
      <c r="P705" s="37"/>
    </row>
    <row r="706" customFormat="false" ht="12" hidden="false" customHeight="false" outlineLevel="0" collapsed="false">
      <c r="A706" s="68"/>
      <c r="L706" s="78"/>
      <c r="P706" s="37"/>
    </row>
    <row r="707" customFormat="false" ht="12" hidden="false" customHeight="false" outlineLevel="0" collapsed="false">
      <c r="A707" s="68"/>
      <c r="L707" s="78"/>
      <c r="P707" s="37"/>
    </row>
    <row r="708" customFormat="false" ht="12" hidden="false" customHeight="false" outlineLevel="0" collapsed="false">
      <c r="A708" s="68"/>
      <c r="L708" s="78"/>
      <c r="P708" s="37"/>
    </row>
    <row r="709" customFormat="false" ht="12" hidden="false" customHeight="false" outlineLevel="0" collapsed="false">
      <c r="A709" s="68"/>
      <c r="L709" s="78"/>
      <c r="P709" s="37"/>
    </row>
    <row r="710" customFormat="false" ht="12" hidden="false" customHeight="false" outlineLevel="0" collapsed="false">
      <c r="A710" s="68"/>
      <c r="L710" s="78"/>
      <c r="P710" s="37"/>
    </row>
    <row r="711" customFormat="false" ht="12" hidden="false" customHeight="false" outlineLevel="0" collapsed="false">
      <c r="A711" s="68"/>
      <c r="L711" s="78"/>
      <c r="P711" s="37"/>
    </row>
    <row r="712" customFormat="false" ht="12" hidden="false" customHeight="false" outlineLevel="0" collapsed="false">
      <c r="A712" s="68"/>
      <c r="L712" s="78"/>
      <c r="P712" s="37"/>
    </row>
    <row r="713" customFormat="false" ht="12" hidden="false" customHeight="false" outlineLevel="0" collapsed="false">
      <c r="A713" s="68"/>
      <c r="L713" s="78"/>
      <c r="P713" s="37"/>
    </row>
    <row r="714" customFormat="false" ht="12" hidden="false" customHeight="false" outlineLevel="0" collapsed="false">
      <c r="A714" s="69"/>
      <c r="L714" s="78"/>
      <c r="P714" s="37"/>
    </row>
    <row r="715" customFormat="false" ht="12" hidden="false" customHeight="false" outlineLevel="0" collapsed="false">
      <c r="A715" s="68"/>
      <c r="L715" s="78"/>
      <c r="P715" s="37"/>
    </row>
    <row r="716" customFormat="false" ht="12" hidden="false" customHeight="false" outlineLevel="0" collapsed="false">
      <c r="A716" s="68"/>
      <c r="L716" s="78"/>
      <c r="P716" s="37"/>
    </row>
    <row r="717" customFormat="false" ht="12" hidden="false" customHeight="false" outlineLevel="0" collapsed="false">
      <c r="A717" s="68"/>
      <c r="L717" s="78"/>
      <c r="P717" s="37"/>
    </row>
    <row r="718" customFormat="false" ht="12" hidden="false" customHeight="false" outlineLevel="0" collapsed="false">
      <c r="A718" s="68"/>
      <c r="L718" s="78"/>
      <c r="P718" s="37"/>
    </row>
    <row r="719" customFormat="false" ht="12" hidden="false" customHeight="false" outlineLevel="0" collapsed="false">
      <c r="A719" s="68"/>
      <c r="L719" s="78"/>
      <c r="P719" s="37"/>
    </row>
    <row r="720" customFormat="false" ht="12" hidden="false" customHeight="false" outlineLevel="0" collapsed="false">
      <c r="A720" s="68"/>
      <c r="L720" s="78"/>
      <c r="P720" s="37"/>
    </row>
    <row r="721" customFormat="false" ht="12" hidden="false" customHeight="false" outlineLevel="0" collapsed="false">
      <c r="A721" s="68"/>
      <c r="L721" s="78"/>
      <c r="P721" s="37"/>
    </row>
    <row r="722" customFormat="false" ht="12" hidden="false" customHeight="false" outlineLevel="0" collapsed="false">
      <c r="A722" s="68"/>
      <c r="L722" s="78"/>
      <c r="P722" s="37"/>
    </row>
    <row r="723" customFormat="false" ht="12" hidden="false" customHeight="false" outlineLevel="0" collapsed="false">
      <c r="A723" s="68"/>
      <c r="L723" s="78"/>
      <c r="P723" s="37"/>
    </row>
    <row r="724" customFormat="false" ht="12" hidden="false" customHeight="false" outlineLevel="0" collapsed="false">
      <c r="A724" s="68"/>
      <c r="L724" s="78"/>
      <c r="P724" s="37"/>
    </row>
    <row r="725" customFormat="false" ht="12" hidden="false" customHeight="false" outlineLevel="0" collapsed="false">
      <c r="A725" s="68"/>
      <c r="L725" s="78"/>
      <c r="P725" s="37"/>
    </row>
    <row r="726" customFormat="false" ht="12" hidden="false" customHeight="false" outlineLevel="0" collapsed="false">
      <c r="A726" s="68"/>
      <c r="L726" s="78"/>
      <c r="P726" s="37"/>
    </row>
    <row r="727" customFormat="false" ht="12" hidden="false" customHeight="false" outlineLevel="0" collapsed="false">
      <c r="A727" s="68"/>
      <c r="L727" s="78"/>
      <c r="P727" s="37"/>
    </row>
    <row r="728" customFormat="false" ht="12" hidden="false" customHeight="false" outlineLevel="0" collapsed="false">
      <c r="A728" s="68"/>
      <c r="L728" s="78"/>
      <c r="P728" s="37"/>
    </row>
    <row r="729" customFormat="false" ht="12" hidden="false" customHeight="false" outlineLevel="0" collapsed="false">
      <c r="A729" s="68"/>
      <c r="L729" s="78"/>
      <c r="P729" s="37"/>
    </row>
    <row r="730" customFormat="false" ht="12" hidden="false" customHeight="false" outlineLevel="0" collapsed="false">
      <c r="A730" s="68"/>
      <c r="L730" s="78"/>
      <c r="P730" s="37"/>
    </row>
    <row r="731" customFormat="false" ht="12" hidden="false" customHeight="false" outlineLevel="0" collapsed="false">
      <c r="A731" s="68"/>
      <c r="L731" s="78"/>
      <c r="P731" s="37"/>
    </row>
    <row r="732" customFormat="false" ht="12" hidden="false" customHeight="false" outlineLevel="0" collapsed="false">
      <c r="A732" s="68"/>
      <c r="L732" s="78"/>
      <c r="P732" s="37"/>
    </row>
    <row r="733" customFormat="false" ht="12" hidden="false" customHeight="false" outlineLevel="0" collapsed="false">
      <c r="A733" s="68"/>
      <c r="L733" s="78"/>
      <c r="P733" s="37"/>
    </row>
    <row r="734" customFormat="false" ht="12" hidden="false" customHeight="false" outlineLevel="0" collapsed="false">
      <c r="A734" s="68"/>
      <c r="L734" s="78"/>
      <c r="P734" s="37"/>
    </row>
    <row r="735" customFormat="false" ht="12" hidden="false" customHeight="false" outlineLevel="0" collapsed="false">
      <c r="A735" s="68"/>
      <c r="L735" s="78"/>
      <c r="P735" s="37"/>
    </row>
    <row r="736" customFormat="false" ht="12" hidden="false" customHeight="false" outlineLevel="0" collapsed="false">
      <c r="A736" s="68"/>
      <c r="L736" s="78"/>
      <c r="P736" s="37"/>
    </row>
    <row r="737" customFormat="false" ht="12" hidden="false" customHeight="false" outlineLevel="0" collapsed="false">
      <c r="A737" s="68"/>
      <c r="L737" s="78"/>
      <c r="P737" s="37"/>
    </row>
    <row r="738" customFormat="false" ht="12" hidden="false" customHeight="false" outlineLevel="0" collapsed="false">
      <c r="A738" s="68"/>
      <c r="L738" s="78"/>
      <c r="P738" s="37"/>
    </row>
    <row r="739" customFormat="false" ht="12" hidden="false" customHeight="false" outlineLevel="0" collapsed="false">
      <c r="A739" s="68"/>
      <c r="L739" s="78"/>
      <c r="P739" s="37"/>
    </row>
    <row r="740" customFormat="false" ht="12" hidden="false" customHeight="false" outlineLevel="0" collapsed="false">
      <c r="A740" s="68"/>
      <c r="L740" s="78"/>
      <c r="P740" s="37"/>
    </row>
    <row r="741" customFormat="false" ht="12" hidden="false" customHeight="false" outlineLevel="0" collapsed="false">
      <c r="A741" s="68"/>
      <c r="L741" s="78"/>
      <c r="P741" s="37"/>
    </row>
    <row r="742" customFormat="false" ht="12" hidden="false" customHeight="false" outlineLevel="0" collapsed="false">
      <c r="A742" s="68"/>
      <c r="L742" s="78"/>
      <c r="P742" s="37"/>
    </row>
    <row r="743" customFormat="false" ht="12" hidden="false" customHeight="false" outlineLevel="0" collapsed="false">
      <c r="A743" s="68"/>
      <c r="L743" s="78"/>
      <c r="P743" s="37"/>
    </row>
    <row r="744" customFormat="false" ht="12" hidden="false" customHeight="false" outlineLevel="0" collapsed="false">
      <c r="A744" s="68"/>
      <c r="L744" s="78"/>
      <c r="P744" s="37"/>
    </row>
    <row r="745" customFormat="false" ht="12" hidden="false" customHeight="false" outlineLevel="0" collapsed="false">
      <c r="A745" s="68"/>
      <c r="L745" s="78"/>
      <c r="P745" s="37"/>
    </row>
    <row r="746" customFormat="false" ht="12" hidden="false" customHeight="false" outlineLevel="0" collapsed="false">
      <c r="A746" s="68"/>
      <c r="L746" s="78"/>
      <c r="P746" s="37"/>
    </row>
    <row r="747" customFormat="false" ht="12" hidden="false" customHeight="false" outlineLevel="0" collapsed="false">
      <c r="A747" s="68"/>
      <c r="L747" s="78"/>
      <c r="P747" s="37"/>
    </row>
    <row r="748" customFormat="false" ht="12" hidden="false" customHeight="false" outlineLevel="0" collapsed="false">
      <c r="A748" s="68"/>
      <c r="L748" s="78"/>
      <c r="P748" s="37"/>
    </row>
    <row r="749" customFormat="false" ht="12" hidden="false" customHeight="false" outlineLevel="0" collapsed="false">
      <c r="A749" s="68"/>
      <c r="L749" s="78"/>
      <c r="P749" s="37"/>
    </row>
    <row r="750" customFormat="false" ht="12" hidden="false" customHeight="false" outlineLevel="0" collapsed="false">
      <c r="A750" s="68"/>
      <c r="L750" s="78"/>
      <c r="P750" s="37"/>
    </row>
    <row r="751" customFormat="false" ht="12" hidden="false" customHeight="false" outlineLevel="0" collapsed="false">
      <c r="A751" s="68"/>
      <c r="L751" s="78"/>
      <c r="P751" s="37"/>
    </row>
    <row r="752" customFormat="false" ht="12" hidden="false" customHeight="false" outlineLevel="0" collapsed="false">
      <c r="A752" s="68"/>
      <c r="L752" s="78"/>
      <c r="P752" s="37"/>
    </row>
    <row r="753" customFormat="false" ht="12" hidden="false" customHeight="false" outlineLevel="0" collapsed="false">
      <c r="A753" s="68"/>
      <c r="L753" s="78"/>
      <c r="P753" s="37"/>
    </row>
    <row r="754" customFormat="false" ht="12" hidden="false" customHeight="false" outlineLevel="0" collapsed="false">
      <c r="A754" s="68"/>
      <c r="L754" s="78"/>
      <c r="P754" s="37"/>
    </row>
    <row r="755" customFormat="false" ht="12" hidden="false" customHeight="false" outlineLevel="0" collapsed="false">
      <c r="A755" s="68"/>
      <c r="L755" s="78"/>
      <c r="P755" s="37"/>
    </row>
    <row r="756" customFormat="false" ht="12" hidden="false" customHeight="false" outlineLevel="0" collapsed="false">
      <c r="A756" s="68"/>
      <c r="L756" s="78"/>
      <c r="P756" s="37"/>
    </row>
    <row r="757" customFormat="false" ht="12" hidden="false" customHeight="false" outlineLevel="0" collapsed="false">
      <c r="A757" s="68"/>
      <c r="L757" s="78"/>
      <c r="P757" s="37"/>
    </row>
    <row r="758" customFormat="false" ht="12" hidden="false" customHeight="false" outlineLevel="0" collapsed="false">
      <c r="A758" s="68"/>
      <c r="L758" s="78"/>
      <c r="P758" s="37"/>
    </row>
    <row r="759" customFormat="false" ht="12" hidden="false" customHeight="false" outlineLevel="0" collapsed="false">
      <c r="A759" s="68"/>
      <c r="L759" s="78"/>
      <c r="P759" s="37"/>
    </row>
    <row r="760" customFormat="false" ht="12" hidden="false" customHeight="false" outlineLevel="0" collapsed="false">
      <c r="A760" s="68"/>
      <c r="L760" s="78"/>
      <c r="P760" s="37"/>
    </row>
    <row r="761" customFormat="false" ht="12" hidden="false" customHeight="false" outlineLevel="0" collapsed="false">
      <c r="A761" s="68"/>
      <c r="L761" s="78"/>
      <c r="P761" s="37"/>
    </row>
    <row r="762" customFormat="false" ht="12" hidden="false" customHeight="false" outlineLevel="0" collapsed="false">
      <c r="A762" s="68"/>
      <c r="L762" s="78"/>
      <c r="P762" s="37"/>
    </row>
    <row r="763" customFormat="false" ht="12" hidden="false" customHeight="false" outlineLevel="0" collapsed="false">
      <c r="A763" s="68"/>
      <c r="L763" s="78"/>
      <c r="P763" s="37"/>
    </row>
    <row r="764" customFormat="false" ht="12" hidden="false" customHeight="false" outlineLevel="0" collapsed="false">
      <c r="A764" s="68"/>
      <c r="L764" s="78"/>
      <c r="P764" s="37"/>
    </row>
    <row r="765" customFormat="false" ht="12" hidden="false" customHeight="false" outlineLevel="0" collapsed="false">
      <c r="A765" s="68"/>
      <c r="L765" s="78"/>
      <c r="P765" s="37"/>
    </row>
    <row r="766" customFormat="false" ht="12" hidden="false" customHeight="false" outlineLevel="0" collapsed="false">
      <c r="A766" s="68"/>
      <c r="L766" s="78"/>
      <c r="P766" s="37"/>
    </row>
    <row r="767" customFormat="false" ht="12" hidden="false" customHeight="false" outlineLevel="0" collapsed="false">
      <c r="A767" s="69"/>
      <c r="L767" s="78"/>
      <c r="P767" s="37"/>
    </row>
    <row r="768" customFormat="false" ht="12" hidden="false" customHeight="false" outlineLevel="0" collapsed="false">
      <c r="A768" s="68"/>
      <c r="L768" s="78"/>
      <c r="P768" s="37"/>
    </row>
    <row r="769" customFormat="false" ht="12" hidden="false" customHeight="false" outlineLevel="0" collapsed="false">
      <c r="A769" s="68"/>
      <c r="L769" s="78"/>
      <c r="P769" s="37"/>
    </row>
    <row r="770" customFormat="false" ht="12" hidden="false" customHeight="false" outlineLevel="0" collapsed="false">
      <c r="A770" s="68"/>
      <c r="L770" s="78"/>
      <c r="P770" s="37"/>
    </row>
    <row r="771" customFormat="false" ht="12" hidden="false" customHeight="false" outlineLevel="0" collapsed="false">
      <c r="A771" s="68"/>
      <c r="L771" s="78"/>
      <c r="P771" s="37"/>
    </row>
    <row r="772" customFormat="false" ht="12" hidden="false" customHeight="false" outlineLevel="0" collapsed="false">
      <c r="A772" s="68"/>
      <c r="L772" s="78"/>
      <c r="P772" s="37"/>
    </row>
    <row r="773" customFormat="false" ht="12" hidden="false" customHeight="false" outlineLevel="0" collapsed="false">
      <c r="A773" s="68"/>
      <c r="L773" s="78"/>
      <c r="P773" s="37"/>
    </row>
    <row r="774" customFormat="false" ht="12" hidden="false" customHeight="false" outlineLevel="0" collapsed="false">
      <c r="A774" s="69"/>
      <c r="L774" s="78"/>
      <c r="P774" s="37"/>
    </row>
    <row r="775" customFormat="false" ht="12" hidden="false" customHeight="false" outlineLevel="0" collapsed="false">
      <c r="A775" s="68"/>
      <c r="L775" s="78"/>
      <c r="P775" s="37"/>
    </row>
    <row r="776" customFormat="false" ht="12" hidden="false" customHeight="false" outlineLevel="0" collapsed="false">
      <c r="A776" s="68"/>
      <c r="L776" s="78"/>
      <c r="P776" s="37"/>
    </row>
    <row r="777" customFormat="false" ht="12" hidden="false" customHeight="false" outlineLevel="0" collapsed="false">
      <c r="A777" s="68"/>
      <c r="L777" s="78"/>
      <c r="P777" s="37"/>
    </row>
    <row r="778" customFormat="false" ht="12" hidden="false" customHeight="false" outlineLevel="0" collapsed="false">
      <c r="A778" s="68"/>
      <c r="L778" s="78"/>
      <c r="P778" s="37"/>
    </row>
    <row r="779" customFormat="false" ht="12" hidden="false" customHeight="false" outlineLevel="0" collapsed="false">
      <c r="A779" s="68"/>
      <c r="L779" s="78"/>
      <c r="P779" s="37"/>
    </row>
    <row r="780" customFormat="false" ht="12" hidden="false" customHeight="false" outlineLevel="0" collapsed="false">
      <c r="A780" s="68"/>
      <c r="L780" s="78"/>
      <c r="P780" s="37"/>
    </row>
    <row r="781" customFormat="false" ht="12" hidden="false" customHeight="false" outlineLevel="0" collapsed="false">
      <c r="A781" s="68"/>
      <c r="L781" s="78"/>
      <c r="P781" s="37"/>
    </row>
    <row r="782" customFormat="false" ht="12" hidden="false" customHeight="false" outlineLevel="0" collapsed="false">
      <c r="A782" s="68"/>
      <c r="L782" s="78"/>
      <c r="P782" s="37"/>
    </row>
    <row r="783" customFormat="false" ht="12" hidden="false" customHeight="false" outlineLevel="0" collapsed="false">
      <c r="A783" s="68"/>
      <c r="L783" s="78"/>
      <c r="P783" s="37"/>
    </row>
    <row r="784" customFormat="false" ht="12" hidden="false" customHeight="false" outlineLevel="0" collapsed="false">
      <c r="A784" s="68"/>
      <c r="L784" s="78"/>
      <c r="P784" s="37"/>
    </row>
    <row r="785" customFormat="false" ht="12" hidden="false" customHeight="false" outlineLevel="0" collapsed="false">
      <c r="A785" s="68"/>
      <c r="L785" s="78"/>
      <c r="P785" s="37"/>
    </row>
    <row r="786" customFormat="false" ht="12" hidden="false" customHeight="false" outlineLevel="0" collapsed="false">
      <c r="A786" s="68"/>
      <c r="L786" s="78"/>
      <c r="P786" s="37"/>
    </row>
    <row r="787" customFormat="false" ht="12" hidden="false" customHeight="false" outlineLevel="0" collapsed="false">
      <c r="A787" s="68"/>
      <c r="L787" s="78"/>
      <c r="P787" s="37"/>
    </row>
    <row r="788" customFormat="false" ht="12" hidden="false" customHeight="false" outlineLevel="0" collapsed="false">
      <c r="A788" s="68"/>
      <c r="L788" s="78"/>
      <c r="P788" s="37"/>
    </row>
    <row r="789" customFormat="false" ht="12" hidden="false" customHeight="false" outlineLevel="0" collapsed="false">
      <c r="A789" s="68"/>
      <c r="L789" s="78"/>
      <c r="P789" s="37"/>
    </row>
    <row r="790" customFormat="false" ht="12" hidden="false" customHeight="false" outlineLevel="0" collapsed="false">
      <c r="A790" s="68"/>
      <c r="L790" s="78"/>
      <c r="P790" s="37"/>
    </row>
    <row r="791" customFormat="false" ht="12" hidden="false" customHeight="false" outlineLevel="0" collapsed="false">
      <c r="A791" s="68"/>
      <c r="L791" s="78"/>
      <c r="P791" s="37"/>
    </row>
    <row r="792" customFormat="false" ht="12" hidden="false" customHeight="false" outlineLevel="0" collapsed="false">
      <c r="A792" s="68"/>
      <c r="L792" s="78"/>
      <c r="P792" s="37"/>
    </row>
    <row r="793" customFormat="false" ht="12" hidden="false" customHeight="false" outlineLevel="0" collapsed="false">
      <c r="A793" s="68"/>
      <c r="L793" s="78"/>
      <c r="P793" s="37"/>
    </row>
    <row r="794" customFormat="false" ht="12" hidden="false" customHeight="false" outlineLevel="0" collapsed="false">
      <c r="A794" s="68"/>
      <c r="L794" s="78"/>
      <c r="P794" s="37"/>
    </row>
    <row r="795" customFormat="false" ht="12" hidden="false" customHeight="false" outlineLevel="0" collapsed="false">
      <c r="A795" s="68"/>
      <c r="L795" s="78"/>
      <c r="P795" s="37"/>
    </row>
    <row r="796" customFormat="false" ht="12" hidden="false" customHeight="false" outlineLevel="0" collapsed="false">
      <c r="A796" s="68"/>
      <c r="L796" s="78"/>
      <c r="P796" s="37"/>
    </row>
    <row r="797" customFormat="false" ht="12" hidden="false" customHeight="false" outlineLevel="0" collapsed="false">
      <c r="A797" s="68"/>
      <c r="L797" s="78"/>
      <c r="P797" s="37"/>
    </row>
    <row r="798" customFormat="false" ht="12" hidden="false" customHeight="false" outlineLevel="0" collapsed="false">
      <c r="A798" s="68"/>
      <c r="L798" s="78"/>
      <c r="P798" s="37"/>
    </row>
    <row r="799" customFormat="false" ht="12" hidden="false" customHeight="false" outlineLevel="0" collapsed="false">
      <c r="A799" s="68"/>
      <c r="L799" s="78"/>
      <c r="P799" s="37"/>
    </row>
    <row r="800" customFormat="false" ht="12" hidden="false" customHeight="false" outlineLevel="0" collapsed="false">
      <c r="A800" s="68"/>
      <c r="L800" s="78"/>
      <c r="P800" s="37"/>
    </row>
    <row r="801" customFormat="false" ht="12" hidden="false" customHeight="false" outlineLevel="0" collapsed="false">
      <c r="A801" s="68"/>
      <c r="L801" s="78"/>
      <c r="P801" s="37"/>
    </row>
    <row r="802" customFormat="false" ht="12" hidden="false" customHeight="false" outlineLevel="0" collapsed="false">
      <c r="A802" s="68"/>
      <c r="L802" s="78"/>
      <c r="P802" s="37"/>
    </row>
    <row r="803" customFormat="false" ht="12" hidden="false" customHeight="false" outlineLevel="0" collapsed="false">
      <c r="A803" s="68"/>
      <c r="L803" s="78"/>
      <c r="P803" s="37"/>
    </row>
    <row r="804" customFormat="false" ht="12" hidden="false" customHeight="false" outlineLevel="0" collapsed="false">
      <c r="A804" s="68"/>
      <c r="L804" s="78"/>
      <c r="P804" s="37"/>
    </row>
    <row r="805" customFormat="false" ht="12" hidden="false" customHeight="false" outlineLevel="0" collapsed="false">
      <c r="A805" s="68"/>
      <c r="L805" s="78"/>
      <c r="P805" s="37"/>
    </row>
    <row r="806" customFormat="false" ht="12" hidden="false" customHeight="false" outlineLevel="0" collapsed="false">
      <c r="A806" s="68"/>
      <c r="L806" s="78"/>
      <c r="P806" s="37"/>
    </row>
    <row r="807" customFormat="false" ht="12" hidden="false" customHeight="false" outlineLevel="0" collapsed="false">
      <c r="A807" s="68"/>
      <c r="L807" s="78"/>
      <c r="P807" s="37"/>
    </row>
    <row r="808" customFormat="false" ht="12" hidden="false" customHeight="false" outlineLevel="0" collapsed="false">
      <c r="A808" s="68"/>
      <c r="L808" s="78"/>
      <c r="P808" s="37"/>
    </row>
    <row r="809" customFormat="false" ht="12" hidden="false" customHeight="false" outlineLevel="0" collapsed="false">
      <c r="A809" s="68"/>
      <c r="L809" s="78"/>
      <c r="P809" s="37"/>
    </row>
    <row r="810" customFormat="false" ht="12" hidden="false" customHeight="false" outlineLevel="0" collapsed="false">
      <c r="A810" s="68"/>
      <c r="L810" s="78"/>
      <c r="P810" s="37"/>
    </row>
    <row r="811" customFormat="false" ht="12" hidden="false" customHeight="false" outlineLevel="0" collapsed="false">
      <c r="A811" s="68"/>
      <c r="L811" s="78"/>
      <c r="P811" s="37"/>
    </row>
    <row r="812" customFormat="false" ht="12" hidden="false" customHeight="false" outlineLevel="0" collapsed="false">
      <c r="A812" s="68"/>
      <c r="L812" s="78"/>
      <c r="P812" s="37"/>
    </row>
    <row r="813" customFormat="false" ht="12" hidden="false" customHeight="false" outlineLevel="0" collapsed="false">
      <c r="A813" s="68"/>
      <c r="L813" s="78"/>
      <c r="P813" s="37"/>
    </row>
    <row r="814" customFormat="false" ht="12" hidden="false" customHeight="false" outlineLevel="0" collapsed="false">
      <c r="A814" s="68"/>
      <c r="L814" s="78"/>
      <c r="P814" s="37"/>
    </row>
    <row r="815" customFormat="false" ht="12" hidden="false" customHeight="false" outlineLevel="0" collapsed="false">
      <c r="A815" s="68"/>
      <c r="L815" s="78"/>
      <c r="P815" s="37"/>
    </row>
    <row r="816" customFormat="false" ht="12" hidden="false" customHeight="false" outlineLevel="0" collapsed="false">
      <c r="A816" s="68"/>
      <c r="L816" s="78"/>
      <c r="P816" s="37"/>
    </row>
    <row r="817" customFormat="false" ht="12" hidden="false" customHeight="false" outlineLevel="0" collapsed="false">
      <c r="A817" s="68"/>
      <c r="L817" s="78"/>
      <c r="P817" s="37"/>
    </row>
    <row r="818" customFormat="false" ht="12" hidden="false" customHeight="false" outlineLevel="0" collapsed="false">
      <c r="A818" s="68"/>
      <c r="L818" s="78"/>
      <c r="P818" s="37"/>
    </row>
    <row r="819" customFormat="false" ht="12" hidden="false" customHeight="false" outlineLevel="0" collapsed="false">
      <c r="A819" s="68"/>
      <c r="L819" s="78"/>
      <c r="P819" s="37"/>
    </row>
    <row r="820" customFormat="false" ht="12" hidden="false" customHeight="false" outlineLevel="0" collapsed="false">
      <c r="A820" s="68"/>
      <c r="L820" s="78"/>
      <c r="P820" s="37"/>
    </row>
    <row r="821" customFormat="false" ht="12" hidden="false" customHeight="false" outlineLevel="0" collapsed="false">
      <c r="A821" s="68"/>
      <c r="L821" s="78"/>
      <c r="N821" s="78"/>
      <c r="P821" s="37"/>
    </row>
    <row r="822" customFormat="false" ht="12" hidden="false" customHeight="false" outlineLevel="0" collapsed="false">
      <c r="A822" s="68"/>
      <c r="L822" s="78"/>
      <c r="P822" s="37"/>
    </row>
    <row r="823" customFormat="false" ht="12" hidden="false" customHeight="false" outlineLevel="0" collapsed="false">
      <c r="A823" s="68"/>
      <c r="L823" s="78"/>
      <c r="P823" s="37"/>
    </row>
    <row r="824" customFormat="false" ht="12" hidden="false" customHeight="false" outlineLevel="0" collapsed="false">
      <c r="A824" s="68"/>
      <c r="L824" s="78"/>
      <c r="P824" s="37"/>
    </row>
    <row r="825" customFormat="false" ht="12" hidden="false" customHeight="false" outlineLevel="0" collapsed="false">
      <c r="A825" s="68"/>
      <c r="L825" s="78"/>
      <c r="P825" s="37"/>
    </row>
    <row r="826" customFormat="false" ht="12" hidden="false" customHeight="false" outlineLevel="0" collapsed="false">
      <c r="A826" s="68"/>
      <c r="L826" s="78"/>
      <c r="P826" s="37"/>
    </row>
    <row r="827" customFormat="false" ht="12" hidden="false" customHeight="false" outlineLevel="0" collapsed="false">
      <c r="A827" s="68"/>
      <c r="L827" s="78"/>
      <c r="P827" s="37"/>
    </row>
    <row r="828" customFormat="false" ht="12" hidden="false" customHeight="false" outlineLevel="0" collapsed="false">
      <c r="A828" s="68"/>
      <c r="L828" s="78"/>
      <c r="P828" s="37"/>
    </row>
    <row r="829" customFormat="false" ht="12" hidden="false" customHeight="false" outlineLevel="0" collapsed="false">
      <c r="A829" s="68"/>
      <c r="L829" s="78"/>
      <c r="P829" s="37"/>
    </row>
    <row r="830" customFormat="false" ht="12" hidden="false" customHeight="false" outlineLevel="0" collapsed="false">
      <c r="A830" s="68"/>
      <c r="L830" s="78"/>
      <c r="P830" s="37"/>
    </row>
    <row r="831" customFormat="false" ht="12" hidden="false" customHeight="false" outlineLevel="0" collapsed="false">
      <c r="A831" s="68"/>
      <c r="L831" s="78"/>
      <c r="P831" s="37"/>
    </row>
    <row r="832" customFormat="false" ht="12" hidden="false" customHeight="false" outlineLevel="0" collapsed="false">
      <c r="A832" s="68"/>
      <c r="L832" s="78"/>
      <c r="P832" s="37"/>
    </row>
    <row r="833" customFormat="false" ht="12" hidden="false" customHeight="false" outlineLevel="0" collapsed="false">
      <c r="A833" s="68"/>
      <c r="L833" s="78"/>
      <c r="P833" s="37"/>
    </row>
    <row r="834" customFormat="false" ht="12" hidden="false" customHeight="false" outlineLevel="0" collapsed="false">
      <c r="A834" s="69"/>
      <c r="L834" s="78"/>
      <c r="P834" s="37"/>
    </row>
    <row r="835" customFormat="false" ht="12" hidden="false" customHeight="false" outlineLevel="0" collapsed="false">
      <c r="A835" s="68"/>
      <c r="L835" s="78"/>
      <c r="P835" s="37"/>
    </row>
    <row r="836" customFormat="false" ht="12" hidden="false" customHeight="false" outlineLevel="0" collapsed="false">
      <c r="A836" s="68"/>
      <c r="L836" s="78"/>
      <c r="P836" s="37"/>
    </row>
    <row r="837" customFormat="false" ht="12" hidden="false" customHeight="false" outlineLevel="0" collapsed="false">
      <c r="A837" s="68"/>
      <c r="L837" s="78"/>
      <c r="P837" s="37"/>
    </row>
    <row r="838" customFormat="false" ht="12" hidden="false" customHeight="false" outlineLevel="0" collapsed="false">
      <c r="A838" s="68"/>
      <c r="L838" s="78"/>
      <c r="P838" s="37"/>
    </row>
    <row r="839" customFormat="false" ht="12" hidden="false" customHeight="false" outlineLevel="0" collapsed="false">
      <c r="A839" s="68"/>
      <c r="L839" s="78"/>
      <c r="P839" s="37"/>
    </row>
    <row r="840" customFormat="false" ht="12" hidden="false" customHeight="false" outlineLevel="0" collapsed="false">
      <c r="A840" s="68"/>
      <c r="L840" s="78"/>
      <c r="P840" s="37"/>
    </row>
    <row r="841" customFormat="false" ht="12" hidden="false" customHeight="false" outlineLevel="0" collapsed="false">
      <c r="A841" s="68"/>
      <c r="L841" s="78"/>
      <c r="P841" s="37"/>
    </row>
    <row r="842" customFormat="false" ht="12" hidden="false" customHeight="false" outlineLevel="0" collapsed="false">
      <c r="A842" s="68"/>
      <c r="L842" s="78"/>
      <c r="P842" s="37"/>
    </row>
    <row r="843" customFormat="false" ht="12" hidden="false" customHeight="false" outlineLevel="0" collapsed="false">
      <c r="A843" s="68"/>
      <c r="L843" s="78"/>
      <c r="P843" s="37"/>
    </row>
    <row r="844" customFormat="false" ht="12" hidden="false" customHeight="false" outlineLevel="0" collapsed="false">
      <c r="A844" s="68"/>
      <c r="L844" s="78"/>
      <c r="P844" s="37"/>
    </row>
    <row r="845" customFormat="false" ht="12" hidden="false" customHeight="false" outlineLevel="0" collapsed="false">
      <c r="A845" s="68"/>
      <c r="L845" s="78"/>
      <c r="P845" s="37"/>
    </row>
    <row r="846" customFormat="false" ht="12" hidden="false" customHeight="false" outlineLevel="0" collapsed="false">
      <c r="A846" s="68"/>
      <c r="L846" s="78"/>
      <c r="P846" s="37"/>
    </row>
    <row r="847" customFormat="false" ht="12" hidden="false" customHeight="false" outlineLevel="0" collapsed="false">
      <c r="A847" s="68"/>
      <c r="L847" s="78"/>
      <c r="P847" s="37"/>
    </row>
    <row r="848" customFormat="false" ht="12" hidden="false" customHeight="false" outlineLevel="0" collapsed="false">
      <c r="A848" s="68"/>
      <c r="L848" s="78"/>
      <c r="P848" s="37"/>
    </row>
    <row r="849" customFormat="false" ht="12" hidden="false" customHeight="false" outlineLevel="0" collapsed="false">
      <c r="A849" s="68"/>
      <c r="L849" s="78"/>
      <c r="P849" s="37"/>
    </row>
    <row r="850" customFormat="false" ht="12" hidden="false" customHeight="false" outlineLevel="0" collapsed="false">
      <c r="A850" s="68"/>
      <c r="L850" s="78"/>
      <c r="N850" s="78"/>
      <c r="P850" s="37"/>
    </row>
    <row r="851" customFormat="false" ht="12" hidden="false" customHeight="false" outlineLevel="0" collapsed="false">
      <c r="A851" s="68"/>
      <c r="L851" s="78"/>
      <c r="P851" s="37"/>
    </row>
    <row r="852" customFormat="false" ht="12" hidden="false" customHeight="false" outlineLevel="0" collapsed="false">
      <c r="A852" s="68"/>
      <c r="L852" s="78"/>
      <c r="P852" s="37"/>
    </row>
    <row r="853" customFormat="false" ht="12" hidden="false" customHeight="false" outlineLevel="0" collapsed="false">
      <c r="A853" s="68"/>
      <c r="L853" s="78"/>
      <c r="P853" s="37"/>
    </row>
    <row r="854" customFormat="false" ht="12" hidden="false" customHeight="false" outlineLevel="0" collapsed="false">
      <c r="A854" s="68"/>
      <c r="L854" s="78"/>
      <c r="P854" s="37"/>
    </row>
    <row r="855" customFormat="false" ht="12" hidden="false" customHeight="false" outlineLevel="0" collapsed="false">
      <c r="A855" s="68"/>
      <c r="L855" s="78"/>
      <c r="P855" s="37"/>
    </row>
    <row r="856" customFormat="false" ht="12" hidden="false" customHeight="false" outlineLevel="0" collapsed="false">
      <c r="A856" s="68"/>
      <c r="L856" s="78"/>
      <c r="P856" s="37"/>
    </row>
    <row r="857" customFormat="false" ht="12" hidden="false" customHeight="false" outlineLevel="0" collapsed="false">
      <c r="A857" s="68"/>
      <c r="L857" s="78"/>
      <c r="P857" s="37"/>
    </row>
    <row r="858" customFormat="false" ht="12" hidden="false" customHeight="false" outlineLevel="0" collapsed="false">
      <c r="A858" s="68"/>
      <c r="L858" s="78"/>
      <c r="P858" s="37"/>
    </row>
    <row r="859" customFormat="false" ht="12" hidden="false" customHeight="false" outlineLevel="0" collapsed="false">
      <c r="A859" s="68"/>
      <c r="L859" s="78"/>
      <c r="P859" s="37"/>
    </row>
    <row r="860" customFormat="false" ht="12" hidden="false" customHeight="false" outlineLevel="0" collapsed="false">
      <c r="A860" s="68"/>
      <c r="L860" s="78"/>
      <c r="P860" s="37"/>
    </row>
    <row r="861" customFormat="false" ht="12" hidden="false" customHeight="false" outlineLevel="0" collapsed="false">
      <c r="A861" s="68"/>
      <c r="L861" s="78"/>
      <c r="P861" s="37"/>
    </row>
    <row r="862" customFormat="false" ht="12" hidden="false" customHeight="false" outlineLevel="0" collapsed="false">
      <c r="A862" s="68"/>
      <c r="L862" s="78"/>
      <c r="P862" s="37"/>
    </row>
    <row r="863" customFormat="false" ht="12" hidden="false" customHeight="false" outlineLevel="0" collapsed="false">
      <c r="A863" s="68"/>
      <c r="L863" s="78"/>
      <c r="P863" s="37"/>
    </row>
    <row r="864" customFormat="false" ht="12" hidden="false" customHeight="false" outlineLevel="0" collapsed="false">
      <c r="A864" s="68"/>
      <c r="L864" s="78"/>
      <c r="P864" s="37"/>
    </row>
    <row r="865" customFormat="false" ht="12" hidden="false" customHeight="false" outlineLevel="0" collapsed="false">
      <c r="A865" s="68"/>
      <c r="L865" s="78"/>
      <c r="P865" s="37"/>
    </row>
    <row r="866" customFormat="false" ht="12" hidden="false" customHeight="false" outlineLevel="0" collapsed="false">
      <c r="A866" s="68"/>
      <c r="L866" s="78"/>
      <c r="P866" s="37"/>
    </row>
    <row r="867" customFormat="false" ht="12" hidden="false" customHeight="false" outlineLevel="0" collapsed="false">
      <c r="A867" s="68"/>
      <c r="L867" s="78"/>
      <c r="P867" s="37"/>
    </row>
    <row r="868" customFormat="false" ht="12" hidden="false" customHeight="false" outlineLevel="0" collapsed="false">
      <c r="A868" s="68"/>
      <c r="L868" s="78"/>
      <c r="P868" s="37"/>
    </row>
    <row r="869" customFormat="false" ht="12" hidden="false" customHeight="false" outlineLevel="0" collapsed="false">
      <c r="A869" s="68"/>
      <c r="L869" s="78"/>
      <c r="P869" s="37"/>
    </row>
    <row r="870" customFormat="false" ht="12" hidden="false" customHeight="false" outlineLevel="0" collapsed="false">
      <c r="A870" s="68"/>
      <c r="L870" s="78"/>
      <c r="P870" s="37"/>
    </row>
    <row r="871" customFormat="false" ht="12" hidden="false" customHeight="false" outlineLevel="0" collapsed="false">
      <c r="A871" s="68"/>
      <c r="L871" s="78"/>
      <c r="P871" s="37"/>
    </row>
    <row r="872" customFormat="false" ht="12" hidden="false" customHeight="false" outlineLevel="0" collapsed="false">
      <c r="A872" s="68"/>
      <c r="L872" s="78"/>
      <c r="P872" s="37"/>
    </row>
    <row r="873" customFormat="false" ht="12" hidden="false" customHeight="false" outlineLevel="0" collapsed="false">
      <c r="A873" s="69"/>
      <c r="L873" s="78"/>
      <c r="P873" s="37"/>
    </row>
    <row r="874" customFormat="false" ht="12" hidden="false" customHeight="false" outlineLevel="0" collapsed="false">
      <c r="A874" s="68"/>
      <c r="L874" s="78"/>
      <c r="P874" s="37"/>
    </row>
    <row r="875" customFormat="false" ht="12" hidden="false" customHeight="false" outlineLevel="0" collapsed="false">
      <c r="A875" s="68"/>
      <c r="L875" s="78"/>
      <c r="P875" s="37"/>
    </row>
    <row r="876" customFormat="false" ht="12" hidden="false" customHeight="false" outlineLevel="0" collapsed="false">
      <c r="A876" s="68"/>
      <c r="L876" s="78"/>
      <c r="P876" s="37"/>
    </row>
    <row r="877" customFormat="false" ht="12" hidden="false" customHeight="false" outlineLevel="0" collapsed="false">
      <c r="A877" s="68"/>
      <c r="L877" s="78"/>
      <c r="P877" s="37"/>
    </row>
    <row r="878" customFormat="false" ht="12" hidden="false" customHeight="false" outlineLevel="0" collapsed="false">
      <c r="A878" s="68"/>
      <c r="L878" s="78"/>
      <c r="P878" s="37"/>
    </row>
    <row r="879" customFormat="false" ht="12" hidden="false" customHeight="false" outlineLevel="0" collapsed="false">
      <c r="A879" s="68"/>
      <c r="L879" s="78"/>
      <c r="P879" s="37"/>
    </row>
    <row r="880" customFormat="false" ht="12" hidden="false" customHeight="false" outlineLevel="0" collapsed="false">
      <c r="A880" s="68"/>
      <c r="L880" s="78"/>
      <c r="P880" s="37"/>
    </row>
    <row r="881" customFormat="false" ht="12" hidden="false" customHeight="false" outlineLevel="0" collapsed="false">
      <c r="A881" s="68"/>
      <c r="L881" s="78"/>
      <c r="P881" s="37"/>
    </row>
    <row r="882" customFormat="false" ht="12" hidden="false" customHeight="false" outlineLevel="0" collapsed="false">
      <c r="A882" s="68"/>
      <c r="L882" s="78"/>
      <c r="P882" s="37"/>
    </row>
    <row r="883" customFormat="false" ht="12" hidden="false" customHeight="false" outlineLevel="0" collapsed="false">
      <c r="A883" s="68"/>
      <c r="L883" s="78"/>
      <c r="P883" s="37"/>
    </row>
    <row r="884" customFormat="false" ht="12" hidden="false" customHeight="false" outlineLevel="0" collapsed="false">
      <c r="A884" s="68"/>
      <c r="L884" s="78"/>
      <c r="P884" s="37"/>
    </row>
    <row r="885" customFormat="false" ht="12" hidden="false" customHeight="false" outlineLevel="0" collapsed="false">
      <c r="A885" s="68"/>
      <c r="L885" s="78"/>
      <c r="P885" s="37"/>
    </row>
    <row r="886" customFormat="false" ht="12" hidden="false" customHeight="false" outlineLevel="0" collapsed="false">
      <c r="A886" s="68"/>
      <c r="L886" s="78"/>
      <c r="P886" s="37"/>
    </row>
    <row r="887" customFormat="false" ht="12" hidden="false" customHeight="false" outlineLevel="0" collapsed="false">
      <c r="A887" s="68"/>
      <c r="L887" s="78"/>
      <c r="P887" s="37"/>
    </row>
    <row r="888" customFormat="false" ht="12" hidden="false" customHeight="false" outlineLevel="0" collapsed="false">
      <c r="A888" s="68"/>
      <c r="L888" s="78"/>
      <c r="P888" s="37"/>
    </row>
    <row r="889" customFormat="false" ht="12" hidden="false" customHeight="false" outlineLevel="0" collapsed="false">
      <c r="A889" s="68"/>
      <c r="L889" s="78"/>
      <c r="P889" s="37"/>
    </row>
    <row r="890" customFormat="false" ht="12" hidden="false" customHeight="false" outlineLevel="0" collapsed="false">
      <c r="A890" s="68"/>
      <c r="L890" s="78"/>
      <c r="P890" s="37"/>
    </row>
    <row r="891" customFormat="false" ht="12" hidden="false" customHeight="false" outlineLevel="0" collapsed="false">
      <c r="A891" s="68"/>
      <c r="L891" s="78"/>
      <c r="P891" s="37"/>
    </row>
    <row r="892" customFormat="false" ht="12" hidden="false" customHeight="false" outlineLevel="0" collapsed="false">
      <c r="A892" s="68"/>
      <c r="L892" s="78"/>
      <c r="P892" s="37"/>
    </row>
    <row r="893" customFormat="false" ht="12" hidden="false" customHeight="false" outlineLevel="0" collapsed="false">
      <c r="A893" s="68"/>
      <c r="L893" s="78"/>
      <c r="P893" s="37"/>
    </row>
    <row r="894" customFormat="false" ht="12" hidden="false" customHeight="false" outlineLevel="0" collapsed="false">
      <c r="A894" s="69"/>
      <c r="L894" s="78"/>
      <c r="P894" s="37"/>
    </row>
    <row r="895" customFormat="false" ht="12" hidden="false" customHeight="false" outlineLevel="0" collapsed="false">
      <c r="A895" s="68"/>
      <c r="L895" s="78"/>
      <c r="P895" s="37"/>
    </row>
    <row r="896" customFormat="false" ht="12" hidden="false" customHeight="false" outlineLevel="0" collapsed="false">
      <c r="A896" s="68"/>
      <c r="L896" s="78"/>
      <c r="P896" s="37"/>
    </row>
    <row r="897" customFormat="false" ht="12" hidden="false" customHeight="false" outlineLevel="0" collapsed="false">
      <c r="A897" s="68"/>
      <c r="L897" s="78"/>
      <c r="P897" s="37"/>
    </row>
    <row r="898" customFormat="false" ht="12" hidden="false" customHeight="false" outlineLevel="0" collapsed="false">
      <c r="A898" s="68"/>
      <c r="L898" s="78"/>
      <c r="P898" s="37"/>
    </row>
    <row r="899" customFormat="false" ht="12" hidden="false" customHeight="false" outlineLevel="0" collapsed="false">
      <c r="A899" s="68"/>
      <c r="L899" s="78"/>
      <c r="P899" s="37"/>
    </row>
    <row r="900" customFormat="false" ht="12" hidden="false" customHeight="false" outlineLevel="0" collapsed="false">
      <c r="A900" s="68"/>
      <c r="L900" s="78"/>
      <c r="P900" s="37"/>
    </row>
    <row r="901" customFormat="false" ht="12" hidden="false" customHeight="false" outlineLevel="0" collapsed="false">
      <c r="A901" s="68"/>
      <c r="L901" s="78"/>
      <c r="P901" s="37"/>
    </row>
    <row r="902" customFormat="false" ht="12" hidden="false" customHeight="false" outlineLevel="0" collapsed="false">
      <c r="A902" s="68"/>
      <c r="L902" s="78"/>
      <c r="P902" s="37"/>
    </row>
    <row r="903" customFormat="false" ht="12" hidden="false" customHeight="false" outlineLevel="0" collapsed="false">
      <c r="A903" s="68"/>
      <c r="L903" s="78"/>
      <c r="P903" s="37"/>
    </row>
    <row r="904" customFormat="false" ht="12" hidden="false" customHeight="false" outlineLevel="0" collapsed="false">
      <c r="A904" s="68"/>
      <c r="L904" s="78"/>
      <c r="P904" s="37"/>
    </row>
    <row r="905" customFormat="false" ht="12" hidden="false" customHeight="false" outlineLevel="0" collapsed="false">
      <c r="A905" s="68"/>
      <c r="L905" s="78"/>
      <c r="P905" s="37"/>
    </row>
    <row r="906" customFormat="false" ht="12" hidden="false" customHeight="false" outlineLevel="0" collapsed="false">
      <c r="A906" s="68"/>
      <c r="L906" s="78"/>
      <c r="P906" s="37"/>
    </row>
    <row r="907" customFormat="false" ht="12" hidden="false" customHeight="false" outlineLevel="0" collapsed="false">
      <c r="A907" s="68"/>
      <c r="L907" s="78"/>
      <c r="P907" s="37"/>
    </row>
    <row r="908" customFormat="false" ht="12" hidden="false" customHeight="false" outlineLevel="0" collapsed="false">
      <c r="A908" s="68"/>
      <c r="L908" s="78"/>
      <c r="P908" s="37"/>
    </row>
    <row r="909" customFormat="false" ht="12" hidden="false" customHeight="false" outlineLevel="0" collapsed="false">
      <c r="A909" s="68"/>
      <c r="L909" s="78"/>
      <c r="P909" s="37"/>
    </row>
    <row r="910" customFormat="false" ht="12" hidden="false" customHeight="false" outlineLevel="0" collapsed="false">
      <c r="A910" s="68"/>
      <c r="L910" s="78"/>
      <c r="P910" s="37"/>
    </row>
    <row r="911" customFormat="false" ht="12" hidden="false" customHeight="false" outlineLevel="0" collapsed="false">
      <c r="A911" s="68"/>
      <c r="L911" s="78"/>
      <c r="P911" s="37"/>
    </row>
    <row r="912" customFormat="false" ht="12" hidden="false" customHeight="false" outlineLevel="0" collapsed="false">
      <c r="A912" s="68"/>
      <c r="L912" s="78"/>
      <c r="P912" s="37"/>
    </row>
    <row r="913" customFormat="false" ht="12" hidden="false" customHeight="false" outlineLevel="0" collapsed="false">
      <c r="A913" s="68"/>
      <c r="L913" s="78"/>
      <c r="P913" s="37"/>
    </row>
    <row r="914" customFormat="false" ht="12" hidden="false" customHeight="false" outlineLevel="0" collapsed="false">
      <c r="A914" s="68"/>
      <c r="L914" s="78"/>
      <c r="P914" s="37"/>
    </row>
    <row r="915" customFormat="false" ht="12" hidden="false" customHeight="false" outlineLevel="0" collapsed="false">
      <c r="A915" s="68"/>
      <c r="L915" s="78"/>
      <c r="P915" s="37"/>
    </row>
    <row r="916" customFormat="false" ht="12" hidden="false" customHeight="false" outlineLevel="0" collapsed="false">
      <c r="A916" s="68"/>
      <c r="L916" s="78"/>
      <c r="P916" s="37"/>
    </row>
    <row r="917" customFormat="false" ht="12" hidden="false" customHeight="false" outlineLevel="0" collapsed="false">
      <c r="A917" s="68"/>
      <c r="L917" s="78"/>
      <c r="P917" s="37"/>
    </row>
    <row r="918" customFormat="false" ht="12" hidden="false" customHeight="false" outlineLevel="0" collapsed="false">
      <c r="A918" s="68"/>
      <c r="L918" s="78"/>
      <c r="P918" s="37"/>
    </row>
    <row r="919" customFormat="false" ht="12" hidden="false" customHeight="false" outlineLevel="0" collapsed="false">
      <c r="A919" s="68"/>
      <c r="L919" s="78"/>
      <c r="P919" s="37"/>
    </row>
    <row r="920" customFormat="false" ht="12" hidden="false" customHeight="false" outlineLevel="0" collapsed="false">
      <c r="A920" s="68"/>
      <c r="L920" s="78"/>
      <c r="P920" s="37"/>
    </row>
    <row r="921" customFormat="false" ht="12" hidden="false" customHeight="false" outlineLevel="0" collapsed="false">
      <c r="A921" s="68"/>
      <c r="L921" s="78"/>
      <c r="P921" s="37"/>
    </row>
    <row r="922" customFormat="false" ht="12" hidden="false" customHeight="false" outlineLevel="0" collapsed="false">
      <c r="A922" s="68"/>
      <c r="L922" s="78"/>
      <c r="P922" s="37"/>
    </row>
    <row r="923" customFormat="false" ht="12" hidden="false" customHeight="false" outlineLevel="0" collapsed="false">
      <c r="A923" s="68"/>
      <c r="L923" s="78"/>
      <c r="P923" s="37"/>
    </row>
    <row r="924" customFormat="false" ht="12" hidden="false" customHeight="false" outlineLevel="0" collapsed="false">
      <c r="A924" s="68"/>
      <c r="L924" s="78"/>
      <c r="P924" s="37"/>
    </row>
    <row r="925" customFormat="false" ht="12" hidden="false" customHeight="false" outlineLevel="0" collapsed="false">
      <c r="A925" s="68"/>
      <c r="L925" s="78"/>
      <c r="P925" s="37"/>
    </row>
    <row r="926" customFormat="false" ht="12" hidden="false" customHeight="false" outlineLevel="0" collapsed="false">
      <c r="A926" s="68"/>
      <c r="L926" s="78"/>
      <c r="P926" s="37"/>
    </row>
    <row r="927" customFormat="false" ht="12" hidden="false" customHeight="false" outlineLevel="0" collapsed="false">
      <c r="A927" s="68"/>
      <c r="L927" s="78"/>
      <c r="P927" s="37"/>
    </row>
    <row r="928" customFormat="false" ht="12" hidden="false" customHeight="false" outlineLevel="0" collapsed="false">
      <c r="A928" s="68"/>
      <c r="L928" s="78"/>
      <c r="P928" s="37"/>
    </row>
    <row r="929" customFormat="false" ht="12" hidden="false" customHeight="false" outlineLevel="0" collapsed="false">
      <c r="A929" s="68"/>
      <c r="L929" s="78"/>
      <c r="P929" s="37"/>
    </row>
    <row r="930" customFormat="false" ht="12" hidden="false" customHeight="false" outlineLevel="0" collapsed="false">
      <c r="A930" s="68"/>
      <c r="L930" s="78"/>
      <c r="P930" s="37"/>
    </row>
    <row r="931" customFormat="false" ht="12" hidden="false" customHeight="false" outlineLevel="0" collapsed="false">
      <c r="A931" s="68"/>
      <c r="L931" s="78"/>
      <c r="P931" s="37"/>
    </row>
    <row r="932" customFormat="false" ht="12" hidden="false" customHeight="false" outlineLevel="0" collapsed="false">
      <c r="A932" s="68"/>
      <c r="L932" s="78"/>
      <c r="P932" s="37"/>
    </row>
    <row r="933" customFormat="false" ht="12" hidden="false" customHeight="false" outlineLevel="0" collapsed="false">
      <c r="A933" s="68"/>
      <c r="L933" s="78"/>
      <c r="P933" s="37"/>
    </row>
    <row r="934" customFormat="false" ht="12" hidden="false" customHeight="false" outlineLevel="0" collapsed="false">
      <c r="A934" s="68"/>
      <c r="L934" s="78"/>
      <c r="P934" s="37"/>
    </row>
    <row r="935" customFormat="false" ht="12" hidden="false" customHeight="false" outlineLevel="0" collapsed="false">
      <c r="A935" s="68"/>
      <c r="L935" s="78"/>
      <c r="P935" s="37"/>
    </row>
    <row r="936" customFormat="false" ht="12" hidden="false" customHeight="false" outlineLevel="0" collapsed="false">
      <c r="A936" s="68"/>
      <c r="L936" s="78"/>
      <c r="P936" s="37"/>
    </row>
    <row r="937" customFormat="false" ht="12" hidden="false" customHeight="false" outlineLevel="0" collapsed="false">
      <c r="A937" s="68"/>
      <c r="L937" s="78"/>
      <c r="P937" s="37"/>
    </row>
    <row r="938" customFormat="false" ht="12" hidden="false" customHeight="false" outlineLevel="0" collapsed="false">
      <c r="A938" s="68"/>
      <c r="L938" s="78"/>
      <c r="P938" s="37"/>
    </row>
    <row r="939" customFormat="false" ht="12" hidden="false" customHeight="false" outlineLevel="0" collapsed="false">
      <c r="A939" s="68"/>
      <c r="L939" s="78"/>
      <c r="P939" s="37"/>
    </row>
    <row r="940" customFormat="false" ht="12" hidden="false" customHeight="false" outlineLevel="0" collapsed="false">
      <c r="A940" s="68"/>
      <c r="L940" s="78"/>
      <c r="P940" s="37"/>
    </row>
    <row r="941" customFormat="false" ht="12" hidden="false" customHeight="false" outlineLevel="0" collapsed="false">
      <c r="A941" s="68"/>
      <c r="L941" s="78"/>
      <c r="P941" s="37"/>
    </row>
    <row r="942" customFormat="false" ht="12" hidden="false" customHeight="false" outlineLevel="0" collapsed="false">
      <c r="A942" s="68"/>
      <c r="L942" s="78"/>
      <c r="P942" s="37"/>
    </row>
    <row r="943" customFormat="false" ht="12" hidden="false" customHeight="false" outlineLevel="0" collapsed="false">
      <c r="A943" s="68"/>
      <c r="L943" s="78"/>
      <c r="P943" s="37"/>
    </row>
    <row r="944" customFormat="false" ht="12" hidden="false" customHeight="false" outlineLevel="0" collapsed="false">
      <c r="A944" s="68"/>
      <c r="L944" s="78"/>
      <c r="P944" s="37"/>
    </row>
    <row r="945" customFormat="false" ht="12" hidden="false" customHeight="false" outlineLevel="0" collapsed="false">
      <c r="A945" s="68"/>
      <c r="L945" s="78"/>
      <c r="P945" s="37"/>
    </row>
    <row r="946" customFormat="false" ht="12" hidden="false" customHeight="false" outlineLevel="0" collapsed="false">
      <c r="A946" s="68"/>
      <c r="L946" s="78"/>
      <c r="P946" s="37"/>
    </row>
    <row r="947" customFormat="false" ht="12" hidden="false" customHeight="false" outlineLevel="0" collapsed="false">
      <c r="A947" s="68"/>
      <c r="L947" s="78"/>
      <c r="P947" s="37"/>
    </row>
    <row r="948" customFormat="false" ht="12" hidden="false" customHeight="false" outlineLevel="0" collapsed="false">
      <c r="A948" s="68"/>
      <c r="L948" s="78"/>
      <c r="P948" s="37"/>
    </row>
    <row r="949" customFormat="false" ht="12" hidden="false" customHeight="false" outlineLevel="0" collapsed="false">
      <c r="A949" s="68"/>
      <c r="L949" s="78"/>
      <c r="P949" s="37"/>
    </row>
    <row r="950" customFormat="false" ht="12" hidden="false" customHeight="false" outlineLevel="0" collapsed="false">
      <c r="A950" s="68"/>
      <c r="L950" s="78"/>
      <c r="P950" s="37"/>
    </row>
    <row r="951" customFormat="false" ht="12" hidden="false" customHeight="false" outlineLevel="0" collapsed="false">
      <c r="A951" s="68"/>
      <c r="L951" s="78"/>
      <c r="P951" s="37"/>
    </row>
    <row r="952" customFormat="false" ht="12" hidden="false" customHeight="false" outlineLevel="0" collapsed="false">
      <c r="A952" s="68"/>
      <c r="L952" s="78"/>
      <c r="P952" s="37"/>
    </row>
    <row r="953" customFormat="false" ht="12" hidden="false" customHeight="false" outlineLevel="0" collapsed="false">
      <c r="A953" s="68"/>
      <c r="L953" s="78"/>
      <c r="P953" s="37"/>
    </row>
    <row r="954" customFormat="false" ht="12" hidden="false" customHeight="false" outlineLevel="0" collapsed="false">
      <c r="A954" s="69"/>
      <c r="L954" s="78"/>
      <c r="P954" s="37"/>
    </row>
    <row r="955" customFormat="false" ht="12" hidden="false" customHeight="false" outlineLevel="0" collapsed="false">
      <c r="A955" s="68"/>
      <c r="L955" s="78"/>
      <c r="P955" s="37"/>
    </row>
    <row r="956" customFormat="false" ht="12" hidden="false" customHeight="false" outlineLevel="0" collapsed="false">
      <c r="A956" s="68"/>
      <c r="L956" s="78"/>
      <c r="P956" s="37"/>
    </row>
    <row r="957" customFormat="false" ht="12" hidden="false" customHeight="false" outlineLevel="0" collapsed="false">
      <c r="A957" s="68"/>
      <c r="L957" s="78"/>
      <c r="P957" s="37"/>
    </row>
    <row r="958" customFormat="false" ht="12" hidden="false" customHeight="false" outlineLevel="0" collapsed="false">
      <c r="A958" s="68"/>
      <c r="L958" s="78"/>
      <c r="P958" s="37"/>
    </row>
    <row r="959" customFormat="false" ht="12" hidden="false" customHeight="false" outlineLevel="0" collapsed="false">
      <c r="A959" s="68"/>
      <c r="L959" s="78"/>
      <c r="P959" s="37"/>
    </row>
    <row r="960" customFormat="false" ht="12" hidden="false" customHeight="false" outlineLevel="0" collapsed="false">
      <c r="A960" s="68"/>
      <c r="L960" s="78"/>
      <c r="P960" s="37"/>
    </row>
    <row r="961" customFormat="false" ht="12" hidden="false" customHeight="false" outlineLevel="0" collapsed="false">
      <c r="A961" s="68"/>
      <c r="L961" s="78"/>
      <c r="P961" s="37"/>
    </row>
    <row r="962" customFormat="false" ht="12" hidden="false" customHeight="false" outlineLevel="0" collapsed="false">
      <c r="A962" s="68"/>
      <c r="L962" s="78"/>
      <c r="P962" s="37"/>
    </row>
    <row r="963" customFormat="false" ht="12" hidden="false" customHeight="false" outlineLevel="0" collapsed="false">
      <c r="A963" s="68"/>
      <c r="L963" s="78"/>
      <c r="P963" s="37"/>
    </row>
    <row r="964" customFormat="false" ht="12" hidden="false" customHeight="false" outlineLevel="0" collapsed="false">
      <c r="A964" s="68"/>
      <c r="L964" s="78"/>
      <c r="P964" s="37"/>
    </row>
    <row r="965" customFormat="false" ht="12" hidden="false" customHeight="false" outlineLevel="0" collapsed="false">
      <c r="A965" s="68"/>
      <c r="L965" s="78"/>
      <c r="P965" s="37"/>
    </row>
    <row r="966" customFormat="false" ht="12" hidden="false" customHeight="false" outlineLevel="0" collapsed="false">
      <c r="A966" s="68"/>
      <c r="L966" s="78"/>
      <c r="P966" s="37"/>
    </row>
    <row r="967" customFormat="false" ht="12" hidden="false" customHeight="false" outlineLevel="0" collapsed="false">
      <c r="A967" s="68"/>
      <c r="L967" s="78"/>
      <c r="P967" s="37"/>
    </row>
    <row r="968" customFormat="false" ht="12" hidden="false" customHeight="false" outlineLevel="0" collapsed="false">
      <c r="A968" s="68"/>
      <c r="L968" s="78"/>
      <c r="P968" s="37"/>
    </row>
    <row r="969" customFormat="false" ht="12" hidden="false" customHeight="false" outlineLevel="0" collapsed="false">
      <c r="A969" s="68"/>
      <c r="L969" s="78"/>
      <c r="P969" s="37"/>
    </row>
    <row r="970" customFormat="false" ht="12" hidden="false" customHeight="false" outlineLevel="0" collapsed="false">
      <c r="A970" s="68"/>
      <c r="L970" s="78"/>
      <c r="P970" s="37"/>
    </row>
    <row r="971" customFormat="false" ht="12" hidden="false" customHeight="false" outlineLevel="0" collapsed="false">
      <c r="A971" s="68"/>
      <c r="L971" s="78"/>
      <c r="P971" s="37"/>
    </row>
    <row r="972" customFormat="false" ht="12" hidden="false" customHeight="false" outlineLevel="0" collapsed="false">
      <c r="A972" s="68"/>
      <c r="L972" s="78"/>
      <c r="P972" s="37"/>
    </row>
    <row r="973" customFormat="false" ht="12" hidden="false" customHeight="false" outlineLevel="0" collapsed="false">
      <c r="A973" s="68"/>
      <c r="L973" s="78"/>
      <c r="P973" s="37"/>
    </row>
    <row r="974" customFormat="false" ht="12" hidden="false" customHeight="false" outlineLevel="0" collapsed="false">
      <c r="A974" s="68"/>
      <c r="L974" s="78"/>
      <c r="P974" s="37"/>
    </row>
    <row r="975" customFormat="false" ht="12" hidden="false" customHeight="false" outlineLevel="0" collapsed="false">
      <c r="A975" s="68"/>
      <c r="L975" s="78"/>
      <c r="P975" s="37"/>
    </row>
    <row r="976" customFormat="false" ht="12" hidden="false" customHeight="false" outlineLevel="0" collapsed="false">
      <c r="A976" s="69"/>
      <c r="L976" s="78"/>
      <c r="P976" s="37"/>
    </row>
    <row r="977" customFormat="false" ht="12" hidden="false" customHeight="false" outlineLevel="0" collapsed="false">
      <c r="A977" s="68"/>
      <c r="L977" s="78"/>
      <c r="P977" s="37"/>
    </row>
    <row r="978" customFormat="false" ht="12" hidden="false" customHeight="false" outlineLevel="0" collapsed="false">
      <c r="A978" s="68"/>
      <c r="L978" s="78"/>
      <c r="P978" s="37"/>
    </row>
    <row r="979" customFormat="false" ht="12" hidden="false" customHeight="false" outlineLevel="0" collapsed="false">
      <c r="A979" s="68"/>
      <c r="L979" s="78"/>
      <c r="P979" s="37"/>
    </row>
    <row r="980" customFormat="false" ht="12" hidden="false" customHeight="false" outlineLevel="0" collapsed="false">
      <c r="A980" s="68"/>
      <c r="L980" s="78"/>
      <c r="P980" s="37"/>
    </row>
    <row r="981" customFormat="false" ht="12" hidden="false" customHeight="false" outlineLevel="0" collapsed="false">
      <c r="A981" s="68"/>
      <c r="L981" s="78"/>
      <c r="P981" s="37"/>
    </row>
    <row r="982" customFormat="false" ht="12" hidden="false" customHeight="false" outlineLevel="0" collapsed="false">
      <c r="A982" s="68"/>
      <c r="L982" s="78"/>
      <c r="P982" s="37"/>
    </row>
    <row r="983" customFormat="false" ht="12" hidden="false" customHeight="false" outlineLevel="0" collapsed="false">
      <c r="A983" s="68"/>
      <c r="L983" s="78"/>
      <c r="P983" s="37"/>
    </row>
    <row r="984" customFormat="false" ht="12" hidden="false" customHeight="false" outlineLevel="0" collapsed="false">
      <c r="A984" s="68"/>
      <c r="L984" s="78"/>
      <c r="P984" s="37"/>
    </row>
    <row r="985" customFormat="false" ht="12" hidden="false" customHeight="false" outlineLevel="0" collapsed="false">
      <c r="A985" s="68"/>
      <c r="L985" s="78"/>
      <c r="P985" s="37"/>
    </row>
    <row r="986" customFormat="false" ht="12" hidden="false" customHeight="false" outlineLevel="0" collapsed="false">
      <c r="A986" s="68"/>
      <c r="L986" s="78"/>
      <c r="P986" s="37"/>
    </row>
    <row r="987" customFormat="false" ht="12" hidden="false" customHeight="false" outlineLevel="0" collapsed="false">
      <c r="A987" s="68"/>
      <c r="L987" s="78"/>
      <c r="P987" s="37"/>
    </row>
    <row r="988" customFormat="false" ht="12" hidden="false" customHeight="false" outlineLevel="0" collapsed="false">
      <c r="A988" s="68"/>
      <c r="L988" s="78"/>
      <c r="P988" s="37"/>
    </row>
    <row r="989" customFormat="false" ht="12" hidden="false" customHeight="false" outlineLevel="0" collapsed="false">
      <c r="A989" s="68"/>
      <c r="L989" s="78"/>
      <c r="P989" s="37"/>
    </row>
    <row r="990" customFormat="false" ht="12" hidden="false" customHeight="false" outlineLevel="0" collapsed="false">
      <c r="A990" s="68"/>
      <c r="L990" s="78"/>
      <c r="P990" s="37"/>
    </row>
    <row r="991" customFormat="false" ht="12" hidden="false" customHeight="false" outlineLevel="0" collapsed="false">
      <c r="A991" s="68"/>
      <c r="L991" s="78"/>
      <c r="P991" s="37"/>
    </row>
    <row r="992" customFormat="false" ht="12" hidden="false" customHeight="false" outlineLevel="0" collapsed="false">
      <c r="A992" s="68"/>
      <c r="L992" s="78"/>
      <c r="P992" s="37"/>
    </row>
    <row r="993" customFormat="false" ht="12" hidden="false" customHeight="false" outlineLevel="0" collapsed="false">
      <c r="A993" s="68"/>
      <c r="L993" s="78"/>
      <c r="P993" s="37"/>
    </row>
    <row r="994" customFormat="false" ht="12" hidden="false" customHeight="false" outlineLevel="0" collapsed="false">
      <c r="A994" s="68"/>
      <c r="L994" s="78"/>
      <c r="P994" s="37"/>
    </row>
    <row r="995" customFormat="false" ht="12" hidden="false" customHeight="false" outlineLevel="0" collapsed="false">
      <c r="A995" s="68"/>
      <c r="L995" s="78"/>
      <c r="P995" s="37"/>
    </row>
    <row r="996" customFormat="false" ht="12" hidden="false" customHeight="false" outlineLevel="0" collapsed="false">
      <c r="A996" s="68"/>
      <c r="L996" s="78"/>
      <c r="P996" s="37"/>
    </row>
    <row r="997" customFormat="false" ht="12" hidden="false" customHeight="false" outlineLevel="0" collapsed="false">
      <c r="A997" s="68"/>
      <c r="L997" s="78"/>
      <c r="P997" s="37"/>
    </row>
    <row r="998" customFormat="false" ht="12" hidden="false" customHeight="false" outlineLevel="0" collapsed="false">
      <c r="A998" s="68"/>
      <c r="L998" s="78"/>
      <c r="P998" s="37"/>
    </row>
    <row r="999" customFormat="false" ht="12" hidden="false" customHeight="false" outlineLevel="0" collapsed="false">
      <c r="A999" s="68"/>
      <c r="L999" s="78"/>
      <c r="P999" s="37"/>
    </row>
    <row r="1000" customFormat="false" ht="12" hidden="false" customHeight="false" outlineLevel="0" collapsed="false">
      <c r="A1000" s="68"/>
      <c r="L1000" s="78"/>
      <c r="P1000" s="37"/>
    </row>
    <row r="1001" customFormat="false" ht="12" hidden="false" customHeight="false" outlineLevel="0" collapsed="false">
      <c r="A1001" s="68"/>
      <c r="L1001" s="78"/>
      <c r="P1001" s="37"/>
    </row>
    <row r="1002" customFormat="false" ht="12" hidden="false" customHeight="false" outlineLevel="0" collapsed="false">
      <c r="A1002" s="68"/>
      <c r="L1002" s="78"/>
      <c r="P1002" s="37"/>
    </row>
    <row r="1003" customFormat="false" ht="12" hidden="false" customHeight="false" outlineLevel="0" collapsed="false">
      <c r="A1003" s="68"/>
      <c r="L1003" s="78"/>
      <c r="P1003" s="37"/>
    </row>
    <row r="1004" customFormat="false" ht="12" hidden="false" customHeight="false" outlineLevel="0" collapsed="false">
      <c r="A1004" s="68"/>
      <c r="L1004" s="78"/>
      <c r="P1004" s="37"/>
    </row>
    <row r="1005" customFormat="false" ht="12" hidden="false" customHeight="false" outlineLevel="0" collapsed="false">
      <c r="A1005" s="68"/>
      <c r="L1005" s="78"/>
      <c r="P1005" s="37"/>
    </row>
    <row r="1006" customFormat="false" ht="12" hidden="false" customHeight="false" outlineLevel="0" collapsed="false">
      <c r="A1006" s="68"/>
      <c r="L1006" s="78"/>
      <c r="P1006" s="37"/>
    </row>
    <row r="1007" customFormat="false" ht="12" hidden="false" customHeight="false" outlineLevel="0" collapsed="false">
      <c r="A1007" s="68"/>
      <c r="L1007" s="78"/>
      <c r="P1007" s="37"/>
    </row>
    <row r="1008" customFormat="false" ht="12" hidden="false" customHeight="false" outlineLevel="0" collapsed="false">
      <c r="A1008" s="68"/>
      <c r="L1008" s="78"/>
      <c r="P1008" s="37"/>
    </row>
    <row r="1009" customFormat="false" ht="12" hidden="false" customHeight="false" outlineLevel="0" collapsed="false">
      <c r="A1009" s="68"/>
      <c r="L1009" s="78"/>
      <c r="P1009" s="37"/>
    </row>
    <row r="1010" customFormat="false" ht="12" hidden="false" customHeight="false" outlineLevel="0" collapsed="false">
      <c r="A1010" s="68"/>
      <c r="L1010" s="78"/>
      <c r="P1010" s="37"/>
    </row>
    <row r="1011" customFormat="false" ht="12" hidden="false" customHeight="false" outlineLevel="0" collapsed="false">
      <c r="A1011" s="68"/>
      <c r="L1011" s="78"/>
      <c r="P1011" s="37"/>
    </row>
    <row r="1012" customFormat="false" ht="12" hidden="false" customHeight="false" outlineLevel="0" collapsed="false">
      <c r="A1012" s="68"/>
      <c r="L1012" s="78"/>
      <c r="P1012" s="37"/>
    </row>
    <row r="1013" customFormat="false" ht="12" hidden="false" customHeight="false" outlineLevel="0" collapsed="false">
      <c r="A1013" s="68"/>
      <c r="L1013" s="78"/>
      <c r="P1013" s="37"/>
    </row>
    <row r="1014" customFormat="false" ht="12" hidden="false" customHeight="false" outlineLevel="0" collapsed="false">
      <c r="A1014" s="69"/>
      <c r="L1014" s="78"/>
      <c r="P1014" s="37"/>
    </row>
    <row r="1015" customFormat="false" ht="12" hidden="false" customHeight="false" outlineLevel="0" collapsed="false">
      <c r="A1015" s="68"/>
      <c r="L1015" s="78"/>
      <c r="P1015" s="37"/>
    </row>
    <row r="1016" customFormat="false" ht="12" hidden="false" customHeight="false" outlineLevel="0" collapsed="false">
      <c r="A1016" s="68"/>
      <c r="L1016" s="78"/>
      <c r="P1016" s="37"/>
    </row>
    <row r="1017" customFormat="false" ht="12" hidden="false" customHeight="false" outlineLevel="0" collapsed="false">
      <c r="A1017" s="68"/>
      <c r="L1017" s="78"/>
      <c r="P1017" s="37"/>
    </row>
    <row r="1018" customFormat="false" ht="12" hidden="false" customHeight="false" outlineLevel="0" collapsed="false">
      <c r="A1018" s="68"/>
      <c r="L1018" s="78"/>
      <c r="P1018" s="37"/>
    </row>
    <row r="1019" customFormat="false" ht="12" hidden="false" customHeight="false" outlineLevel="0" collapsed="false">
      <c r="A1019" s="68"/>
      <c r="L1019" s="78"/>
      <c r="P1019" s="37"/>
    </row>
    <row r="1020" customFormat="false" ht="12" hidden="false" customHeight="false" outlineLevel="0" collapsed="false">
      <c r="A1020" s="68"/>
      <c r="L1020" s="78"/>
      <c r="P1020" s="37"/>
    </row>
    <row r="1021" customFormat="false" ht="12" hidden="false" customHeight="false" outlineLevel="0" collapsed="false">
      <c r="A1021" s="68"/>
      <c r="L1021" s="78"/>
      <c r="P1021" s="37"/>
    </row>
    <row r="1022" customFormat="false" ht="12" hidden="false" customHeight="false" outlineLevel="0" collapsed="false">
      <c r="A1022" s="68"/>
      <c r="L1022" s="78"/>
      <c r="P1022" s="37"/>
    </row>
    <row r="1023" customFormat="false" ht="12" hidden="false" customHeight="false" outlineLevel="0" collapsed="false">
      <c r="A1023" s="68"/>
      <c r="L1023" s="78"/>
      <c r="P1023" s="37"/>
    </row>
    <row r="1024" customFormat="false" ht="12" hidden="false" customHeight="false" outlineLevel="0" collapsed="false">
      <c r="A1024" s="68"/>
      <c r="L1024" s="78"/>
      <c r="P1024" s="37"/>
    </row>
    <row r="1025" customFormat="false" ht="12" hidden="false" customHeight="false" outlineLevel="0" collapsed="false">
      <c r="A1025" s="68"/>
      <c r="L1025" s="78"/>
      <c r="P1025" s="37"/>
    </row>
    <row r="1026" customFormat="false" ht="12" hidden="false" customHeight="false" outlineLevel="0" collapsed="false">
      <c r="A1026" s="68"/>
      <c r="L1026" s="78"/>
      <c r="P1026" s="37"/>
    </row>
    <row r="1027" customFormat="false" ht="12" hidden="false" customHeight="false" outlineLevel="0" collapsed="false">
      <c r="A1027" s="68"/>
      <c r="L1027" s="78"/>
      <c r="P1027" s="37"/>
    </row>
    <row r="1028" customFormat="false" ht="12" hidden="false" customHeight="false" outlineLevel="0" collapsed="false">
      <c r="A1028" s="68"/>
      <c r="L1028" s="78"/>
      <c r="P1028" s="37"/>
    </row>
    <row r="1029" customFormat="false" ht="12" hidden="false" customHeight="false" outlineLevel="0" collapsed="false">
      <c r="A1029" s="68"/>
      <c r="L1029" s="78"/>
      <c r="P1029" s="37"/>
    </row>
    <row r="1030" customFormat="false" ht="12" hidden="false" customHeight="false" outlineLevel="0" collapsed="false">
      <c r="A1030" s="68"/>
      <c r="L1030" s="78"/>
      <c r="P1030" s="37"/>
    </row>
    <row r="1031" customFormat="false" ht="12" hidden="false" customHeight="false" outlineLevel="0" collapsed="false">
      <c r="A1031" s="68"/>
      <c r="L1031" s="78"/>
      <c r="P1031" s="37"/>
    </row>
    <row r="1032" customFormat="false" ht="12" hidden="false" customHeight="false" outlineLevel="0" collapsed="false">
      <c r="A1032" s="68"/>
      <c r="L1032" s="78"/>
      <c r="P1032" s="37"/>
    </row>
    <row r="1033" customFormat="false" ht="12" hidden="false" customHeight="false" outlineLevel="0" collapsed="false">
      <c r="A1033" s="68"/>
      <c r="L1033" s="78"/>
      <c r="P1033" s="37"/>
    </row>
    <row r="1034" customFormat="false" ht="12" hidden="false" customHeight="false" outlineLevel="0" collapsed="false">
      <c r="A1034" s="68"/>
      <c r="L1034" s="78"/>
      <c r="P1034" s="37"/>
    </row>
    <row r="1035" customFormat="false" ht="12" hidden="false" customHeight="false" outlineLevel="0" collapsed="false">
      <c r="A1035" s="68"/>
      <c r="L1035" s="78"/>
      <c r="P1035" s="37"/>
    </row>
    <row r="1036" customFormat="false" ht="12" hidden="false" customHeight="false" outlineLevel="0" collapsed="false">
      <c r="A1036" s="68"/>
      <c r="L1036" s="78"/>
      <c r="P1036" s="37"/>
    </row>
    <row r="1037" customFormat="false" ht="12" hidden="false" customHeight="false" outlineLevel="0" collapsed="false">
      <c r="A1037" s="68"/>
      <c r="L1037" s="78"/>
      <c r="P1037" s="37"/>
    </row>
    <row r="1038" customFormat="false" ht="12" hidden="false" customHeight="false" outlineLevel="0" collapsed="false">
      <c r="A1038" s="68"/>
      <c r="L1038" s="78"/>
      <c r="P1038" s="37"/>
    </row>
    <row r="1039" customFormat="false" ht="12" hidden="false" customHeight="false" outlineLevel="0" collapsed="false">
      <c r="A1039" s="68"/>
      <c r="L1039" s="78"/>
      <c r="P1039" s="37"/>
    </row>
    <row r="1040" customFormat="false" ht="12" hidden="false" customHeight="false" outlineLevel="0" collapsed="false">
      <c r="A1040" s="68"/>
      <c r="L1040" s="78"/>
      <c r="P1040" s="37"/>
    </row>
    <row r="1041" customFormat="false" ht="12" hidden="false" customHeight="false" outlineLevel="0" collapsed="false">
      <c r="A1041" s="68"/>
      <c r="L1041" s="78"/>
      <c r="P1041" s="37"/>
    </row>
    <row r="1042" customFormat="false" ht="12" hidden="false" customHeight="false" outlineLevel="0" collapsed="false">
      <c r="A1042" s="68"/>
      <c r="L1042" s="78"/>
      <c r="P1042" s="37"/>
    </row>
    <row r="1043" customFormat="false" ht="12" hidden="false" customHeight="false" outlineLevel="0" collapsed="false">
      <c r="A1043" s="68"/>
      <c r="L1043" s="78"/>
      <c r="P1043" s="37"/>
    </row>
    <row r="1044" customFormat="false" ht="12" hidden="false" customHeight="false" outlineLevel="0" collapsed="false">
      <c r="A1044" s="68"/>
      <c r="L1044" s="78"/>
      <c r="P1044" s="37"/>
    </row>
    <row r="1045" customFormat="false" ht="12" hidden="false" customHeight="false" outlineLevel="0" collapsed="false">
      <c r="A1045" s="68"/>
      <c r="L1045" s="78"/>
      <c r="P1045" s="37"/>
    </row>
    <row r="1046" customFormat="false" ht="12" hidden="false" customHeight="false" outlineLevel="0" collapsed="false">
      <c r="A1046" s="68"/>
      <c r="L1046" s="78"/>
      <c r="P1046" s="37"/>
    </row>
    <row r="1047" customFormat="false" ht="12" hidden="false" customHeight="false" outlineLevel="0" collapsed="false">
      <c r="A1047" s="68"/>
      <c r="L1047" s="78"/>
      <c r="P1047" s="37"/>
    </row>
    <row r="1048" customFormat="false" ht="12" hidden="false" customHeight="false" outlineLevel="0" collapsed="false">
      <c r="A1048" s="68"/>
      <c r="L1048" s="78"/>
      <c r="P1048" s="37"/>
    </row>
    <row r="1049" customFormat="false" ht="12" hidden="false" customHeight="false" outlineLevel="0" collapsed="false">
      <c r="A1049" s="68"/>
      <c r="L1049" s="78"/>
      <c r="P1049" s="37"/>
    </row>
    <row r="1050" customFormat="false" ht="12" hidden="false" customHeight="false" outlineLevel="0" collapsed="false">
      <c r="A1050" s="68"/>
      <c r="L1050" s="78"/>
      <c r="P1050" s="37"/>
    </row>
    <row r="1051" customFormat="false" ht="12" hidden="false" customHeight="false" outlineLevel="0" collapsed="false">
      <c r="A1051" s="69"/>
      <c r="L1051" s="78"/>
      <c r="P1051" s="37"/>
    </row>
    <row r="1052" customFormat="false" ht="12" hidden="false" customHeight="false" outlineLevel="0" collapsed="false">
      <c r="A1052" s="68"/>
      <c r="L1052" s="78"/>
      <c r="P1052" s="37"/>
    </row>
    <row r="1053" customFormat="false" ht="12" hidden="false" customHeight="false" outlineLevel="0" collapsed="false">
      <c r="A1053" s="68"/>
      <c r="L1053" s="78"/>
      <c r="P1053" s="37"/>
    </row>
    <row r="1054" customFormat="false" ht="12" hidden="false" customHeight="false" outlineLevel="0" collapsed="false">
      <c r="A1054" s="68"/>
      <c r="L1054" s="78"/>
      <c r="P1054" s="37"/>
    </row>
    <row r="1055" customFormat="false" ht="12" hidden="false" customHeight="false" outlineLevel="0" collapsed="false">
      <c r="A1055" s="68"/>
      <c r="L1055" s="78"/>
      <c r="P1055" s="37"/>
    </row>
    <row r="1056" customFormat="false" ht="12" hidden="false" customHeight="false" outlineLevel="0" collapsed="false">
      <c r="A1056" s="68"/>
      <c r="L1056" s="78"/>
      <c r="P1056" s="37"/>
    </row>
    <row r="1057" customFormat="false" ht="12" hidden="false" customHeight="false" outlineLevel="0" collapsed="false">
      <c r="A1057" s="68"/>
      <c r="L1057" s="78"/>
      <c r="P1057" s="37"/>
    </row>
    <row r="1058" customFormat="false" ht="12" hidden="false" customHeight="false" outlineLevel="0" collapsed="false">
      <c r="A1058" s="68"/>
      <c r="L1058" s="78"/>
      <c r="P1058" s="37"/>
    </row>
    <row r="1059" customFormat="false" ht="12" hidden="false" customHeight="false" outlineLevel="0" collapsed="false">
      <c r="A1059" s="68"/>
      <c r="L1059" s="78"/>
      <c r="P1059" s="37"/>
    </row>
  </sheetData>
  <mergeCells count="19">
    <mergeCell ref="A5:B15"/>
    <mergeCell ref="C5:C13"/>
    <mergeCell ref="D5:G6"/>
    <mergeCell ref="H5:I6"/>
    <mergeCell ref="J5:J13"/>
    <mergeCell ref="K5:K13"/>
    <mergeCell ref="L5:L13"/>
    <mergeCell ref="M5:M13"/>
    <mergeCell ref="N5:N13"/>
    <mergeCell ref="D7:E9"/>
    <mergeCell ref="F7:F13"/>
    <mergeCell ref="G7:G13"/>
    <mergeCell ref="H7:H13"/>
    <mergeCell ref="I7:I13"/>
    <mergeCell ref="D10:D13"/>
    <mergeCell ref="E10:E13"/>
    <mergeCell ref="C14:C15"/>
    <mergeCell ref="D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1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4.99"/>
    <col collapsed="false" customWidth="true" hidden="false" outlineLevel="0" max="2" min="2" style="34" width="24.99"/>
    <col collapsed="false" customWidth="true" hidden="false" outlineLevel="0" max="3" min="3" style="88" width="12.28"/>
    <col collapsed="false" customWidth="true" hidden="false" outlineLevel="0" max="10" min="4" style="89" width="12.28"/>
    <col collapsed="false" customWidth="true" hidden="false" outlineLevel="0" max="13" min="11" style="71" width="12.28"/>
    <col collapsed="false" customWidth="true" hidden="false" outlineLevel="0" max="14" min="14" style="13" width="12.28"/>
    <col collapsed="false" customWidth="true" hidden="false" outlineLevel="0" max="15" min="15" style="68" width="4.99"/>
    <col collapsed="false" customWidth="false" hidden="false" outlineLevel="0" max="257" min="16" style="13" width="11.42"/>
  </cols>
  <sheetData>
    <row r="1" s="95" customFormat="true" ht="14.1" hidden="false" customHeight="true" outlineLevel="0" collapsed="false">
      <c r="A1" s="90"/>
      <c r="B1" s="91"/>
      <c r="C1" s="92"/>
      <c r="D1" s="93"/>
      <c r="E1" s="93"/>
      <c r="F1" s="93"/>
      <c r="G1" s="93"/>
      <c r="H1" s="93"/>
      <c r="I1" s="93"/>
      <c r="J1" s="93"/>
      <c r="K1" s="94"/>
      <c r="L1" s="94"/>
      <c r="M1" s="94"/>
      <c r="O1" s="96"/>
    </row>
    <row r="2" s="95" customFormat="true" ht="15.75" hidden="false" customHeight="false" outlineLevel="0" collapsed="false">
      <c r="B2" s="97"/>
      <c r="C2" s="97"/>
      <c r="D2" s="97"/>
      <c r="E2" s="97"/>
      <c r="F2" s="97"/>
      <c r="G2" s="98" t="s">
        <v>166</v>
      </c>
      <c r="H2" s="97" t="s">
        <v>167</v>
      </c>
      <c r="I2" s="97"/>
      <c r="J2" s="97"/>
      <c r="K2" s="97"/>
      <c r="L2" s="97"/>
      <c r="M2" s="97"/>
      <c r="O2" s="99"/>
    </row>
    <row r="3" s="95" customFormat="true" ht="12.75" hidden="false" customHeight="false" outlineLevel="0" collapsed="false">
      <c r="A3" s="90"/>
      <c r="B3" s="91"/>
      <c r="C3" s="92"/>
      <c r="D3" s="93"/>
      <c r="E3" s="93"/>
      <c r="F3" s="93"/>
      <c r="G3" s="93"/>
      <c r="H3" s="93"/>
      <c r="I3" s="93"/>
      <c r="J3" s="93"/>
      <c r="K3" s="94"/>
      <c r="L3" s="94"/>
      <c r="M3" s="94"/>
      <c r="O3" s="96"/>
    </row>
    <row r="4" customFormat="false" ht="12" hidden="false" customHeight="true" outlineLevel="0" collapsed="false">
      <c r="A4" s="100" t="s">
        <v>168</v>
      </c>
      <c r="B4" s="101" t="s">
        <v>169</v>
      </c>
      <c r="C4" s="48" t="s">
        <v>112</v>
      </c>
      <c r="D4" s="49" t="s">
        <v>113</v>
      </c>
      <c r="E4" s="49"/>
      <c r="F4" s="49"/>
      <c r="G4" s="49"/>
      <c r="H4" s="50" t="s">
        <v>114</v>
      </c>
      <c r="I4" s="50"/>
      <c r="J4" s="50"/>
      <c r="K4" s="51" t="s">
        <v>115</v>
      </c>
      <c r="L4" s="52" t="s">
        <v>116</v>
      </c>
      <c r="M4" s="52" t="s">
        <v>117</v>
      </c>
      <c r="N4" s="53" t="s">
        <v>118</v>
      </c>
      <c r="O4" s="102" t="s">
        <v>168</v>
      </c>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c r="CO4" s="55"/>
      <c r="CP4" s="55"/>
      <c r="CQ4" s="55"/>
      <c r="CR4" s="55"/>
      <c r="CS4" s="55"/>
      <c r="CT4" s="55"/>
      <c r="CU4" s="55"/>
      <c r="CV4" s="55"/>
      <c r="CW4" s="55"/>
      <c r="CX4" s="55"/>
      <c r="CY4" s="55"/>
      <c r="CZ4" s="55"/>
      <c r="DA4" s="55"/>
      <c r="DB4" s="55"/>
      <c r="DC4" s="55"/>
      <c r="DD4" s="55"/>
      <c r="DE4" s="55"/>
      <c r="DF4" s="55"/>
      <c r="DG4" s="55"/>
      <c r="DH4" s="55"/>
      <c r="DI4" s="55"/>
      <c r="DJ4" s="55"/>
      <c r="DK4" s="55"/>
      <c r="DL4" s="55"/>
      <c r="DM4" s="55"/>
      <c r="DN4" s="55"/>
      <c r="DO4" s="55"/>
      <c r="DP4" s="55"/>
      <c r="DQ4" s="55"/>
      <c r="DR4" s="55"/>
      <c r="DS4" s="55"/>
      <c r="DT4" s="55"/>
      <c r="DU4" s="55"/>
      <c r="DV4" s="55"/>
      <c r="DW4" s="55"/>
      <c r="DX4" s="55"/>
      <c r="DY4" s="55"/>
      <c r="DZ4" s="55"/>
      <c r="EA4" s="55"/>
      <c r="EB4" s="55"/>
      <c r="EC4" s="55"/>
      <c r="ED4" s="55"/>
      <c r="EE4" s="55"/>
      <c r="EF4" s="55"/>
      <c r="EG4" s="55"/>
      <c r="EH4" s="55"/>
      <c r="EI4" s="55"/>
      <c r="EJ4" s="55"/>
      <c r="EK4" s="55"/>
      <c r="EL4" s="55"/>
      <c r="EM4" s="55"/>
      <c r="EN4" s="55"/>
      <c r="EO4" s="55"/>
      <c r="EP4" s="55"/>
      <c r="EQ4" s="55"/>
      <c r="ER4" s="55"/>
      <c r="ES4" s="55"/>
      <c r="ET4" s="55"/>
      <c r="EU4" s="55"/>
      <c r="EV4" s="55"/>
      <c r="EW4" s="55"/>
      <c r="EX4" s="55"/>
      <c r="EY4" s="55"/>
      <c r="EZ4" s="55"/>
      <c r="FA4" s="55"/>
      <c r="FB4" s="55"/>
      <c r="FC4" s="55"/>
    </row>
    <row r="5" customFormat="false" ht="12" hidden="false" customHeight="true" outlineLevel="0" collapsed="false">
      <c r="A5" s="100"/>
      <c r="B5" s="101"/>
      <c r="C5" s="48"/>
      <c r="D5" s="49"/>
      <c r="E5" s="49"/>
      <c r="F5" s="49"/>
      <c r="G5" s="49"/>
      <c r="H5" s="50"/>
      <c r="I5" s="50"/>
      <c r="J5" s="50"/>
      <c r="K5" s="51"/>
      <c r="L5" s="52"/>
      <c r="M5" s="52"/>
      <c r="N5" s="53"/>
      <c r="O5" s="102"/>
    </row>
    <row r="6" customFormat="false" ht="12" hidden="false" customHeight="true" outlineLevel="0" collapsed="false">
      <c r="A6" s="100"/>
      <c r="B6" s="101"/>
      <c r="C6" s="48"/>
      <c r="D6" s="56" t="s">
        <v>119</v>
      </c>
      <c r="E6" s="56"/>
      <c r="F6" s="57" t="s">
        <v>120</v>
      </c>
      <c r="G6" s="58" t="s">
        <v>121</v>
      </c>
      <c r="H6" s="59" t="s">
        <v>122</v>
      </c>
      <c r="I6" s="57" t="s">
        <v>123</v>
      </c>
      <c r="J6" s="57" t="s">
        <v>124</v>
      </c>
      <c r="K6" s="51"/>
      <c r="L6" s="52"/>
      <c r="M6" s="52"/>
      <c r="N6" s="53"/>
      <c r="O6" s="102"/>
    </row>
    <row r="7" customFormat="false" ht="12" hidden="false" customHeight="true" outlineLevel="0" collapsed="false">
      <c r="A7" s="100"/>
      <c r="B7" s="101"/>
      <c r="C7" s="48"/>
      <c r="D7" s="56"/>
      <c r="E7" s="56"/>
      <c r="F7" s="57"/>
      <c r="G7" s="58"/>
      <c r="H7" s="59"/>
      <c r="I7" s="57"/>
      <c r="J7" s="57"/>
      <c r="K7" s="57"/>
      <c r="L7" s="52"/>
      <c r="M7" s="52"/>
      <c r="N7" s="53"/>
      <c r="O7" s="102"/>
    </row>
    <row r="8" customFormat="false" ht="12" hidden="false" customHeight="true" outlineLevel="0" collapsed="false">
      <c r="A8" s="100"/>
      <c r="B8" s="101"/>
      <c r="C8" s="48"/>
      <c r="D8" s="56"/>
      <c r="E8" s="56"/>
      <c r="F8" s="57"/>
      <c r="G8" s="58"/>
      <c r="H8" s="59"/>
      <c r="I8" s="57"/>
      <c r="J8" s="57"/>
      <c r="K8" s="57"/>
      <c r="L8" s="52"/>
      <c r="M8" s="52"/>
      <c r="N8" s="53"/>
      <c r="O8" s="102"/>
    </row>
    <row r="9" customFormat="false" ht="12" hidden="false" customHeight="true" outlineLevel="0" collapsed="false">
      <c r="A9" s="100"/>
      <c r="B9" s="101"/>
      <c r="C9" s="48"/>
      <c r="D9" s="57" t="s">
        <v>125</v>
      </c>
      <c r="E9" s="57" t="s">
        <v>126</v>
      </c>
      <c r="F9" s="57"/>
      <c r="G9" s="58"/>
      <c r="H9" s="59"/>
      <c r="I9" s="57"/>
      <c r="J9" s="57"/>
      <c r="K9" s="57"/>
      <c r="L9" s="52"/>
      <c r="M9" s="52"/>
      <c r="N9" s="53"/>
      <c r="O9" s="102"/>
    </row>
    <row r="10" customFormat="false" ht="12" hidden="false" customHeight="true" outlineLevel="0" collapsed="false">
      <c r="A10" s="100"/>
      <c r="B10" s="101"/>
      <c r="C10" s="48"/>
      <c r="D10" s="57"/>
      <c r="E10" s="57"/>
      <c r="F10" s="57"/>
      <c r="G10" s="58"/>
      <c r="H10" s="59"/>
      <c r="I10" s="57"/>
      <c r="J10" s="57"/>
      <c r="K10" s="57"/>
      <c r="L10" s="52"/>
      <c r="M10" s="52"/>
      <c r="N10" s="53"/>
      <c r="O10" s="102"/>
    </row>
    <row r="11" customFormat="false" ht="12.75" hidden="false" customHeight="true" outlineLevel="0" collapsed="false">
      <c r="A11" s="100"/>
      <c r="B11" s="101"/>
      <c r="C11" s="48"/>
      <c r="D11" s="57"/>
      <c r="E11" s="57"/>
      <c r="F11" s="57"/>
      <c r="G11" s="58"/>
      <c r="H11" s="59"/>
      <c r="I11" s="57"/>
      <c r="J11" s="57"/>
      <c r="K11" s="57"/>
      <c r="L11" s="52"/>
      <c r="M11" s="52"/>
      <c r="N11" s="53"/>
      <c r="O11" s="102"/>
    </row>
    <row r="12" s="55" customFormat="true" ht="12.75" hidden="false" customHeight="true" outlineLevel="0" collapsed="false">
      <c r="A12" s="100"/>
      <c r="B12" s="101"/>
      <c r="C12" s="48"/>
      <c r="D12" s="57"/>
      <c r="E12" s="57"/>
      <c r="F12" s="57"/>
      <c r="G12" s="58"/>
      <c r="H12" s="59"/>
      <c r="I12" s="57"/>
      <c r="J12" s="57"/>
      <c r="K12" s="57"/>
      <c r="L12" s="52"/>
      <c r="M12" s="52"/>
      <c r="N12" s="53"/>
      <c r="O12" s="102"/>
    </row>
    <row r="13" customFormat="false" ht="12" hidden="false" customHeight="true" outlineLevel="0" collapsed="false">
      <c r="A13" s="100"/>
      <c r="B13" s="101"/>
      <c r="C13" s="61" t="s">
        <v>127</v>
      </c>
      <c r="D13" s="62" t="s">
        <v>128</v>
      </c>
      <c r="E13" s="62"/>
      <c r="F13" s="62"/>
      <c r="G13" s="62"/>
      <c r="H13" s="63" t="s">
        <v>128</v>
      </c>
      <c r="I13" s="63"/>
      <c r="J13" s="63"/>
      <c r="K13" s="63"/>
      <c r="L13" s="63"/>
      <c r="M13" s="63"/>
      <c r="N13" s="63"/>
      <c r="O13" s="102"/>
    </row>
    <row r="14" customFormat="false" ht="12.75" hidden="false" customHeight="true" outlineLevel="0" collapsed="false">
      <c r="A14" s="100"/>
      <c r="B14" s="101"/>
      <c r="C14" s="61"/>
      <c r="D14" s="62"/>
      <c r="E14" s="62"/>
      <c r="F14" s="62"/>
      <c r="G14" s="62"/>
      <c r="H14" s="63"/>
      <c r="I14" s="63"/>
      <c r="J14" s="63"/>
      <c r="K14" s="63"/>
      <c r="L14" s="63"/>
      <c r="M14" s="63"/>
      <c r="N14" s="63"/>
      <c r="O14" s="102"/>
    </row>
    <row r="15" s="95" customFormat="true" ht="20.1" hidden="false" customHeight="true" outlineLevel="0" collapsed="false">
      <c r="A15" s="103"/>
      <c r="B15" s="104"/>
      <c r="C15" s="92"/>
      <c r="D15" s="93"/>
      <c r="E15" s="93"/>
      <c r="F15" s="93"/>
      <c r="G15" s="93"/>
      <c r="H15" s="93"/>
      <c r="I15" s="93"/>
      <c r="J15" s="93"/>
      <c r="K15" s="94"/>
      <c r="L15" s="94"/>
      <c r="M15" s="94"/>
      <c r="O15" s="105"/>
    </row>
    <row r="16" s="95" customFormat="true" ht="20.1" hidden="false" customHeight="true" outlineLevel="0" collapsed="false">
      <c r="A16" s="106" t="s">
        <v>170</v>
      </c>
      <c r="B16" s="107" t="s">
        <v>171</v>
      </c>
      <c r="C16" s="108" t="n">
        <v>204994</v>
      </c>
      <c r="D16" s="109" t="n">
        <v>203753.95959596</v>
      </c>
      <c r="E16" s="109" t="n">
        <v>15298784.6460746</v>
      </c>
      <c r="F16" s="109" t="n">
        <v>38598036.1785714</v>
      </c>
      <c r="G16" s="109" t="n">
        <v>37534245.68</v>
      </c>
      <c r="H16" s="109" t="n">
        <v>7114334.63</v>
      </c>
      <c r="I16" s="109" t="n">
        <v>14404295.466</v>
      </c>
      <c r="J16" s="109" t="n">
        <v>11518.3333333333</v>
      </c>
      <c r="K16" s="109" t="n">
        <v>113164968.893575</v>
      </c>
      <c r="L16" s="109" t="n">
        <v>217430488.0768</v>
      </c>
      <c r="M16" s="109" t="n">
        <v>83412415.3465801</v>
      </c>
      <c r="N16" s="109" t="s">
        <v>131</v>
      </c>
      <c r="O16" s="110" t="s">
        <v>170</v>
      </c>
    </row>
    <row r="17" s="111" customFormat="true" ht="20.1" hidden="false" customHeight="true" outlineLevel="0" collapsed="false">
      <c r="A17" s="106" t="s">
        <v>172</v>
      </c>
      <c r="B17" s="107" t="s">
        <v>173</v>
      </c>
      <c r="C17" s="108" t="n">
        <v>99262</v>
      </c>
      <c r="D17" s="109" t="n">
        <v>73910.1234567901</v>
      </c>
      <c r="E17" s="109" t="n">
        <v>6775421.62162162</v>
      </c>
      <c r="F17" s="109" t="n">
        <v>13278930.9961404</v>
      </c>
      <c r="G17" s="109" t="n">
        <v>16052175.4133333</v>
      </c>
      <c r="H17" s="109" t="n">
        <v>3041891.95666667</v>
      </c>
      <c r="I17" s="109" t="n">
        <v>5465143.08633333</v>
      </c>
      <c r="J17" s="109" t="s">
        <v>131</v>
      </c>
      <c r="K17" s="109" t="n">
        <v>44687473.1975521</v>
      </c>
      <c r="L17" s="109" t="n">
        <v>98491469.320251</v>
      </c>
      <c r="M17" s="109" t="n">
        <v>43043196.8981591</v>
      </c>
      <c r="N17" s="109" t="s">
        <v>131</v>
      </c>
      <c r="O17" s="110" t="s">
        <v>172</v>
      </c>
    </row>
    <row r="18" s="111" customFormat="true" ht="20.1" hidden="false" customHeight="true" outlineLevel="0" collapsed="false">
      <c r="A18" s="106" t="s">
        <v>174</v>
      </c>
      <c r="B18" s="107" t="s">
        <v>175</v>
      </c>
      <c r="C18" s="108" t="n">
        <v>105129</v>
      </c>
      <c r="D18" s="109" t="n">
        <v>37861.5151515151</v>
      </c>
      <c r="E18" s="109" t="n">
        <v>6388192.18045113</v>
      </c>
      <c r="F18" s="109" t="n">
        <v>28520205.2631712</v>
      </c>
      <c r="G18" s="109" t="n">
        <v>20304109.3066667</v>
      </c>
      <c r="H18" s="109" t="n">
        <v>3848640.67666667</v>
      </c>
      <c r="I18" s="109" t="n">
        <v>3997119.577</v>
      </c>
      <c r="J18" s="109" t="s">
        <v>131</v>
      </c>
      <c r="K18" s="109" t="n">
        <v>63096128.5191071</v>
      </c>
      <c r="L18" s="109" t="n">
        <v>104497416.176307</v>
      </c>
      <c r="M18" s="109" t="n">
        <v>33121030.1257598</v>
      </c>
      <c r="N18" s="109" t="s">
        <v>131</v>
      </c>
      <c r="O18" s="110" t="s">
        <v>174</v>
      </c>
    </row>
    <row r="19" s="111" customFormat="true" ht="20.1" hidden="false" customHeight="true" outlineLevel="0" collapsed="false">
      <c r="A19" s="106" t="s">
        <v>176</v>
      </c>
      <c r="B19" s="107" t="s">
        <v>177</v>
      </c>
      <c r="C19" s="108" t="n">
        <v>38776</v>
      </c>
      <c r="D19" s="109" t="n">
        <v>10408</v>
      </c>
      <c r="E19" s="109" t="n">
        <v>2881444.21052632</v>
      </c>
      <c r="F19" s="109" t="n">
        <v>5294364.59717949</v>
      </c>
      <c r="G19" s="109" t="n">
        <v>7984646.31</v>
      </c>
      <c r="H19" s="109" t="n">
        <v>1511097.29333333</v>
      </c>
      <c r="I19" s="109" t="n">
        <v>2655146.16766667</v>
      </c>
      <c r="J19" s="109" t="s">
        <v>131</v>
      </c>
      <c r="K19" s="109" t="n">
        <v>20337106.5787058</v>
      </c>
      <c r="L19" s="109" t="n">
        <v>38474997.6261012</v>
      </c>
      <c r="M19" s="109" t="n">
        <v>14510312.8379163</v>
      </c>
      <c r="N19" s="109" t="s">
        <v>131</v>
      </c>
      <c r="O19" s="110" t="s">
        <v>176</v>
      </c>
    </row>
    <row r="20" s="111" customFormat="true" ht="20.1" hidden="false" customHeight="true" outlineLevel="0" collapsed="false">
      <c r="A20" s="106" t="s">
        <v>178</v>
      </c>
      <c r="B20" s="107" t="s">
        <v>179</v>
      </c>
      <c r="C20" s="108" t="n">
        <v>65479</v>
      </c>
      <c r="D20" s="109" t="n">
        <v>41334.0229885057</v>
      </c>
      <c r="E20" s="109" t="n">
        <v>4273501.7948718</v>
      </c>
      <c r="F20" s="109" t="n">
        <v>9128344.75368421</v>
      </c>
      <c r="G20" s="109" t="n">
        <v>10678374.4633333</v>
      </c>
      <c r="H20" s="109" t="n">
        <v>2023683.86666667</v>
      </c>
      <c r="I20" s="109" t="n">
        <v>2346890.623</v>
      </c>
      <c r="J20" s="109" t="s">
        <v>131</v>
      </c>
      <c r="K20" s="109" t="n">
        <v>28492129.5245445</v>
      </c>
      <c r="L20" s="109" t="n">
        <v>64970713.0585795</v>
      </c>
      <c r="M20" s="109" t="n">
        <v>29182866.827228</v>
      </c>
      <c r="N20" s="109" t="s">
        <v>131</v>
      </c>
      <c r="O20" s="110" t="s">
        <v>178</v>
      </c>
    </row>
    <row r="21" s="111" customFormat="true" ht="20.1" hidden="false" customHeight="true" outlineLevel="0" collapsed="false">
      <c r="A21" s="106" t="s">
        <v>180</v>
      </c>
      <c r="B21" s="107" t="s">
        <v>181</v>
      </c>
      <c r="C21" s="108" t="n">
        <v>42750</v>
      </c>
      <c r="D21" s="109" t="n">
        <v>37587.2062015504</v>
      </c>
      <c r="E21" s="109" t="n">
        <v>3417034.74012474</v>
      </c>
      <c r="F21" s="109" t="n">
        <v>5847691.59794872</v>
      </c>
      <c r="G21" s="109" t="n">
        <v>7443740.95333333</v>
      </c>
      <c r="H21" s="109" t="n">
        <v>1412221.03333333</v>
      </c>
      <c r="I21" s="109" t="n">
        <v>2840598.772</v>
      </c>
      <c r="J21" s="109" t="s">
        <v>131</v>
      </c>
      <c r="K21" s="109" t="n">
        <v>20998874.3029417</v>
      </c>
      <c r="L21" s="109" t="n">
        <v>42418149.0745777</v>
      </c>
      <c r="M21" s="109" t="n">
        <v>17135419.8173088</v>
      </c>
      <c r="N21" s="109" t="s">
        <v>131</v>
      </c>
      <c r="O21" s="110" t="s">
        <v>180</v>
      </c>
    </row>
    <row r="22" s="111" customFormat="true" ht="20.1" hidden="false" customHeight="true" outlineLevel="0" collapsed="false">
      <c r="A22" s="103"/>
      <c r="B22" s="112"/>
      <c r="C22" s="108"/>
      <c r="D22" s="109"/>
      <c r="E22" s="109"/>
      <c r="F22" s="109"/>
      <c r="G22" s="109"/>
      <c r="H22" s="109"/>
      <c r="I22" s="109"/>
      <c r="J22" s="109"/>
      <c r="K22" s="109"/>
      <c r="L22" s="109"/>
      <c r="M22" s="109"/>
      <c r="O22" s="105"/>
    </row>
    <row r="23" s="111" customFormat="true" ht="20.1" hidden="false" customHeight="true" outlineLevel="0" collapsed="false">
      <c r="A23" s="113" t="s">
        <v>182</v>
      </c>
      <c r="B23" s="114" t="s">
        <v>149</v>
      </c>
      <c r="C23" s="108"/>
      <c r="D23" s="109"/>
      <c r="E23" s="109"/>
      <c r="F23" s="109"/>
      <c r="G23" s="109"/>
      <c r="H23" s="109"/>
      <c r="I23" s="109"/>
      <c r="J23" s="109"/>
      <c r="K23" s="109"/>
      <c r="L23" s="109"/>
      <c r="M23" s="109"/>
      <c r="O23" s="115" t="s">
        <v>182</v>
      </c>
    </row>
    <row r="24" s="111" customFormat="true" ht="20.1" hidden="false" customHeight="true" outlineLevel="0" collapsed="false">
      <c r="A24" s="103"/>
      <c r="B24" s="112"/>
      <c r="C24" s="108"/>
      <c r="D24" s="109"/>
      <c r="E24" s="109"/>
      <c r="F24" s="109"/>
      <c r="G24" s="109"/>
      <c r="H24" s="109"/>
      <c r="I24" s="109"/>
      <c r="J24" s="109"/>
      <c r="K24" s="109"/>
      <c r="L24" s="109"/>
      <c r="M24" s="109"/>
      <c r="O24" s="105"/>
    </row>
    <row r="25" s="111" customFormat="true" ht="20.1" hidden="false" customHeight="true" outlineLevel="0" collapsed="false">
      <c r="A25" s="106" t="s">
        <v>183</v>
      </c>
      <c r="B25" s="107" t="s">
        <v>184</v>
      </c>
      <c r="C25" s="108" t="n">
        <v>1003</v>
      </c>
      <c r="D25" s="109" t="n">
        <v>2569</v>
      </c>
      <c r="E25" s="109" t="n">
        <v>54688.3333333333</v>
      </c>
      <c r="F25" s="109" t="n">
        <v>67968.9340350877</v>
      </c>
      <c r="G25" s="109" t="n">
        <v>161698.473333333</v>
      </c>
      <c r="H25" s="109" t="n">
        <v>30643.4233333333</v>
      </c>
      <c r="I25" s="109" t="n">
        <v>25491.466</v>
      </c>
      <c r="J25" s="109" t="s">
        <v>131</v>
      </c>
      <c r="K25" s="109" t="n">
        <v>343059.630035088</v>
      </c>
      <c r="L25" s="109" t="n">
        <v>686354.563771751</v>
      </c>
      <c r="M25" s="109" t="n">
        <v>274635.946989331</v>
      </c>
      <c r="N25" s="109" t="s">
        <v>131</v>
      </c>
      <c r="O25" s="110" t="s">
        <v>183</v>
      </c>
    </row>
    <row r="26" s="111" customFormat="true" ht="20.1" hidden="false" customHeight="true" outlineLevel="0" collapsed="false">
      <c r="A26" s="106" t="s">
        <v>185</v>
      </c>
      <c r="B26" s="107" t="s">
        <v>186</v>
      </c>
      <c r="C26" s="108" t="n">
        <v>116</v>
      </c>
      <c r="D26" s="109" t="n">
        <v>1735.66666666667</v>
      </c>
      <c r="E26" s="109" t="n">
        <v>8289.66666666667</v>
      </c>
      <c r="F26" s="109" t="n">
        <v>23449.0666666667</v>
      </c>
      <c r="G26" s="109" t="n">
        <v>16769.74</v>
      </c>
      <c r="H26" s="109" t="n">
        <v>3162.87666666667</v>
      </c>
      <c r="I26" s="109" t="n">
        <v>571.314333333333</v>
      </c>
      <c r="J26" s="109" t="s">
        <v>131</v>
      </c>
      <c r="K26" s="109" t="n">
        <v>53978.331</v>
      </c>
      <c r="L26" s="109" t="n">
        <v>79378.9924202623</v>
      </c>
      <c r="M26" s="109" t="n">
        <v>20320.5291362099</v>
      </c>
      <c r="N26" s="109" t="s">
        <v>131</v>
      </c>
      <c r="O26" s="110" t="s">
        <v>185</v>
      </c>
    </row>
    <row r="27" s="111" customFormat="true" ht="20.1" hidden="false" customHeight="true" outlineLevel="0" collapsed="false">
      <c r="A27" s="106" t="s">
        <v>187</v>
      </c>
      <c r="B27" s="107" t="s">
        <v>188</v>
      </c>
      <c r="C27" s="108" t="n">
        <v>1222</v>
      </c>
      <c r="D27" s="109" t="n">
        <v>5936.66666666667</v>
      </c>
      <c r="E27" s="109" t="n">
        <v>82729.3333333333</v>
      </c>
      <c r="F27" s="109" t="n">
        <v>256163.543333333</v>
      </c>
      <c r="G27" s="109" t="n">
        <v>145779.623333333</v>
      </c>
      <c r="H27" s="109" t="n">
        <v>27607.95</v>
      </c>
      <c r="I27" s="109" t="n">
        <v>9642.48266666667</v>
      </c>
      <c r="J27" s="109" t="s">
        <v>131</v>
      </c>
      <c r="K27" s="109" t="n">
        <v>527859.599333333</v>
      </c>
      <c r="L27" s="109" t="n">
        <v>836216.627047936</v>
      </c>
      <c r="M27" s="109" t="n">
        <v>246685.622171682</v>
      </c>
      <c r="N27" s="109" t="s">
        <v>131</v>
      </c>
      <c r="O27" s="110" t="s">
        <v>187</v>
      </c>
    </row>
    <row r="28" s="111" customFormat="true" ht="20.1" hidden="false" customHeight="true" outlineLevel="0" collapsed="false">
      <c r="A28" s="106" t="s">
        <v>189</v>
      </c>
      <c r="B28" s="107" t="s">
        <v>190</v>
      </c>
      <c r="C28" s="108" t="n">
        <v>244</v>
      </c>
      <c r="D28" s="109" t="n">
        <v>2827.33333333333</v>
      </c>
      <c r="E28" s="109" t="n">
        <v>15211.3333333333</v>
      </c>
      <c r="F28" s="109" t="n">
        <v>24205.2733333333</v>
      </c>
      <c r="G28" s="109" t="n">
        <v>46101.4033333333</v>
      </c>
      <c r="H28" s="109" t="n">
        <v>8756.18666666667</v>
      </c>
      <c r="I28" s="109" t="n">
        <v>3028.773</v>
      </c>
      <c r="J28" s="109" t="s">
        <v>131</v>
      </c>
      <c r="K28" s="109" t="n">
        <v>100130.303</v>
      </c>
      <c r="L28" s="109" t="n">
        <v>166969.604746069</v>
      </c>
      <c r="M28" s="109" t="n">
        <v>69194.1513968552</v>
      </c>
      <c r="N28" s="109" t="s">
        <v>131</v>
      </c>
      <c r="O28" s="110" t="s">
        <v>189</v>
      </c>
    </row>
    <row r="29" s="111" customFormat="true" ht="20.1" hidden="false" customHeight="true" outlineLevel="0" collapsed="false">
      <c r="A29" s="106" t="s">
        <v>191</v>
      </c>
      <c r="B29" s="107" t="s">
        <v>192</v>
      </c>
      <c r="C29" s="108" t="n">
        <v>601</v>
      </c>
      <c r="D29" s="109" t="n">
        <v>4251.66666666667</v>
      </c>
      <c r="E29" s="109" t="n">
        <v>23607.6666666667</v>
      </c>
      <c r="F29" s="109" t="n">
        <v>6823.87333333333</v>
      </c>
      <c r="G29" s="109" t="n">
        <v>75174.2866666667</v>
      </c>
      <c r="H29" s="109" t="n">
        <v>14281.7133333333</v>
      </c>
      <c r="I29" s="109" t="n">
        <v>3425.103</v>
      </c>
      <c r="J29" s="109" t="s">
        <v>131</v>
      </c>
      <c r="K29" s="109" t="n">
        <v>127564.309666667</v>
      </c>
      <c r="L29" s="109" t="n">
        <v>411265.296936014</v>
      </c>
      <c r="M29" s="109" t="n">
        <v>226960.789815478</v>
      </c>
      <c r="N29" s="109" t="s">
        <v>131</v>
      </c>
      <c r="O29" s="110" t="s">
        <v>191</v>
      </c>
    </row>
    <row r="30" s="111" customFormat="true" ht="20.1" hidden="false" customHeight="true" outlineLevel="0" collapsed="false">
      <c r="A30" s="106" t="s">
        <v>193</v>
      </c>
      <c r="B30" s="107" t="s">
        <v>194</v>
      </c>
      <c r="C30" s="108" t="n">
        <v>1159</v>
      </c>
      <c r="D30" s="109" t="n">
        <v>7981</v>
      </c>
      <c r="E30" s="109" t="n">
        <v>50485.6666666667</v>
      </c>
      <c r="F30" s="109" t="n">
        <v>67232.9666666667</v>
      </c>
      <c r="G30" s="109" t="n">
        <v>149192.996666667</v>
      </c>
      <c r="H30" s="109" t="n">
        <v>28272.7666666667</v>
      </c>
      <c r="I30" s="109" t="n">
        <v>14154.2023333333</v>
      </c>
      <c r="J30" s="109" t="s">
        <v>131</v>
      </c>
      <c r="K30" s="109" t="n">
        <v>317319.599</v>
      </c>
      <c r="L30" s="109" t="n">
        <v>793105.622543828</v>
      </c>
      <c r="M30" s="109" t="n">
        <v>380628.818835063</v>
      </c>
      <c r="N30" s="109" t="s">
        <v>131</v>
      </c>
      <c r="O30" s="110" t="s">
        <v>193</v>
      </c>
    </row>
    <row r="31" s="111" customFormat="true" ht="20.1" hidden="false" customHeight="true" outlineLevel="0" collapsed="false">
      <c r="A31" s="106" t="s">
        <v>195</v>
      </c>
      <c r="B31" s="107" t="s">
        <v>196</v>
      </c>
      <c r="C31" s="108" t="n">
        <v>297</v>
      </c>
      <c r="D31" s="109" t="n">
        <v>2910</v>
      </c>
      <c r="E31" s="109" t="n">
        <v>18633</v>
      </c>
      <c r="F31" s="109" t="n">
        <v>11063.0533333333</v>
      </c>
      <c r="G31" s="109" t="n">
        <v>37101.4433333333</v>
      </c>
      <c r="H31" s="109" t="n">
        <v>7069.28</v>
      </c>
      <c r="I31" s="109" t="n">
        <v>4149.79766666667</v>
      </c>
      <c r="J31" s="109" t="s">
        <v>131</v>
      </c>
      <c r="K31" s="109" t="n">
        <v>80926.5743333333</v>
      </c>
      <c r="L31" s="109" t="n">
        <v>203237.592662223</v>
      </c>
      <c r="M31" s="109" t="n">
        <v>97848.8146631121</v>
      </c>
      <c r="N31" s="109" t="s">
        <v>131</v>
      </c>
      <c r="O31" s="110" t="s">
        <v>195</v>
      </c>
    </row>
    <row r="32" s="111" customFormat="true" ht="20.1" hidden="false" customHeight="true" outlineLevel="0" collapsed="false">
      <c r="A32" s="106" t="s">
        <v>197</v>
      </c>
      <c r="B32" s="107" t="s">
        <v>198</v>
      </c>
      <c r="C32" s="108" t="n">
        <v>1119</v>
      </c>
      <c r="D32" s="109" t="n">
        <v>2267.33333333333</v>
      </c>
      <c r="E32" s="109" t="n">
        <v>48619.3333333333</v>
      </c>
      <c r="F32" s="109" t="n">
        <v>12872.66</v>
      </c>
      <c r="G32" s="109" t="n">
        <v>139682.57</v>
      </c>
      <c r="H32" s="109" t="n">
        <v>26475.02</v>
      </c>
      <c r="I32" s="109" t="n">
        <v>6612.67933333333</v>
      </c>
      <c r="J32" s="109" t="s">
        <v>131</v>
      </c>
      <c r="K32" s="109" t="n">
        <v>236529.596</v>
      </c>
      <c r="L32" s="109" t="n">
        <v>765733.556192013</v>
      </c>
      <c r="M32" s="109" t="n">
        <v>423363.168153611</v>
      </c>
      <c r="N32" s="109" t="s">
        <v>131</v>
      </c>
      <c r="O32" s="110" t="s">
        <v>197</v>
      </c>
    </row>
    <row r="33" s="111" customFormat="true" ht="20.1" hidden="false" customHeight="true" outlineLevel="0" collapsed="false">
      <c r="A33" s="106" t="s">
        <v>199</v>
      </c>
      <c r="B33" s="107" t="s">
        <v>200</v>
      </c>
      <c r="C33" s="108" t="n">
        <v>3502</v>
      </c>
      <c r="D33" s="109" t="n">
        <v>13116.0283687943</v>
      </c>
      <c r="E33" s="109" t="n">
        <v>200305.776179941</v>
      </c>
      <c r="F33" s="109" t="n">
        <v>291113.767194003</v>
      </c>
      <c r="G33" s="109" t="n">
        <v>401937.566666667</v>
      </c>
      <c r="H33" s="109" t="n">
        <v>76139.77</v>
      </c>
      <c r="I33" s="109" t="n">
        <v>69535.5796666667</v>
      </c>
      <c r="J33" s="109" t="s">
        <v>131</v>
      </c>
      <c r="K33" s="109" t="n">
        <v>1052148.48807607</v>
      </c>
      <c r="L33" s="109" t="n">
        <v>2426499.53543559</v>
      </c>
      <c r="M33" s="109" t="n">
        <v>1099480.83788761</v>
      </c>
      <c r="N33" s="109" t="s">
        <v>131</v>
      </c>
      <c r="O33" s="110" t="s">
        <v>199</v>
      </c>
    </row>
    <row r="34" s="111" customFormat="true" ht="20.1" hidden="false" customHeight="true" outlineLevel="0" collapsed="false">
      <c r="A34" s="106" t="s">
        <v>201</v>
      </c>
      <c r="B34" s="107" t="s">
        <v>202</v>
      </c>
      <c r="C34" s="108" t="n">
        <v>913</v>
      </c>
      <c r="D34" s="109" t="n">
        <v>4303.11111111111</v>
      </c>
      <c r="E34" s="109" t="n">
        <v>42842.6666666667</v>
      </c>
      <c r="F34" s="109" t="n">
        <v>201554.216666667</v>
      </c>
      <c r="G34" s="109" t="n">
        <v>90595.0633333333</v>
      </c>
      <c r="H34" s="109" t="n">
        <v>17134.7733333333</v>
      </c>
      <c r="I34" s="109" t="n">
        <v>4533.452</v>
      </c>
      <c r="J34" s="109" t="s">
        <v>131</v>
      </c>
      <c r="K34" s="109" t="n">
        <v>360963.283111111</v>
      </c>
      <c r="L34" s="109" t="n">
        <v>624767.414480168</v>
      </c>
      <c r="M34" s="109" t="n">
        <v>211043.305095246</v>
      </c>
      <c r="N34" s="109" t="s">
        <v>131</v>
      </c>
      <c r="O34" s="110" t="s">
        <v>201</v>
      </c>
    </row>
    <row r="35" s="111" customFormat="true" ht="20.1" hidden="false" customHeight="true" outlineLevel="0" collapsed="false">
      <c r="A35" s="106" t="s">
        <v>203</v>
      </c>
      <c r="B35" s="107" t="s">
        <v>204</v>
      </c>
      <c r="C35" s="108" t="n">
        <v>554</v>
      </c>
      <c r="D35" s="109" t="n">
        <v>3662.12765957447</v>
      </c>
      <c r="E35" s="109" t="n">
        <v>28213.8666666667</v>
      </c>
      <c r="F35" s="109" t="n">
        <v>29884.0947619048</v>
      </c>
      <c r="G35" s="109" t="n">
        <v>80939.2433333333</v>
      </c>
      <c r="H35" s="109" t="n">
        <v>15417.1566666667</v>
      </c>
      <c r="I35" s="109" t="n">
        <v>6428.12866666667</v>
      </c>
      <c r="J35" s="109" t="s">
        <v>131</v>
      </c>
      <c r="K35" s="109" t="n">
        <v>164544.617754813</v>
      </c>
      <c r="L35" s="109" t="n">
        <v>379103.118972632</v>
      </c>
      <c r="M35" s="109" t="n">
        <v>171646.800974256</v>
      </c>
      <c r="N35" s="109" t="s">
        <v>131</v>
      </c>
      <c r="O35" s="110" t="s">
        <v>203</v>
      </c>
    </row>
    <row r="36" s="111" customFormat="true" ht="20.1" hidden="false" customHeight="true" outlineLevel="0" collapsed="false">
      <c r="A36" s="106" t="s">
        <v>205</v>
      </c>
      <c r="B36" s="107" t="s">
        <v>206</v>
      </c>
      <c r="C36" s="108" t="n">
        <v>229</v>
      </c>
      <c r="D36" s="109" t="n">
        <v>2480.33333333333</v>
      </c>
      <c r="E36" s="109" t="n">
        <v>10006</v>
      </c>
      <c r="F36" s="109" t="n">
        <v>1650.81333333333</v>
      </c>
      <c r="G36" s="109" t="n">
        <v>24186.74</v>
      </c>
      <c r="H36" s="109" t="n">
        <v>4588.00333333333</v>
      </c>
      <c r="I36" s="109" t="n">
        <v>387.962666666667</v>
      </c>
      <c r="J36" s="109" t="s">
        <v>131</v>
      </c>
      <c r="K36" s="109" t="n">
        <v>43299.8526666667</v>
      </c>
      <c r="L36" s="109" t="n">
        <v>156705.079864139</v>
      </c>
      <c r="M36" s="109" t="n">
        <v>90724.1817579775</v>
      </c>
      <c r="N36" s="109" t="s">
        <v>131</v>
      </c>
      <c r="O36" s="110" t="s">
        <v>205</v>
      </c>
    </row>
    <row r="37" s="111" customFormat="true" ht="20.1" hidden="false" customHeight="true" outlineLevel="0" collapsed="false">
      <c r="A37" s="106" t="s">
        <v>207</v>
      </c>
      <c r="B37" s="107" t="s">
        <v>208</v>
      </c>
      <c r="C37" s="108" t="n">
        <v>960</v>
      </c>
      <c r="D37" s="109" t="n">
        <v>4612.77777777778</v>
      </c>
      <c r="E37" s="109" t="n">
        <v>85483.8235294118</v>
      </c>
      <c r="F37" s="109" t="n">
        <v>551497.31254902</v>
      </c>
      <c r="G37" s="109" t="n">
        <v>109109.983333333</v>
      </c>
      <c r="H37" s="109" t="n">
        <v>20662.99</v>
      </c>
      <c r="I37" s="109" t="n">
        <v>164933.076</v>
      </c>
      <c r="J37" s="109" t="s">
        <v>131</v>
      </c>
      <c r="K37" s="109" t="n">
        <v>936299.963189542</v>
      </c>
      <c r="L37" s="109" t="n">
        <v>656929.59244355</v>
      </c>
      <c r="M37" s="109" t="s">
        <v>131</v>
      </c>
      <c r="N37" s="109" t="n">
        <v>83811.1112237976</v>
      </c>
      <c r="O37" s="110" t="s">
        <v>207</v>
      </c>
    </row>
    <row r="38" s="111" customFormat="true" ht="20.1" hidden="false" customHeight="true" outlineLevel="0" collapsed="false">
      <c r="A38" s="106" t="s">
        <v>209</v>
      </c>
      <c r="B38" s="107" t="s">
        <v>210</v>
      </c>
      <c r="C38" s="108" t="n">
        <v>92</v>
      </c>
      <c r="D38" s="109" t="n">
        <v>1002.66666666667</v>
      </c>
      <c r="E38" s="109" t="n">
        <v>6507.66666666667</v>
      </c>
      <c r="F38" s="109" t="n">
        <v>1308.09333333333</v>
      </c>
      <c r="G38" s="109" t="n">
        <v>8712.48333333334</v>
      </c>
      <c r="H38" s="109" t="n">
        <v>1637.42666666667</v>
      </c>
      <c r="I38" s="109" t="n">
        <v>1185.12533333333</v>
      </c>
      <c r="J38" s="109" t="s">
        <v>131</v>
      </c>
      <c r="K38" s="109" t="n">
        <v>20353.462</v>
      </c>
      <c r="L38" s="109" t="n">
        <v>62955.7526091736</v>
      </c>
      <c r="M38" s="109" t="n">
        <v>34081.8324873389</v>
      </c>
      <c r="N38" s="109" t="s">
        <v>131</v>
      </c>
      <c r="O38" s="110" t="s">
        <v>209</v>
      </c>
    </row>
    <row r="39" s="111" customFormat="true" ht="20.1" hidden="false" customHeight="true" outlineLevel="0" collapsed="false">
      <c r="A39" s="106" t="s">
        <v>211</v>
      </c>
      <c r="B39" s="107" t="s">
        <v>212</v>
      </c>
      <c r="C39" s="108" t="n">
        <v>140</v>
      </c>
      <c r="D39" s="109" t="n">
        <v>2111</v>
      </c>
      <c r="E39" s="109" t="n">
        <v>6101</v>
      </c>
      <c r="F39" s="109" t="n">
        <v>1869.49</v>
      </c>
      <c r="G39" s="109" t="n">
        <v>15625.3233333333</v>
      </c>
      <c r="H39" s="109" t="n">
        <v>2963.18333333333</v>
      </c>
      <c r="I39" s="109" t="n">
        <v>375.925</v>
      </c>
      <c r="J39" s="109" t="s">
        <v>131</v>
      </c>
      <c r="K39" s="109" t="n">
        <v>29045.9216666667</v>
      </c>
      <c r="L39" s="109" t="n">
        <v>95802.2322313511</v>
      </c>
      <c r="M39" s="109" t="n">
        <v>53405.0484517476</v>
      </c>
      <c r="N39" s="109" t="s">
        <v>131</v>
      </c>
      <c r="O39" s="110" t="s">
        <v>211</v>
      </c>
    </row>
    <row r="40" s="111" customFormat="true" ht="20.1" hidden="false" customHeight="true" outlineLevel="0" collapsed="false">
      <c r="A40" s="106" t="s">
        <v>213</v>
      </c>
      <c r="B40" s="107" t="s">
        <v>214</v>
      </c>
      <c r="C40" s="108" t="n">
        <v>4665</v>
      </c>
      <c r="D40" s="109" t="n">
        <v>9522</v>
      </c>
      <c r="E40" s="109" t="n">
        <v>350281.666666667</v>
      </c>
      <c r="F40" s="109" t="n">
        <v>790501.531764706</v>
      </c>
      <c r="G40" s="109" t="n">
        <v>569717.063333333</v>
      </c>
      <c r="H40" s="109" t="n">
        <v>107902.56</v>
      </c>
      <c r="I40" s="109" t="n">
        <v>174586.463333333</v>
      </c>
      <c r="J40" s="109" t="s">
        <v>131</v>
      </c>
      <c r="K40" s="109" t="n">
        <v>2002511.28509804</v>
      </c>
      <c r="L40" s="109" t="n">
        <v>3325145.3620738</v>
      </c>
      <c r="M40" s="109" t="n">
        <v>1058107.26158061</v>
      </c>
      <c r="N40" s="109" t="s">
        <v>131</v>
      </c>
      <c r="O40" s="110" t="s">
        <v>213</v>
      </c>
    </row>
    <row r="41" s="111" customFormat="true" ht="20.1" hidden="false" customHeight="true" outlineLevel="0" collapsed="false">
      <c r="A41" s="106" t="s">
        <v>215</v>
      </c>
      <c r="B41" s="107" t="s">
        <v>216</v>
      </c>
      <c r="C41" s="108" t="n">
        <v>772</v>
      </c>
      <c r="D41" s="109" t="n">
        <v>2937</v>
      </c>
      <c r="E41" s="109" t="n">
        <v>35911.6666666667</v>
      </c>
      <c r="F41" s="109" t="n">
        <v>21422.6633333333</v>
      </c>
      <c r="G41" s="109" t="n">
        <v>88381.1866666667</v>
      </c>
      <c r="H41" s="109" t="n">
        <v>16742.63</v>
      </c>
      <c r="I41" s="109" t="n">
        <v>2896.872</v>
      </c>
      <c r="J41" s="109" t="s">
        <v>131</v>
      </c>
      <c r="K41" s="109" t="n">
        <v>168292.018666667</v>
      </c>
      <c r="L41" s="109" t="n">
        <v>528280.880590022</v>
      </c>
      <c r="M41" s="109" t="n">
        <v>287991.089538684</v>
      </c>
      <c r="N41" s="109" t="s">
        <v>131</v>
      </c>
      <c r="O41" s="110" t="s">
        <v>215</v>
      </c>
    </row>
    <row r="42" s="111" customFormat="true" ht="14.1" hidden="false" customHeight="true" outlineLevel="0" collapsed="false">
      <c r="A42" s="116"/>
      <c r="B42" s="117"/>
      <c r="C42" s="108"/>
      <c r="D42" s="109"/>
      <c r="E42" s="109"/>
      <c r="F42" s="109"/>
      <c r="G42" s="109"/>
      <c r="H42" s="109"/>
      <c r="I42" s="109"/>
      <c r="J42" s="109"/>
      <c r="K42" s="109"/>
      <c r="L42" s="109"/>
      <c r="M42" s="109"/>
      <c r="O42" s="116"/>
    </row>
    <row r="43" s="95" customFormat="true" ht="15.75" hidden="false" customHeight="true" outlineLevel="0" collapsed="false">
      <c r="B43" s="118"/>
      <c r="C43" s="118"/>
      <c r="D43" s="118"/>
      <c r="E43" s="118"/>
      <c r="F43" s="118"/>
      <c r="G43" s="119" t="s">
        <v>217</v>
      </c>
      <c r="H43" s="118" t="s">
        <v>167</v>
      </c>
      <c r="I43" s="118"/>
      <c r="J43" s="118"/>
      <c r="K43" s="118"/>
      <c r="L43" s="118"/>
      <c r="M43" s="118"/>
      <c r="O43" s="99"/>
    </row>
    <row r="44" s="95" customFormat="true" ht="12" hidden="false" customHeight="false" outlineLevel="0" collapsed="false">
      <c r="A44" s="90"/>
      <c r="B44" s="91"/>
      <c r="C44" s="92"/>
      <c r="D44" s="93"/>
      <c r="E44" s="93"/>
      <c r="F44" s="93"/>
      <c r="G44" s="93"/>
      <c r="H44" s="93"/>
      <c r="I44" s="93"/>
      <c r="J44" s="93"/>
      <c r="K44" s="94"/>
      <c r="L44" s="94"/>
      <c r="M44" s="94"/>
      <c r="O44" s="96"/>
    </row>
    <row r="45" s="95" customFormat="true" ht="12.75" hidden="false" customHeight="false" outlineLevel="0" collapsed="false">
      <c r="A45" s="90"/>
      <c r="B45" s="91"/>
      <c r="C45" s="92"/>
      <c r="D45" s="93"/>
      <c r="E45" s="93"/>
      <c r="F45" s="93"/>
      <c r="G45" s="93"/>
      <c r="H45" s="93"/>
      <c r="I45" s="93"/>
      <c r="J45" s="93"/>
      <c r="K45" s="94"/>
      <c r="L45" s="94"/>
      <c r="M45" s="94"/>
      <c r="O45" s="120"/>
    </row>
    <row r="46" customFormat="false" ht="12" hidden="false" customHeight="true" outlineLevel="0" collapsed="false">
      <c r="A46" s="100" t="s">
        <v>168</v>
      </c>
      <c r="B46" s="101" t="s">
        <v>169</v>
      </c>
      <c r="C46" s="48" t="s">
        <v>112</v>
      </c>
      <c r="D46" s="49" t="s">
        <v>113</v>
      </c>
      <c r="E46" s="49"/>
      <c r="F46" s="49"/>
      <c r="G46" s="49"/>
      <c r="H46" s="50" t="s">
        <v>114</v>
      </c>
      <c r="I46" s="50"/>
      <c r="J46" s="50"/>
      <c r="K46" s="51" t="s">
        <v>115</v>
      </c>
      <c r="L46" s="52" t="s">
        <v>116</v>
      </c>
      <c r="M46" s="52" t="s">
        <v>117</v>
      </c>
      <c r="N46" s="53" t="s">
        <v>118</v>
      </c>
      <c r="O46" s="102" t="s">
        <v>168</v>
      </c>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c r="DG46" s="55"/>
      <c r="DH46" s="55"/>
      <c r="DI46" s="55"/>
      <c r="DJ46" s="55"/>
      <c r="DK46" s="55"/>
      <c r="DL46" s="55"/>
      <c r="DM46" s="55"/>
      <c r="DN46" s="55"/>
      <c r="DO46" s="55"/>
      <c r="DP46" s="55"/>
      <c r="DQ46" s="55"/>
      <c r="DR46" s="55"/>
      <c r="DS46" s="55"/>
      <c r="DT46" s="55"/>
      <c r="DU46" s="55"/>
      <c r="DV46" s="55"/>
      <c r="DW46" s="55"/>
      <c r="DX46" s="55"/>
      <c r="DY46" s="55"/>
      <c r="DZ46" s="55"/>
      <c r="EA46" s="55"/>
      <c r="EB46" s="55"/>
      <c r="EC46" s="55"/>
      <c r="ED46" s="55"/>
      <c r="EE46" s="55"/>
      <c r="EF46" s="55"/>
      <c r="EG46" s="55"/>
      <c r="EH46" s="55"/>
      <c r="EI46" s="55"/>
      <c r="EJ46" s="55"/>
      <c r="EK46" s="55"/>
      <c r="EL46" s="55"/>
      <c r="EM46" s="55"/>
      <c r="EN46" s="55"/>
      <c r="EO46" s="55"/>
      <c r="EP46" s="55"/>
      <c r="EQ46" s="55"/>
      <c r="ER46" s="55"/>
      <c r="ES46" s="55"/>
      <c r="ET46" s="55"/>
      <c r="EU46" s="55"/>
      <c r="EV46" s="55"/>
      <c r="EW46" s="55"/>
      <c r="EX46" s="55"/>
      <c r="EY46" s="55"/>
      <c r="EZ46" s="55"/>
      <c r="FA46" s="55"/>
      <c r="FB46" s="55"/>
      <c r="FC46" s="55"/>
    </row>
    <row r="47" customFormat="false" ht="12" hidden="false" customHeight="true" outlineLevel="0" collapsed="false">
      <c r="A47" s="100"/>
      <c r="B47" s="101"/>
      <c r="C47" s="48"/>
      <c r="D47" s="49"/>
      <c r="E47" s="49"/>
      <c r="F47" s="49"/>
      <c r="G47" s="49"/>
      <c r="H47" s="50"/>
      <c r="I47" s="50"/>
      <c r="J47" s="50"/>
      <c r="K47" s="51"/>
      <c r="L47" s="52"/>
      <c r="M47" s="52"/>
      <c r="N47" s="53"/>
      <c r="O47" s="102"/>
    </row>
    <row r="48" customFormat="false" ht="12" hidden="false" customHeight="true" outlineLevel="0" collapsed="false">
      <c r="A48" s="100"/>
      <c r="B48" s="101"/>
      <c r="C48" s="48"/>
      <c r="D48" s="56" t="s">
        <v>119</v>
      </c>
      <c r="E48" s="56"/>
      <c r="F48" s="57" t="s">
        <v>120</v>
      </c>
      <c r="G48" s="58" t="s">
        <v>121</v>
      </c>
      <c r="H48" s="59" t="s">
        <v>122</v>
      </c>
      <c r="I48" s="57" t="s">
        <v>123</v>
      </c>
      <c r="J48" s="57" t="s">
        <v>124</v>
      </c>
      <c r="K48" s="51"/>
      <c r="L48" s="52"/>
      <c r="M48" s="52"/>
      <c r="N48" s="53"/>
      <c r="O48" s="102"/>
    </row>
    <row r="49" customFormat="false" ht="12" hidden="false" customHeight="true" outlineLevel="0" collapsed="false">
      <c r="A49" s="100"/>
      <c r="B49" s="101"/>
      <c r="C49" s="48"/>
      <c r="D49" s="56"/>
      <c r="E49" s="56"/>
      <c r="F49" s="57"/>
      <c r="G49" s="58"/>
      <c r="H49" s="59"/>
      <c r="I49" s="57"/>
      <c r="J49" s="57"/>
      <c r="K49" s="57"/>
      <c r="L49" s="52"/>
      <c r="M49" s="52"/>
      <c r="N49" s="53"/>
      <c r="O49" s="102"/>
    </row>
    <row r="50" customFormat="false" ht="12" hidden="false" customHeight="true" outlineLevel="0" collapsed="false">
      <c r="A50" s="100"/>
      <c r="B50" s="101"/>
      <c r="C50" s="48"/>
      <c r="D50" s="56"/>
      <c r="E50" s="56"/>
      <c r="F50" s="57"/>
      <c r="G50" s="58"/>
      <c r="H50" s="59"/>
      <c r="I50" s="57"/>
      <c r="J50" s="57"/>
      <c r="K50" s="57"/>
      <c r="L50" s="52"/>
      <c r="M50" s="52"/>
      <c r="N50" s="53"/>
      <c r="O50" s="102"/>
    </row>
    <row r="51" customFormat="false" ht="12" hidden="false" customHeight="true" outlineLevel="0" collapsed="false">
      <c r="A51" s="100"/>
      <c r="B51" s="101"/>
      <c r="C51" s="48"/>
      <c r="D51" s="57" t="s">
        <v>125</v>
      </c>
      <c r="E51" s="57" t="s">
        <v>126</v>
      </c>
      <c r="F51" s="57"/>
      <c r="G51" s="58"/>
      <c r="H51" s="59"/>
      <c r="I51" s="57"/>
      <c r="J51" s="57"/>
      <c r="K51" s="57"/>
      <c r="L51" s="52"/>
      <c r="M51" s="52"/>
      <c r="N51" s="53"/>
      <c r="O51" s="102"/>
    </row>
    <row r="52" customFormat="false" ht="12" hidden="false" customHeight="true" outlineLevel="0" collapsed="false">
      <c r="A52" s="100"/>
      <c r="B52" s="101"/>
      <c r="C52" s="48"/>
      <c r="D52" s="57"/>
      <c r="E52" s="57"/>
      <c r="F52" s="57"/>
      <c r="G52" s="58"/>
      <c r="H52" s="59"/>
      <c r="I52" s="57"/>
      <c r="J52" s="57"/>
      <c r="K52" s="57"/>
      <c r="L52" s="52"/>
      <c r="M52" s="52"/>
      <c r="N52" s="53"/>
      <c r="O52" s="102"/>
    </row>
    <row r="53" customFormat="false" ht="12.75" hidden="false" customHeight="true" outlineLevel="0" collapsed="false">
      <c r="A53" s="100"/>
      <c r="B53" s="101"/>
      <c r="C53" s="48"/>
      <c r="D53" s="57"/>
      <c r="E53" s="57"/>
      <c r="F53" s="57"/>
      <c r="G53" s="58"/>
      <c r="H53" s="59"/>
      <c r="I53" s="57"/>
      <c r="J53" s="57"/>
      <c r="K53" s="57"/>
      <c r="L53" s="52"/>
      <c r="M53" s="52"/>
      <c r="N53" s="53"/>
      <c r="O53" s="102"/>
    </row>
    <row r="54" s="55" customFormat="true" ht="12.75" hidden="false" customHeight="true" outlineLevel="0" collapsed="false">
      <c r="A54" s="100"/>
      <c r="B54" s="101"/>
      <c r="C54" s="48"/>
      <c r="D54" s="57"/>
      <c r="E54" s="57"/>
      <c r="F54" s="57"/>
      <c r="G54" s="58"/>
      <c r="H54" s="59"/>
      <c r="I54" s="57"/>
      <c r="J54" s="57"/>
      <c r="K54" s="57"/>
      <c r="L54" s="52"/>
      <c r="M54" s="52"/>
      <c r="N54" s="53"/>
      <c r="O54" s="102"/>
    </row>
    <row r="55" customFormat="false" ht="12" hidden="false" customHeight="true" outlineLevel="0" collapsed="false">
      <c r="A55" s="100"/>
      <c r="B55" s="101"/>
      <c r="C55" s="61" t="s">
        <v>127</v>
      </c>
      <c r="D55" s="62" t="s">
        <v>128</v>
      </c>
      <c r="E55" s="62"/>
      <c r="F55" s="62"/>
      <c r="G55" s="62"/>
      <c r="H55" s="63" t="s">
        <v>128</v>
      </c>
      <c r="I55" s="63"/>
      <c r="J55" s="63"/>
      <c r="K55" s="63"/>
      <c r="L55" s="63"/>
      <c r="M55" s="63"/>
      <c r="N55" s="63"/>
      <c r="O55" s="102"/>
    </row>
    <row r="56" customFormat="false" ht="12.75" hidden="false" customHeight="true" outlineLevel="0" collapsed="false">
      <c r="A56" s="100"/>
      <c r="B56" s="101"/>
      <c r="C56" s="61"/>
      <c r="D56" s="62"/>
      <c r="E56" s="62"/>
      <c r="F56" s="62"/>
      <c r="G56" s="62"/>
      <c r="H56" s="63"/>
      <c r="I56" s="63"/>
      <c r="J56" s="63"/>
      <c r="K56" s="63"/>
      <c r="L56" s="63"/>
      <c r="M56" s="63"/>
      <c r="N56" s="63"/>
      <c r="O56" s="102"/>
    </row>
    <row r="57" s="95" customFormat="true" ht="19.5" hidden="false" customHeight="true" outlineLevel="0" collapsed="false">
      <c r="A57" s="106"/>
      <c r="B57" s="121"/>
      <c r="C57" s="122"/>
      <c r="D57" s="123"/>
      <c r="E57" s="123"/>
      <c r="F57" s="123"/>
      <c r="G57" s="123"/>
      <c r="H57" s="123"/>
      <c r="I57" s="123"/>
      <c r="J57" s="123"/>
      <c r="K57" s="124"/>
      <c r="L57" s="124"/>
      <c r="M57" s="124"/>
      <c r="O57" s="110"/>
    </row>
    <row r="58" s="95" customFormat="true" ht="19.5" hidden="false" customHeight="true" outlineLevel="0" collapsed="false">
      <c r="A58" s="106" t="n">
        <v>61</v>
      </c>
      <c r="B58" s="107" t="s">
        <v>218</v>
      </c>
      <c r="C58" s="122"/>
      <c r="D58" s="123"/>
      <c r="E58" s="123"/>
      <c r="F58" s="123"/>
      <c r="G58" s="123"/>
      <c r="H58" s="123"/>
      <c r="I58" s="123"/>
      <c r="J58" s="123"/>
      <c r="K58" s="124"/>
      <c r="L58" s="124"/>
      <c r="M58" s="124"/>
      <c r="O58" s="110" t="n">
        <v>61</v>
      </c>
    </row>
    <row r="59" s="95" customFormat="true" ht="19.5" hidden="false" customHeight="true" outlineLevel="0" collapsed="false">
      <c r="A59" s="106"/>
      <c r="B59" s="121"/>
      <c r="C59" s="122"/>
      <c r="D59" s="123"/>
      <c r="E59" s="123"/>
      <c r="F59" s="123"/>
      <c r="G59" s="123"/>
      <c r="H59" s="123"/>
      <c r="I59" s="123"/>
      <c r="J59" s="123"/>
      <c r="K59" s="124"/>
      <c r="L59" s="124"/>
      <c r="M59" s="124"/>
      <c r="O59" s="110"/>
    </row>
    <row r="60" s="111" customFormat="true" ht="20.1" hidden="false" customHeight="true" outlineLevel="0" collapsed="false">
      <c r="A60" s="106" t="s">
        <v>219</v>
      </c>
      <c r="B60" s="107" t="s">
        <v>220</v>
      </c>
      <c r="C60" s="108" t="n">
        <v>1321</v>
      </c>
      <c r="D60" s="109" t="n">
        <v>4235.11111111111</v>
      </c>
      <c r="E60" s="109" t="n">
        <v>69539.6666666667</v>
      </c>
      <c r="F60" s="109" t="n">
        <v>38273.1533333333</v>
      </c>
      <c r="G60" s="109" t="n">
        <v>141067.306666667</v>
      </c>
      <c r="H60" s="109" t="n">
        <v>26740.2166666667</v>
      </c>
      <c r="I60" s="109" t="n">
        <v>18366.9016666667</v>
      </c>
      <c r="J60" s="109" t="s">
        <v>131</v>
      </c>
      <c r="K60" s="109" t="n">
        <v>298222.356111111</v>
      </c>
      <c r="L60" s="109" t="n">
        <v>903962.491268677</v>
      </c>
      <c r="M60" s="109" t="n">
        <v>484592.108126053</v>
      </c>
      <c r="N60" s="109" t="s">
        <v>131</v>
      </c>
      <c r="O60" s="110" t="s">
        <v>219</v>
      </c>
    </row>
    <row r="61" s="111" customFormat="true" ht="20.1" hidden="false" customHeight="true" outlineLevel="0" collapsed="false">
      <c r="A61" s="106" t="s">
        <v>221</v>
      </c>
      <c r="B61" s="107" t="s">
        <v>222</v>
      </c>
      <c r="C61" s="108" t="n">
        <v>88</v>
      </c>
      <c r="D61" s="109" t="n">
        <v>573</v>
      </c>
      <c r="E61" s="109" t="n">
        <v>3439</v>
      </c>
      <c r="F61" s="109" t="n">
        <v>210.756666666667</v>
      </c>
      <c r="G61" s="109" t="n">
        <v>9586.13333333333</v>
      </c>
      <c r="H61" s="109" t="n">
        <v>1822.01333333333</v>
      </c>
      <c r="I61" s="109" t="n">
        <v>7.381</v>
      </c>
      <c r="J61" s="109" t="s">
        <v>131</v>
      </c>
      <c r="K61" s="109" t="n">
        <v>15638.2843333333</v>
      </c>
      <c r="L61" s="109" t="n">
        <v>60218.5459739921</v>
      </c>
      <c r="M61" s="109" t="n">
        <v>35664.209312527</v>
      </c>
      <c r="N61" s="109" t="s">
        <v>131</v>
      </c>
      <c r="O61" s="110" t="s">
        <v>221</v>
      </c>
    </row>
    <row r="62" s="111" customFormat="true" ht="20.1" hidden="false" customHeight="true" outlineLevel="0" collapsed="false">
      <c r="A62" s="106" t="s">
        <v>223</v>
      </c>
      <c r="B62" s="107" t="s">
        <v>224</v>
      </c>
      <c r="C62" s="108" t="n">
        <v>572</v>
      </c>
      <c r="D62" s="109" t="n">
        <v>1973.55555555556</v>
      </c>
      <c r="E62" s="109" t="n">
        <v>33730.303030303</v>
      </c>
      <c r="F62" s="109" t="n">
        <v>42580.0212121212</v>
      </c>
      <c r="G62" s="109" t="n">
        <v>75335.1933333333</v>
      </c>
      <c r="H62" s="109" t="n">
        <v>14292.63</v>
      </c>
      <c r="I62" s="109" t="n">
        <v>4751.00266666667</v>
      </c>
      <c r="J62" s="109" t="s">
        <v>131</v>
      </c>
      <c r="K62" s="109" t="n">
        <v>172662.70579798</v>
      </c>
      <c r="L62" s="109" t="n">
        <v>391420.548830949</v>
      </c>
      <c r="M62" s="109" t="n">
        <v>175006.274426375</v>
      </c>
      <c r="N62" s="109" t="s">
        <v>131</v>
      </c>
      <c r="O62" s="110" t="s">
        <v>223</v>
      </c>
    </row>
    <row r="63" s="111" customFormat="true" ht="20.1" hidden="false" customHeight="true" outlineLevel="0" collapsed="false">
      <c r="A63" s="106" t="s">
        <v>225</v>
      </c>
      <c r="B63" s="107" t="s">
        <v>226</v>
      </c>
      <c r="C63" s="108" t="n">
        <v>305</v>
      </c>
      <c r="D63" s="109" t="n">
        <v>3231.66666666667</v>
      </c>
      <c r="E63" s="109" t="n">
        <v>14834</v>
      </c>
      <c r="F63" s="109" t="n">
        <v>10412.2533333333</v>
      </c>
      <c r="G63" s="109" t="n">
        <v>43019.2733333333</v>
      </c>
      <c r="H63" s="109" t="n">
        <v>8130.42</v>
      </c>
      <c r="I63" s="109" t="n">
        <v>3077.49933333333</v>
      </c>
      <c r="J63" s="109" t="s">
        <v>131</v>
      </c>
      <c r="K63" s="109" t="n">
        <v>82705.1126666667</v>
      </c>
      <c r="L63" s="109" t="n">
        <v>208712.005932586</v>
      </c>
      <c r="M63" s="109" t="n">
        <v>100805.514612736</v>
      </c>
      <c r="N63" s="109" t="s">
        <v>131</v>
      </c>
      <c r="O63" s="110" t="s">
        <v>225</v>
      </c>
    </row>
    <row r="64" s="111" customFormat="true" ht="20.1" hidden="false" customHeight="true" outlineLevel="0" collapsed="false">
      <c r="A64" s="106" t="s">
        <v>227</v>
      </c>
      <c r="B64" s="107" t="s">
        <v>228</v>
      </c>
      <c r="C64" s="108" t="n">
        <v>184</v>
      </c>
      <c r="D64" s="109" t="n">
        <v>2422</v>
      </c>
      <c r="E64" s="109" t="n">
        <v>9176.33333333333</v>
      </c>
      <c r="F64" s="109" t="n">
        <v>11739.8466666667</v>
      </c>
      <c r="G64" s="109" t="n">
        <v>23449.58</v>
      </c>
      <c r="H64" s="109" t="n">
        <v>4436.51666666667</v>
      </c>
      <c r="I64" s="109" t="n">
        <v>614.841333333333</v>
      </c>
      <c r="J64" s="109" t="s">
        <v>131</v>
      </c>
      <c r="K64" s="109" t="n">
        <v>51839.118</v>
      </c>
      <c r="L64" s="109" t="n">
        <v>125911.505218347</v>
      </c>
      <c r="M64" s="109" t="n">
        <v>59257.9097746777</v>
      </c>
      <c r="N64" s="109" t="s">
        <v>131</v>
      </c>
      <c r="O64" s="110" t="s">
        <v>227</v>
      </c>
    </row>
    <row r="65" s="111" customFormat="true" ht="20.1" hidden="false" customHeight="true" outlineLevel="0" collapsed="false">
      <c r="A65" s="106" t="s">
        <v>229</v>
      </c>
      <c r="B65" s="107" t="s">
        <v>230</v>
      </c>
      <c r="C65" s="108" t="n">
        <v>1034</v>
      </c>
      <c r="D65" s="109" t="n">
        <v>11392.6666666667</v>
      </c>
      <c r="E65" s="109" t="n">
        <v>64319.3333333333</v>
      </c>
      <c r="F65" s="109" t="n">
        <v>139562.176842105</v>
      </c>
      <c r="G65" s="109" t="n">
        <v>135197.806666667</v>
      </c>
      <c r="H65" s="109" t="n">
        <v>25606.3666666667</v>
      </c>
      <c r="I65" s="109" t="n">
        <v>54703.8653333333</v>
      </c>
      <c r="J65" s="109" t="s">
        <v>131</v>
      </c>
      <c r="K65" s="109" t="n">
        <v>430782.215508772</v>
      </c>
      <c r="L65" s="109" t="n">
        <v>707567.915194407</v>
      </c>
      <c r="M65" s="109" t="n">
        <v>221428.559748508</v>
      </c>
      <c r="N65" s="109" t="s">
        <v>131</v>
      </c>
      <c r="O65" s="110" t="s">
        <v>229</v>
      </c>
    </row>
    <row r="66" s="111" customFormat="true" ht="20.1" hidden="false" customHeight="true" outlineLevel="0" collapsed="false">
      <c r="A66" s="106" t="s">
        <v>231</v>
      </c>
      <c r="B66" s="107" t="s">
        <v>232</v>
      </c>
      <c r="C66" s="108" t="n">
        <v>1174</v>
      </c>
      <c r="D66" s="109" t="n">
        <v>6398.66666666667</v>
      </c>
      <c r="E66" s="109" t="n">
        <v>61817</v>
      </c>
      <c r="F66" s="109" t="n">
        <v>73595.5166666667</v>
      </c>
      <c r="G66" s="109" t="n">
        <v>135580.023333333</v>
      </c>
      <c r="H66" s="109" t="n">
        <v>25706.97</v>
      </c>
      <c r="I66" s="109" t="n">
        <v>20126.1976666667</v>
      </c>
      <c r="J66" s="109" t="s">
        <v>131</v>
      </c>
      <c r="K66" s="109" t="n">
        <v>323224.374333333</v>
      </c>
      <c r="L66" s="109" t="n">
        <v>803370.147425759</v>
      </c>
      <c r="M66" s="109" t="n">
        <v>384116.61847394</v>
      </c>
      <c r="N66" s="109" t="s">
        <v>131</v>
      </c>
      <c r="O66" s="110" t="s">
        <v>231</v>
      </c>
    </row>
    <row r="67" s="111" customFormat="true" ht="20.1" hidden="false" customHeight="true" outlineLevel="0" collapsed="false">
      <c r="A67" s="106" t="s">
        <v>233</v>
      </c>
      <c r="B67" s="107" t="s">
        <v>234</v>
      </c>
      <c r="C67" s="108" t="n">
        <v>646</v>
      </c>
      <c r="D67" s="109" t="n">
        <v>2736</v>
      </c>
      <c r="E67" s="109" t="n">
        <v>34690.6666666667</v>
      </c>
      <c r="F67" s="109" t="n">
        <v>146142.721578947</v>
      </c>
      <c r="G67" s="109" t="n">
        <v>104333.736666667</v>
      </c>
      <c r="H67" s="109" t="n">
        <v>19780.69</v>
      </c>
      <c r="I67" s="109" t="n">
        <v>10052.7643333333</v>
      </c>
      <c r="J67" s="109" t="s">
        <v>131</v>
      </c>
      <c r="K67" s="109" t="n">
        <v>317736.579245614</v>
      </c>
      <c r="L67" s="109" t="n">
        <v>442058.871581806</v>
      </c>
      <c r="M67" s="109" t="n">
        <v>99457.8338689535</v>
      </c>
      <c r="N67" s="109" t="s">
        <v>131</v>
      </c>
      <c r="O67" s="110" t="s">
        <v>233</v>
      </c>
    </row>
    <row r="68" s="111" customFormat="true" ht="20.1" hidden="false" customHeight="true" outlineLevel="0" collapsed="false">
      <c r="A68" s="106" t="s">
        <v>235</v>
      </c>
      <c r="B68" s="107" t="s">
        <v>236</v>
      </c>
      <c r="C68" s="108" t="n">
        <v>1638</v>
      </c>
      <c r="D68" s="109" t="n">
        <v>4372.19858156028</v>
      </c>
      <c r="E68" s="109" t="n">
        <v>95263.75</v>
      </c>
      <c r="F68" s="109" t="n">
        <v>144983.010833333</v>
      </c>
      <c r="G68" s="109" t="n">
        <v>192784.263333333</v>
      </c>
      <c r="H68" s="109" t="n">
        <v>36539.8866666667</v>
      </c>
      <c r="I68" s="109" t="n">
        <v>27327.377</v>
      </c>
      <c r="J68" s="109" t="s">
        <v>131</v>
      </c>
      <c r="K68" s="109" t="n">
        <v>501270.486414894</v>
      </c>
      <c r="L68" s="109" t="n">
        <v>1120886.11710681</v>
      </c>
      <c r="M68" s="109" t="n">
        <v>495692.504553532</v>
      </c>
      <c r="N68" s="109" t="s">
        <v>131</v>
      </c>
      <c r="O68" s="110" t="s">
        <v>235</v>
      </c>
    </row>
    <row r="69" s="111" customFormat="true" ht="20.1" hidden="false" customHeight="true" outlineLevel="0" collapsed="false">
      <c r="A69" s="106" t="s">
        <v>237</v>
      </c>
      <c r="B69" s="107" t="s">
        <v>238</v>
      </c>
      <c r="C69" s="108" t="n">
        <v>390</v>
      </c>
      <c r="D69" s="109" t="n">
        <v>3313.88888888889</v>
      </c>
      <c r="E69" s="109" t="n">
        <v>17157.6470588235</v>
      </c>
      <c r="F69" s="109" t="n">
        <v>92039.4194117647</v>
      </c>
      <c r="G69" s="109" t="n">
        <v>53367.3266666667</v>
      </c>
      <c r="H69" s="109" t="n">
        <v>10117.6733333333</v>
      </c>
      <c r="I69" s="109" t="n">
        <v>19091.0903333333</v>
      </c>
      <c r="J69" s="109" t="s">
        <v>131</v>
      </c>
      <c r="K69" s="109" t="n">
        <v>195087.04569281</v>
      </c>
      <c r="L69" s="109" t="n">
        <v>266877.646930192</v>
      </c>
      <c r="M69" s="109" t="n">
        <v>57432.4809899055</v>
      </c>
      <c r="N69" s="109" t="s">
        <v>131</v>
      </c>
      <c r="O69" s="110" t="s">
        <v>237</v>
      </c>
    </row>
    <row r="70" s="111" customFormat="true" ht="20.1" hidden="false" customHeight="true" outlineLevel="0" collapsed="false">
      <c r="A70" s="106" t="s">
        <v>239</v>
      </c>
      <c r="B70" s="107" t="s">
        <v>240</v>
      </c>
      <c r="C70" s="108" t="n">
        <v>180</v>
      </c>
      <c r="D70" s="109" t="n">
        <v>1208</v>
      </c>
      <c r="E70" s="109" t="n">
        <v>7206</v>
      </c>
      <c r="F70" s="109" t="n">
        <v>1066.06333333333</v>
      </c>
      <c r="G70" s="109" t="n">
        <v>27985.45</v>
      </c>
      <c r="H70" s="109" t="n">
        <v>5308.12</v>
      </c>
      <c r="I70" s="109" t="n">
        <v>16.1443333333333</v>
      </c>
      <c r="J70" s="109" t="s">
        <v>131</v>
      </c>
      <c r="K70" s="109" t="n">
        <v>42789.7776666667</v>
      </c>
      <c r="L70" s="109" t="n">
        <v>123174.298583166</v>
      </c>
      <c r="M70" s="109" t="n">
        <v>64307.6167331992</v>
      </c>
      <c r="N70" s="109" t="s">
        <v>131</v>
      </c>
      <c r="O70" s="110" t="s">
        <v>239</v>
      </c>
    </row>
    <row r="71" s="111" customFormat="true" ht="20.1" hidden="false" customHeight="true" outlineLevel="0" collapsed="false">
      <c r="A71" s="106" t="s">
        <v>241</v>
      </c>
      <c r="B71" s="107" t="s">
        <v>242</v>
      </c>
      <c r="C71" s="108" t="n">
        <v>943</v>
      </c>
      <c r="D71" s="109" t="n">
        <v>2437.77777777778</v>
      </c>
      <c r="E71" s="109" t="n">
        <v>43451.6666666667</v>
      </c>
      <c r="F71" s="109" t="n">
        <v>46069.3533333333</v>
      </c>
      <c r="G71" s="109" t="n">
        <v>107948.813333333</v>
      </c>
      <c r="H71" s="109" t="n">
        <v>20483.7433333333</v>
      </c>
      <c r="I71" s="109" t="n">
        <v>9175.54</v>
      </c>
      <c r="J71" s="109" t="s">
        <v>131</v>
      </c>
      <c r="K71" s="109" t="n">
        <v>229566.894444444</v>
      </c>
      <c r="L71" s="109" t="n">
        <v>645296.464244029</v>
      </c>
      <c r="M71" s="109" t="n">
        <v>332583.655839668</v>
      </c>
      <c r="N71" s="109" t="s">
        <v>131</v>
      </c>
      <c r="O71" s="110" t="s">
        <v>241</v>
      </c>
    </row>
    <row r="72" s="111" customFormat="true" ht="20.1" hidden="false" customHeight="true" outlineLevel="0" collapsed="false">
      <c r="A72" s="106" t="s">
        <v>243</v>
      </c>
      <c r="B72" s="107" t="s">
        <v>244</v>
      </c>
      <c r="C72" s="108" t="n">
        <v>426</v>
      </c>
      <c r="D72" s="109" t="n">
        <v>4996.22222222222</v>
      </c>
      <c r="E72" s="109" t="n">
        <v>23892.862745098</v>
      </c>
      <c r="F72" s="109" t="n">
        <v>18849.9409803922</v>
      </c>
      <c r="G72" s="109" t="n">
        <v>70441.7833333333</v>
      </c>
      <c r="H72" s="109" t="n">
        <v>13337.95</v>
      </c>
      <c r="I72" s="109" t="n">
        <v>5843.96266666667</v>
      </c>
      <c r="J72" s="109" t="s">
        <v>131</v>
      </c>
      <c r="K72" s="109" t="n">
        <v>137362.721947712</v>
      </c>
      <c r="L72" s="109" t="n">
        <v>291512.506646826</v>
      </c>
      <c r="M72" s="109" t="n">
        <v>123319.82775929</v>
      </c>
      <c r="N72" s="109" t="s">
        <v>131</v>
      </c>
      <c r="O72" s="110" t="s">
        <v>243</v>
      </c>
    </row>
    <row r="73" s="111" customFormat="true" ht="20.1" hidden="false" customHeight="true" outlineLevel="0" collapsed="false">
      <c r="A73" s="106" t="s">
        <v>245</v>
      </c>
      <c r="B73" s="107" t="s">
        <v>246</v>
      </c>
      <c r="C73" s="108" t="n">
        <v>672</v>
      </c>
      <c r="D73" s="109" t="n">
        <v>5596.87943262411</v>
      </c>
      <c r="E73" s="109" t="n">
        <v>60230.625</v>
      </c>
      <c r="F73" s="109" t="n">
        <v>421973.605833333</v>
      </c>
      <c r="G73" s="109" t="n">
        <v>94153.8833333333</v>
      </c>
      <c r="H73" s="109" t="n">
        <v>17872.5633333333</v>
      </c>
      <c r="I73" s="109" t="n">
        <v>15673.757</v>
      </c>
      <c r="J73" s="109" t="s">
        <v>131</v>
      </c>
      <c r="K73" s="109" t="n">
        <v>615501.313932624</v>
      </c>
      <c r="L73" s="109" t="n">
        <v>459850.714710485</v>
      </c>
      <c r="M73" s="109" t="s">
        <v>131</v>
      </c>
      <c r="N73" s="109" t="n">
        <v>46695.1797666417</v>
      </c>
      <c r="O73" s="110" t="s">
        <v>245</v>
      </c>
    </row>
    <row r="74" s="111" customFormat="true" ht="20.1" hidden="false" customHeight="true" outlineLevel="0" collapsed="false">
      <c r="A74" s="106" t="s">
        <v>247</v>
      </c>
      <c r="B74" s="107" t="s">
        <v>248</v>
      </c>
      <c r="C74" s="108" t="n">
        <v>16610</v>
      </c>
      <c r="D74" s="109" t="n">
        <v>22486.6666666667</v>
      </c>
      <c r="E74" s="109" t="n">
        <v>1147167.71428571</v>
      </c>
      <c r="F74" s="109" t="n">
        <v>3145549.85222222</v>
      </c>
      <c r="G74" s="109" t="n">
        <v>2589616.3</v>
      </c>
      <c r="H74" s="109" t="n">
        <v>490461.06</v>
      </c>
      <c r="I74" s="109" t="n">
        <v>705000.798333333</v>
      </c>
      <c r="J74" s="109" t="s">
        <v>131</v>
      </c>
      <c r="K74" s="109" t="n">
        <v>8100282.39150794</v>
      </c>
      <c r="L74" s="109" t="n">
        <v>12878530.1886132</v>
      </c>
      <c r="M74" s="109" t="n">
        <v>3805506.45768425</v>
      </c>
      <c r="N74" s="109" t="s">
        <v>131</v>
      </c>
      <c r="O74" s="110" t="s">
        <v>247</v>
      </c>
    </row>
    <row r="75" s="111" customFormat="true" ht="20.1" hidden="false" customHeight="true" outlineLevel="0" collapsed="false">
      <c r="A75" s="106" t="s">
        <v>249</v>
      </c>
      <c r="B75" s="107" t="s">
        <v>250</v>
      </c>
      <c r="C75" s="108" t="n">
        <v>541</v>
      </c>
      <c r="D75" s="109" t="n">
        <v>2808.22222222222</v>
      </c>
      <c r="E75" s="109" t="n">
        <v>29664</v>
      </c>
      <c r="F75" s="109" t="n">
        <v>106879.676666667</v>
      </c>
      <c r="G75" s="109" t="n">
        <v>66324.1633333333</v>
      </c>
      <c r="H75" s="109" t="n">
        <v>12562.0233333333</v>
      </c>
      <c r="I75" s="109" t="n">
        <v>5285.70166666667</v>
      </c>
      <c r="J75" s="109" t="s">
        <v>131</v>
      </c>
      <c r="K75" s="109" t="n">
        <v>223523.787222222</v>
      </c>
      <c r="L75" s="109" t="n">
        <v>370207.197408293</v>
      </c>
      <c r="M75" s="109" t="n">
        <v>117346.728148856</v>
      </c>
      <c r="N75" s="109" t="s">
        <v>131</v>
      </c>
      <c r="O75" s="110" t="s">
        <v>249</v>
      </c>
    </row>
    <row r="76" s="111" customFormat="true" ht="20.1" hidden="false" customHeight="true" outlineLevel="0" collapsed="false">
      <c r="A76" s="106" t="s">
        <v>251</v>
      </c>
      <c r="B76" s="107" t="s">
        <v>252</v>
      </c>
      <c r="C76" s="108" t="n">
        <v>763</v>
      </c>
      <c r="D76" s="109" t="n">
        <v>5754.66666666667</v>
      </c>
      <c r="E76" s="109" t="n">
        <v>39423.6666666667</v>
      </c>
      <c r="F76" s="109" t="n">
        <v>47360.5766666667</v>
      </c>
      <c r="G76" s="109" t="n">
        <v>75995.4133333333</v>
      </c>
      <c r="H76" s="109" t="n">
        <v>14374.47</v>
      </c>
      <c r="I76" s="109" t="n">
        <v>12608.9333333333</v>
      </c>
      <c r="J76" s="109" t="s">
        <v>131</v>
      </c>
      <c r="K76" s="109" t="n">
        <v>195517.726666667</v>
      </c>
      <c r="L76" s="109" t="n">
        <v>522122.165660864</v>
      </c>
      <c r="M76" s="109" t="n">
        <v>261283.551195357</v>
      </c>
      <c r="N76" s="109" t="s">
        <v>131</v>
      </c>
      <c r="O76" s="110" t="s">
        <v>251</v>
      </c>
    </row>
    <row r="77" s="111" customFormat="true" ht="20.1" hidden="false" customHeight="true" outlineLevel="0" collapsed="false">
      <c r="A77" s="106" t="s">
        <v>253</v>
      </c>
      <c r="B77" s="107" t="s">
        <v>254</v>
      </c>
      <c r="C77" s="108" t="n">
        <v>571</v>
      </c>
      <c r="D77" s="109" t="n">
        <v>4617.66666666667</v>
      </c>
      <c r="E77" s="109" t="n">
        <v>32490</v>
      </c>
      <c r="F77" s="109" t="n">
        <v>98536.5133333334</v>
      </c>
      <c r="G77" s="109" t="n">
        <v>89931.3666666667</v>
      </c>
      <c r="H77" s="109" t="n">
        <v>17062.3133333333</v>
      </c>
      <c r="I77" s="109" t="n">
        <v>19569.693</v>
      </c>
      <c r="J77" s="109" t="s">
        <v>131</v>
      </c>
      <c r="K77" s="109" t="n">
        <v>262207.553</v>
      </c>
      <c r="L77" s="109" t="n">
        <v>390736.247172153</v>
      </c>
      <c r="M77" s="109" t="n">
        <v>102822.955337723</v>
      </c>
      <c r="N77" s="109" t="s">
        <v>131</v>
      </c>
      <c r="O77" s="110" t="s">
        <v>253</v>
      </c>
    </row>
    <row r="78" s="111" customFormat="true" ht="20.1" hidden="false" customHeight="true" outlineLevel="0" collapsed="false">
      <c r="A78" s="106" t="s">
        <v>255</v>
      </c>
      <c r="B78" s="107" t="s">
        <v>256</v>
      </c>
      <c r="C78" s="108" t="n">
        <v>1388</v>
      </c>
      <c r="D78" s="109" t="n">
        <v>10306</v>
      </c>
      <c r="E78" s="109" t="n">
        <v>61078.3333333333</v>
      </c>
      <c r="F78" s="109" t="n">
        <v>21429.0366666667</v>
      </c>
      <c r="G78" s="109" t="n">
        <v>159742.62</v>
      </c>
      <c r="H78" s="109" t="n">
        <v>30356.8433333333</v>
      </c>
      <c r="I78" s="109" t="n">
        <v>12058.8856666667</v>
      </c>
      <c r="J78" s="109" t="s">
        <v>131</v>
      </c>
      <c r="K78" s="109" t="n">
        <v>294971.719</v>
      </c>
      <c r="L78" s="109" t="n">
        <v>949810.702407967</v>
      </c>
      <c r="M78" s="109" t="n">
        <v>523871.186726373</v>
      </c>
      <c r="N78" s="109" t="s">
        <v>131</v>
      </c>
      <c r="O78" s="110" t="s">
        <v>255</v>
      </c>
    </row>
    <row r="79" s="111" customFormat="true" ht="20.1" hidden="false" customHeight="true" outlineLevel="0" collapsed="false">
      <c r="A79" s="106" t="s">
        <v>257</v>
      </c>
      <c r="B79" s="107" t="s">
        <v>258</v>
      </c>
      <c r="C79" s="108" t="n">
        <v>1238</v>
      </c>
      <c r="D79" s="109" t="n">
        <v>3015.33333333333</v>
      </c>
      <c r="E79" s="109" t="n">
        <v>52376.6666666667</v>
      </c>
      <c r="F79" s="109" t="n">
        <v>72182.9033333333</v>
      </c>
      <c r="G79" s="109" t="n">
        <v>132087.486666667</v>
      </c>
      <c r="H79" s="109" t="n">
        <v>25027.27</v>
      </c>
      <c r="I79" s="109" t="n">
        <v>6522.92666666667</v>
      </c>
      <c r="J79" s="109" t="s">
        <v>131</v>
      </c>
      <c r="K79" s="109" t="n">
        <v>291212.586666667</v>
      </c>
      <c r="L79" s="109" t="n">
        <v>847165.453588662</v>
      </c>
      <c r="M79" s="109" t="n">
        <v>444762.293537596</v>
      </c>
      <c r="N79" s="109" t="s">
        <v>131</v>
      </c>
      <c r="O79" s="110" t="s">
        <v>257</v>
      </c>
    </row>
    <row r="80" s="111" customFormat="true" ht="20.1" hidden="false" customHeight="true" outlineLevel="0" collapsed="false">
      <c r="A80" s="106" t="s">
        <v>259</v>
      </c>
      <c r="B80" s="107" t="s">
        <v>260</v>
      </c>
      <c r="C80" s="108" t="n">
        <v>621</v>
      </c>
      <c r="D80" s="109" t="n">
        <v>2764.33333333333</v>
      </c>
      <c r="E80" s="109" t="n">
        <v>29326.6666666667</v>
      </c>
      <c r="F80" s="109" t="n">
        <v>25034.2833333333</v>
      </c>
      <c r="G80" s="109" t="n">
        <v>69383.88</v>
      </c>
      <c r="H80" s="109" t="n">
        <v>13166.5233333333</v>
      </c>
      <c r="I80" s="109" t="n">
        <v>2848.33633333333</v>
      </c>
      <c r="J80" s="109" t="s">
        <v>131</v>
      </c>
      <c r="K80" s="109" t="n">
        <v>142524.023</v>
      </c>
      <c r="L80" s="109" t="n">
        <v>424951.330111922</v>
      </c>
      <c r="M80" s="109" t="n">
        <v>225941.845689537</v>
      </c>
      <c r="N80" s="109" t="s">
        <v>131</v>
      </c>
      <c r="O80" s="110" t="s">
        <v>259</v>
      </c>
    </row>
    <row r="81" s="111" customFormat="true" ht="20.1" hidden="false" customHeight="true" outlineLevel="0" collapsed="false">
      <c r="A81" s="106" t="s">
        <v>261</v>
      </c>
      <c r="B81" s="107" t="s">
        <v>262</v>
      </c>
      <c r="C81" s="108" t="n">
        <v>778</v>
      </c>
      <c r="D81" s="109" t="n">
        <v>6149.77777777778</v>
      </c>
      <c r="E81" s="109" t="n">
        <v>66777</v>
      </c>
      <c r="F81" s="109" t="n">
        <v>21617.86</v>
      </c>
      <c r="G81" s="109" t="n">
        <v>68320.1433333333</v>
      </c>
      <c r="H81" s="109" t="n">
        <v>12960.9566666667</v>
      </c>
      <c r="I81" s="109" t="n">
        <v>17047.5836666667</v>
      </c>
      <c r="J81" s="109" t="s">
        <v>131</v>
      </c>
      <c r="K81" s="109" t="n">
        <v>192873.321444444</v>
      </c>
      <c r="L81" s="109" t="n">
        <v>532386.690542794</v>
      </c>
      <c r="M81" s="109" t="n">
        <v>271610.69527868</v>
      </c>
      <c r="N81" s="109" t="s">
        <v>131</v>
      </c>
      <c r="O81" s="110" t="s">
        <v>261</v>
      </c>
    </row>
    <row r="82" s="111" customFormat="true" ht="20.1" hidden="false" customHeight="true" outlineLevel="0" collapsed="false">
      <c r="A82" s="106" t="s">
        <v>263</v>
      </c>
      <c r="B82" s="107" t="s">
        <v>264</v>
      </c>
      <c r="C82" s="108" t="n">
        <v>548</v>
      </c>
      <c r="D82" s="109" t="n">
        <v>1833.77777777778</v>
      </c>
      <c r="E82" s="109" t="n">
        <v>26232.6666666667</v>
      </c>
      <c r="F82" s="109" t="n">
        <v>26966.7933333333</v>
      </c>
      <c r="G82" s="109" t="n">
        <v>67444.9033333333</v>
      </c>
      <c r="H82" s="109" t="n">
        <v>12800.9133333333</v>
      </c>
      <c r="I82" s="109" t="n">
        <v>2867.04</v>
      </c>
      <c r="J82" s="109" t="s">
        <v>131</v>
      </c>
      <c r="K82" s="109" t="n">
        <v>138146.094444444</v>
      </c>
      <c r="L82" s="109" t="n">
        <v>374997.30901986</v>
      </c>
      <c r="M82" s="109" t="n">
        <v>189480.971660332</v>
      </c>
      <c r="N82" s="109" t="s">
        <v>131</v>
      </c>
      <c r="O82" s="110" t="s">
        <v>263</v>
      </c>
    </row>
    <row r="83" s="111" customFormat="true" ht="20.1" hidden="false" customHeight="true" outlineLevel="0" collapsed="false">
      <c r="A83" s="106"/>
      <c r="B83" s="107"/>
      <c r="C83" s="108"/>
      <c r="D83" s="109"/>
      <c r="E83" s="109"/>
      <c r="F83" s="109"/>
      <c r="G83" s="109"/>
      <c r="H83" s="109"/>
      <c r="I83" s="109"/>
      <c r="J83" s="109"/>
      <c r="K83" s="109"/>
      <c r="L83" s="109"/>
      <c r="M83" s="109"/>
      <c r="N83" s="109"/>
      <c r="O83" s="110"/>
    </row>
    <row r="84" s="111" customFormat="true" ht="20.1" hidden="false" customHeight="true" outlineLevel="0" collapsed="false">
      <c r="A84" s="106" t="n">
        <v>61</v>
      </c>
      <c r="B84" s="107" t="s">
        <v>218</v>
      </c>
      <c r="C84" s="108"/>
      <c r="D84" s="109"/>
      <c r="E84" s="109"/>
      <c r="F84" s="109"/>
      <c r="G84" s="109"/>
      <c r="H84" s="109"/>
      <c r="I84" s="109"/>
      <c r="J84" s="109"/>
      <c r="K84" s="109"/>
      <c r="L84" s="109"/>
      <c r="M84" s="109"/>
      <c r="O84" s="110" t="n">
        <v>61</v>
      </c>
    </row>
    <row r="85" s="111" customFormat="true" ht="20.1" hidden="false" customHeight="true" outlineLevel="0" collapsed="false">
      <c r="A85" s="106"/>
      <c r="B85" s="107"/>
      <c r="C85" s="108"/>
      <c r="D85" s="109"/>
      <c r="E85" s="109"/>
      <c r="F85" s="109"/>
      <c r="G85" s="109"/>
      <c r="H85" s="109"/>
      <c r="I85" s="109"/>
      <c r="J85" s="109"/>
      <c r="K85" s="109"/>
      <c r="L85" s="109"/>
      <c r="M85" s="109"/>
      <c r="N85" s="109"/>
      <c r="O85" s="110"/>
    </row>
    <row r="86" s="111" customFormat="true" ht="20.1" hidden="false" customHeight="true" outlineLevel="0" collapsed="false">
      <c r="A86" s="106" t="s">
        <v>265</v>
      </c>
      <c r="B86" s="107" t="s">
        <v>266</v>
      </c>
      <c r="C86" s="108" t="n">
        <v>602</v>
      </c>
      <c r="D86" s="109" t="n">
        <v>2274.33333333333</v>
      </c>
      <c r="E86" s="109" t="n">
        <v>43540.8333333333</v>
      </c>
      <c r="F86" s="109" t="n">
        <v>652393.096870748</v>
      </c>
      <c r="G86" s="109" t="n">
        <v>96358.7233333333</v>
      </c>
      <c r="H86" s="109" t="n">
        <v>18279.64</v>
      </c>
      <c r="I86" s="109" t="n">
        <v>32991.0386666667</v>
      </c>
      <c r="J86" s="109" t="s">
        <v>131</v>
      </c>
      <c r="K86" s="109" t="n">
        <v>845837.665537415</v>
      </c>
      <c r="L86" s="109" t="n">
        <v>411949.59859481</v>
      </c>
      <c r="M86" s="109" t="s">
        <v>131</v>
      </c>
      <c r="N86" s="109" t="n">
        <v>130166.420082782</v>
      </c>
      <c r="O86" s="110" t="s">
        <v>265</v>
      </c>
    </row>
    <row r="87" s="111" customFormat="true" ht="20.1" hidden="false" customHeight="true" outlineLevel="0" collapsed="false">
      <c r="A87" s="106" t="s">
        <v>267</v>
      </c>
      <c r="B87" s="107" t="s">
        <v>268</v>
      </c>
      <c r="C87" s="108" t="n">
        <v>1381</v>
      </c>
      <c r="D87" s="109" t="n">
        <v>2971.33333333333</v>
      </c>
      <c r="E87" s="109" t="n">
        <v>76099</v>
      </c>
      <c r="F87" s="109" t="n">
        <v>72900.8766666667</v>
      </c>
      <c r="G87" s="109" t="n">
        <v>182388.83</v>
      </c>
      <c r="H87" s="109" t="n">
        <v>34580</v>
      </c>
      <c r="I87" s="109" t="n">
        <v>27659.3606666667</v>
      </c>
      <c r="J87" s="109" t="s">
        <v>131</v>
      </c>
      <c r="K87" s="109" t="n">
        <v>396599.400666667</v>
      </c>
      <c r="L87" s="109" t="n">
        <v>945020.590796399</v>
      </c>
      <c r="M87" s="109" t="n">
        <v>438736.952103786</v>
      </c>
      <c r="N87" s="109" t="s">
        <v>131</v>
      </c>
      <c r="O87" s="110" t="s">
        <v>267</v>
      </c>
    </row>
    <row r="88" s="111" customFormat="true" ht="20.1" hidden="false" customHeight="true" outlineLevel="0" collapsed="false">
      <c r="A88" s="106" t="s">
        <v>269</v>
      </c>
      <c r="B88" s="107" t="s">
        <v>270</v>
      </c>
      <c r="C88" s="108" t="n">
        <v>431</v>
      </c>
      <c r="D88" s="109" t="n">
        <v>4534.72222222222</v>
      </c>
      <c r="E88" s="109" t="n">
        <v>28090.2941176471</v>
      </c>
      <c r="F88" s="109" t="n">
        <v>12787.9847058824</v>
      </c>
      <c r="G88" s="109" t="n">
        <v>88793.2166666667</v>
      </c>
      <c r="H88" s="109" t="n">
        <v>16823.0633333333</v>
      </c>
      <c r="I88" s="109" t="n">
        <v>21786.897</v>
      </c>
      <c r="J88" s="109" t="s">
        <v>131</v>
      </c>
      <c r="K88" s="109" t="n">
        <v>172816.178045752</v>
      </c>
      <c r="L88" s="109" t="n">
        <v>294934.014940802</v>
      </c>
      <c r="M88" s="109" t="n">
        <v>97694.2695160405</v>
      </c>
      <c r="N88" s="109" t="s">
        <v>131</v>
      </c>
      <c r="O88" s="110" t="s">
        <v>269</v>
      </c>
    </row>
    <row r="89" s="111" customFormat="true" ht="20.1" hidden="false" customHeight="true" outlineLevel="0" collapsed="false">
      <c r="A89" s="106" t="s">
        <v>271</v>
      </c>
      <c r="B89" s="107" t="s">
        <v>272</v>
      </c>
      <c r="C89" s="108" t="n">
        <v>787</v>
      </c>
      <c r="D89" s="109" t="n">
        <v>6011.55555555556</v>
      </c>
      <c r="E89" s="109" t="n">
        <v>40125</v>
      </c>
      <c r="F89" s="109" t="n">
        <v>35678.4266666667</v>
      </c>
      <c r="G89" s="109" t="n">
        <v>83182.3433333333</v>
      </c>
      <c r="H89" s="109" t="n">
        <v>15764.55</v>
      </c>
      <c r="I89" s="109" t="n">
        <v>8583.509</v>
      </c>
      <c r="J89" s="109" t="s">
        <v>131</v>
      </c>
      <c r="K89" s="109" t="n">
        <v>189345.384555556</v>
      </c>
      <c r="L89" s="109" t="n">
        <v>538545.405471952</v>
      </c>
      <c r="M89" s="109" t="n">
        <v>279360.016733117</v>
      </c>
      <c r="N89" s="109" t="s">
        <v>131</v>
      </c>
      <c r="O89" s="110" t="s">
        <v>271</v>
      </c>
    </row>
    <row r="90" s="111" customFormat="true" ht="20.1" hidden="false" customHeight="true" outlineLevel="0" collapsed="false">
      <c r="A90" s="106" t="s">
        <v>273</v>
      </c>
      <c r="B90" s="107" t="s">
        <v>274</v>
      </c>
      <c r="C90" s="108" t="n">
        <v>206</v>
      </c>
      <c r="D90" s="109" t="n">
        <v>1646.88888888889</v>
      </c>
      <c r="E90" s="109" t="n">
        <v>9900.33333333333</v>
      </c>
      <c r="F90" s="109" t="n">
        <v>6850.63666666667</v>
      </c>
      <c r="G90" s="109" t="n">
        <v>18043.8</v>
      </c>
      <c r="H90" s="109" t="n">
        <v>3410.64</v>
      </c>
      <c r="I90" s="109" t="n">
        <v>1866.79533333333</v>
      </c>
      <c r="J90" s="109" t="s">
        <v>131</v>
      </c>
      <c r="K90" s="109" t="n">
        <v>41719.0942222222</v>
      </c>
      <c r="L90" s="109" t="n">
        <v>140966.141711845</v>
      </c>
      <c r="M90" s="109" t="n">
        <v>79397.6379916984</v>
      </c>
      <c r="N90" s="109" t="s">
        <v>131</v>
      </c>
      <c r="O90" s="110" t="s">
        <v>273</v>
      </c>
    </row>
    <row r="91" s="111" customFormat="true" ht="20.1" hidden="false" customHeight="true" outlineLevel="0" collapsed="false">
      <c r="A91" s="106" t="s">
        <v>275</v>
      </c>
      <c r="B91" s="107" t="s">
        <v>276</v>
      </c>
      <c r="C91" s="108" t="n">
        <v>1500</v>
      </c>
      <c r="D91" s="109" t="n">
        <v>6426.88888888889</v>
      </c>
      <c r="E91" s="109" t="n">
        <v>73074</v>
      </c>
      <c r="F91" s="109" t="n">
        <v>178125.626923077</v>
      </c>
      <c r="G91" s="109" t="n">
        <v>159416.303333333</v>
      </c>
      <c r="H91" s="109" t="n">
        <v>30185.5866666667</v>
      </c>
      <c r="I91" s="109" t="n">
        <v>25528.2793333333</v>
      </c>
      <c r="J91" s="109" t="s">
        <v>131</v>
      </c>
      <c r="K91" s="109" t="n">
        <v>472756.685145299</v>
      </c>
      <c r="L91" s="109" t="n">
        <v>1026452.48819305</v>
      </c>
      <c r="M91" s="109" t="n">
        <v>442956.642438199</v>
      </c>
      <c r="N91" s="109" t="s">
        <v>131</v>
      </c>
      <c r="O91" s="110" t="s">
        <v>275</v>
      </c>
    </row>
    <row r="92" s="111" customFormat="true" ht="20.1" hidden="false" customHeight="true" outlineLevel="0" collapsed="false">
      <c r="A92" s="106" t="s">
        <v>277</v>
      </c>
      <c r="B92" s="107" t="s">
        <v>278</v>
      </c>
      <c r="C92" s="108" t="n">
        <v>303</v>
      </c>
      <c r="D92" s="109" t="n">
        <v>1748.66666666667</v>
      </c>
      <c r="E92" s="109" t="n">
        <v>13218.6666666667</v>
      </c>
      <c r="F92" s="109" t="n">
        <v>8398.60666666667</v>
      </c>
      <c r="G92" s="109" t="n">
        <v>37866.3966666667</v>
      </c>
      <c r="H92" s="109" t="n">
        <v>7193</v>
      </c>
      <c r="I92" s="109" t="n">
        <v>3403.23866666667</v>
      </c>
      <c r="J92" s="109" t="s">
        <v>131</v>
      </c>
      <c r="K92" s="109" t="n">
        <v>71828.5753333333</v>
      </c>
      <c r="L92" s="109" t="n">
        <v>207343.402614996</v>
      </c>
      <c r="M92" s="109" t="n">
        <v>108411.86182533</v>
      </c>
      <c r="N92" s="109" t="s">
        <v>131</v>
      </c>
      <c r="O92" s="110" t="s">
        <v>277</v>
      </c>
    </row>
    <row r="93" s="111" customFormat="true" ht="20.1" hidden="false" customHeight="true" outlineLevel="0" collapsed="false">
      <c r="A93" s="106" t="s">
        <v>279</v>
      </c>
      <c r="B93" s="107" t="s">
        <v>280</v>
      </c>
      <c r="C93" s="108" t="n">
        <v>245</v>
      </c>
      <c r="D93" s="109" t="n">
        <v>1641</v>
      </c>
      <c r="E93" s="109" t="n">
        <v>13875.6666666667</v>
      </c>
      <c r="F93" s="109" t="n">
        <v>17645.5066666667</v>
      </c>
      <c r="G93" s="109" t="n">
        <v>33980.4</v>
      </c>
      <c r="H93" s="109" t="n">
        <v>6482.39666666667</v>
      </c>
      <c r="I93" s="109" t="n">
        <v>736.791</v>
      </c>
      <c r="J93" s="109" t="s">
        <v>131</v>
      </c>
      <c r="K93" s="109" t="n">
        <v>74361.761</v>
      </c>
      <c r="L93" s="109" t="n">
        <v>167653.906404864</v>
      </c>
      <c r="M93" s="109" t="n">
        <v>74633.7163238915</v>
      </c>
      <c r="N93" s="109" t="s">
        <v>131</v>
      </c>
      <c r="O93" s="110" t="s">
        <v>279</v>
      </c>
    </row>
    <row r="94" s="111" customFormat="true" ht="20.1" hidden="false" customHeight="true" outlineLevel="0" collapsed="false">
      <c r="A94" s="106" t="s">
        <v>281</v>
      </c>
      <c r="B94" s="107" t="s">
        <v>282</v>
      </c>
      <c r="C94" s="108" t="n">
        <v>715</v>
      </c>
      <c r="D94" s="109" t="n">
        <v>2675.77777777778</v>
      </c>
      <c r="E94" s="109" t="n">
        <v>33922.6666666667</v>
      </c>
      <c r="F94" s="109" t="n">
        <v>12009.51</v>
      </c>
      <c r="G94" s="109" t="n">
        <v>87855.0933333333</v>
      </c>
      <c r="H94" s="109" t="n">
        <v>16650.36</v>
      </c>
      <c r="I94" s="109" t="n">
        <v>8684.84833333333</v>
      </c>
      <c r="J94" s="109" t="s">
        <v>131</v>
      </c>
      <c r="K94" s="109" t="n">
        <v>161798.256111111</v>
      </c>
      <c r="L94" s="109" t="n">
        <v>489275.686038686</v>
      </c>
      <c r="M94" s="109" t="n">
        <v>261981.94394206</v>
      </c>
      <c r="N94" s="109" t="s">
        <v>131</v>
      </c>
      <c r="O94" s="110" t="s">
        <v>281</v>
      </c>
    </row>
    <row r="95" s="111" customFormat="true" ht="20.1" hidden="false" customHeight="true" outlineLevel="0" collapsed="false">
      <c r="A95" s="106" t="s">
        <v>283</v>
      </c>
      <c r="B95" s="107" t="s">
        <v>284</v>
      </c>
      <c r="C95" s="108" t="n">
        <v>344</v>
      </c>
      <c r="D95" s="109" t="n">
        <v>1488</v>
      </c>
      <c r="E95" s="109" t="n">
        <v>15935</v>
      </c>
      <c r="F95" s="109" t="n">
        <v>3710.62666666667</v>
      </c>
      <c r="G95" s="109" t="n">
        <v>44329.2066666667</v>
      </c>
      <c r="H95" s="109" t="n">
        <v>8380.82333333333</v>
      </c>
      <c r="I95" s="109" t="n">
        <v>1511.906</v>
      </c>
      <c r="J95" s="109" t="s">
        <v>131</v>
      </c>
      <c r="K95" s="109" t="n">
        <v>75355.5626666667</v>
      </c>
      <c r="L95" s="109" t="n">
        <v>235399.770625606</v>
      </c>
      <c r="M95" s="109" t="n">
        <v>128035.366367151</v>
      </c>
      <c r="N95" s="109" t="s">
        <v>131</v>
      </c>
      <c r="O95" s="110" t="s">
        <v>283</v>
      </c>
    </row>
    <row r="96" s="111" customFormat="true" ht="20.1" hidden="false" customHeight="true" outlineLevel="0" collapsed="false">
      <c r="A96" s="106" t="s">
        <v>285</v>
      </c>
      <c r="B96" s="107" t="s">
        <v>286</v>
      </c>
      <c r="C96" s="108" t="n">
        <v>354</v>
      </c>
      <c r="D96" s="109" t="n">
        <v>2347.66666666667</v>
      </c>
      <c r="E96" s="109" t="n">
        <v>33318</v>
      </c>
      <c r="F96" s="109" t="n">
        <v>248716.12</v>
      </c>
      <c r="G96" s="109" t="n">
        <v>56799.6266666667</v>
      </c>
      <c r="H96" s="109" t="n">
        <v>10762.09</v>
      </c>
      <c r="I96" s="109" t="n">
        <v>7750.55233333334</v>
      </c>
      <c r="J96" s="109" t="s">
        <v>131</v>
      </c>
      <c r="K96" s="109" t="n">
        <v>359694.055666667</v>
      </c>
      <c r="L96" s="109" t="n">
        <v>242242.787213559</v>
      </c>
      <c r="M96" s="109" t="s">
        <v>131</v>
      </c>
      <c r="N96" s="109" t="n">
        <v>35235.3805359322</v>
      </c>
      <c r="O96" s="110" t="s">
        <v>285</v>
      </c>
    </row>
    <row r="97" s="111" customFormat="true" ht="20.1" hidden="false" customHeight="true" outlineLevel="0" collapsed="false">
      <c r="A97" s="106" t="s">
        <v>287</v>
      </c>
      <c r="B97" s="107" t="s">
        <v>288</v>
      </c>
      <c r="C97" s="108" t="n">
        <v>3258</v>
      </c>
      <c r="D97" s="109" t="n">
        <v>12230.2777777778</v>
      </c>
      <c r="E97" s="109" t="n">
        <v>185095.882352941</v>
      </c>
      <c r="F97" s="109" t="n">
        <v>303261.76</v>
      </c>
      <c r="G97" s="109" t="n">
        <v>417704.496666667</v>
      </c>
      <c r="H97" s="109" t="n">
        <v>79047.3166666667</v>
      </c>
      <c r="I97" s="109" t="n">
        <v>107086.103666667</v>
      </c>
      <c r="J97" s="109" t="s">
        <v>131</v>
      </c>
      <c r="K97" s="109" t="n">
        <v>1104425.83713072</v>
      </c>
      <c r="L97" s="109" t="n">
        <v>2243834.78784339</v>
      </c>
      <c r="M97" s="109" t="n">
        <v>911527.160570138</v>
      </c>
      <c r="N97" s="109" t="s">
        <v>131</v>
      </c>
      <c r="O97" s="110" t="s">
        <v>287</v>
      </c>
    </row>
    <row r="98" s="111" customFormat="true" ht="20.1" hidden="false" customHeight="true" outlineLevel="0" collapsed="false">
      <c r="A98" s="106" t="s">
        <v>289</v>
      </c>
      <c r="B98" s="107" t="s">
        <v>290</v>
      </c>
      <c r="C98" s="108" t="n">
        <v>350</v>
      </c>
      <c r="D98" s="109" t="n">
        <v>2077.55555555556</v>
      </c>
      <c r="E98" s="109" t="n">
        <v>25973.6666666667</v>
      </c>
      <c r="F98" s="109" t="n">
        <v>213855.516666667</v>
      </c>
      <c r="G98" s="109" t="n">
        <v>45352.7133333333</v>
      </c>
      <c r="H98" s="109" t="n">
        <v>8583.65666666667</v>
      </c>
      <c r="I98" s="109" t="n">
        <v>8448.517</v>
      </c>
      <c r="J98" s="109" t="s">
        <v>131</v>
      </c>
      <c r="K98" s="109" t="n">
        <v>304291.625888889</v>
      </c>
      <c r="L98" s="109" t="n">
        <v>239505.580578378</v>
      </c>
      <c r="M98" s="109" t="s">
        <v>131</v>
      </c>
      <c r="N98" s="109" t="n">
        <v>19435.8135931533</v>
      </c>
      <c r="O98" s="110" t="s">
        <v>289</v>
      </c>
    </row>
    <row r="99" s="111" customFormat="true" ht="20.1" hidden="false" customHeight="true" outlineLevel="0" collapsed="false">
      <c r="A99" s="106" t="s">
        <v>291</v>
      </c>
      <c r="B99" s="107" t="s">
        <v>292</v>
      </c>
      <c r="C99" s="108" t="n">
        <v>798</v>
      </c>
      <c r="D99" s="109" t="n">
        <v>4678.33333333333</v>
      </c>
      <c r="E99" s="109" t="n">
        <v>39275.6666666667</v>
      </c>
      <c r="F99" s="109" t="n">
        <v>131091.666666667</v>
      </c>
      <c r="G99" s="109" t="n">
        <v>110418.02</v>
      </c>
      <c r="H99" s="109" t="n">
        <v>21004.0833333333</v>
      </c>
      <c r="I99" s="109" t="n">
        <v>7719.019</v>
      </c>
      <c r="J99" s="109" t="s">
        <v>131</v>
      </c>
      <c r="K99" s="109" t="n">
        <v>314186.789</v>
      </c>
      <c r="L99" s="109" t="n">
        <v>546072.723718701</v>
      </c>
      <c r="M99" s="109" t="n">
        <v>185508.747774961</v>
      </c>
      <c r="N99" s="109" t="s">
        <v>131</v>
      </c>
      <c r="O99" s="110" t="s">
        <v>291</v>
      </c>
    </row>
    <row r="100" s="111" customFormat="true" ht="20.1" hidden="false" customHeight="true" outlineLevel="0" collapsed="false">
      <c r="A100" s="106" t="s">
        <v>293</v>
      </c>
      <c r="B100" s="107" t="s">
        <v>294</v>
      </c>
      <c r="C100" s="108" t="n">
        <v>254</v>
      </c>
      <c r="D100" s="109" t="n">
        <v>1196</v>
      </c>
      <c r="E100" s="109" t="n">
        <v>10354.3333333333</v>
      </c>
      <c r="F100" s="109" t="n">
        <v>1016.33666666667</v>
      </c>
      <c r="G100" s="109" t="n">
        <v>27579.0866666667</v>
      </c>
      <c r="H100" s="109" t="n">
        <v>5269.39</v>
      </c>
      <c r="I100" s="109" t="n">
        <v>469.575333333333</v>
      </c>
      <c r="J100" s="109" t="s">
        <v>131</v>
      </c>
      <c r="K100" s="109" t="n">
        <v>45884.722</v>
      </c>
      <c r="L100" s="109" t="n">
        <v>173812.621334023</v>
      </c>
      <c r="M100" s="109" t="n">
        <v>102342.319467218</v>
      </c>
      <c r="N100" s="109" t="s">
        <v>131</v>
      </c>
      <c r="O100" s="110" t="s">
        <v>293</v>
      </c>
    </row>
    <row r="101" s="111" customFormat="true" ht="20.1" hidden="false" customHeight="true" outlineLevel="0" collapsed="false">
      <c r="A101" s="106" t="s">
        <v>295</v>
      </c>
      <c r="B101" s="107" t="s">
        <v>296</v>
      </c>
      <c r="C101" s="108" t="n">
        <v>240</v>
      </c>
      <c r="D101" s="109" t="n">
        <v>1789.66666666667</v>
      </c>
      <c r="E101" s="109" t="n">
        <v>10066</v>
      </c>
      <c r="F101" s="109" t="n">
        <v>1594.70666666667</v>
      </c>
      <c r="G101" s="109" t="n">
        <v>27650.41</v>
      </c>
      <c r="H101" s="109" t="n">
        <v>5242.53</v>
      </c>
      <c r="I101" s="109" t="n">
        <v>603.148333333333</v>
      </c>
      <c r="J101" s="109" t="s">
        <v>131</v>
      </c>
      <c r="K101" s="109" t="n">
        <v>46946.4616666667</v>
      </c>
      <c r="L101" s="109" t="n">
        <v>164232.398110888</v>
      </c>
      <c r="M101" s="109" t="n">
        <v>93828.7491553768</v>
      </c>
      <c r="N101" s="109" t="s">
        <v>131</v>
      </c>
      <c r="O101" s="110" t="s">
        <v>295</v>
      </c>
    </row>
    <row r="102" s="111" customFormat="true" ht="20.1" hidden="false" customHeight="true" outlineLevel="0" collapsed="false">
      <c r="A102" s="106" t="s">
        <v>297</v>
      </c>
      <c r="B102" s="107" t="s">
        <v>298</v>
      </c>
      <c r="C102" s="108" t="n">
        <v>501</v>
      </c>
      <c r="D102" s="109" t="n">
        <v>2716.33333333333</v>
      </c>
      <c r="E102" s="109" t="n">
        <v>21646</v>
      </c>
      <c r="F102" s="109" t="n">
        <v>11905.8366666667</v>
      </c>
      <c r="G102" s="109" t="n">
        <v>76491.4866666666</v>
      </c>
      <c r="H102" s="109" t="n">
        <v>14549.2766666667</v>
      </c>
      <c r="I102" s="109" t="n">
        <v>1315.76866666667</v>
      </c>
      <c r="J102" s="109" t="s">
        <v>131</v>
      </c>
      <c r="K102" s="109" t="n">
        <v>128624.702</v>
      </c>
      <c r="L102" s="109" t="n">
        <v>342835.131056478</v>
      </c>
      <c r="M102" s="109" t="n">
        <v>171368.343245182</v>
      </c>
      <c r="N102" s="109" t="s">
        <v>131</v>
      </c>
      <c r="O102" s="110" t="s">
        <v>297</v>
      </c>
    </row>
    <row r="103" s="111" customFormat="true" ht="20.1" hidden="false" customHeight="true" outlineLevel="0" collapsed="false">
      <c r="A103" s="106" t="s">
        <v>299</v>
      </c>
      <c r="B103" s="107" t="s">
        <v>300</v>
      </c>
      <c r="C103" s="108" t="n">
        <v>263</v>
      </c>
      <c r="D103" s="109" t="n">
        <v>2313.66666666667</v>
      </c>
      <c r="E103" s="109" t="n">
        <v>13949.6666666667</v>
      </c>
      <c r="F103" s="109" t="n">
        <v>8664.78666666667</v>
      </c>
      <c r="G103" s="109" t="n">
        <v>40365.8266666667</v>
      </c>
      <c r="H103" s="109" t="n">
        <v>7674.27666666667</v>
      </c>
      <c r="I103" s="109" t="n">
        <v>960.512666666667</v>
      </c>
      <c r="J103" s="109" t="s">
        <v>131</v>
      </c>
      <c r="K103" s="109" t="n">
        <v>73928.736</v>
      </c>
      <c r="L103" s="109" t="n">
        <v>179971.336263181</v>
      </c>
      <c r="M103" s="109" t="n">
        <v>84834.0802105448</v>
      </c>
      <c r="N103" s="109" t="s">
        <v>131</v>
      </c>
      <c r="O103" s="110" t="s">
        <v>299</v>
      </c>
    </row>
    <row r="104" s="111" customFormat="true" ht="20.1" hidden="false" customHeight="true" outlineLevel="0" collapsed="false">
      <c r="A104" s="106" t="s">
        <v>301</v>
      </c>
      <c r="B104" s="107" t="s">
        <v>302</v>
      </c>
      <c r="C104" s="108" t="n">
        <v>153</v>
      </c>
      <c r="D104" s="109" t="n">
        <v>539</v>
      </c>
      <c r="E104" s="109" t="n">
        <v>4736.33333333333</v>
      </c>
      <c r="F104" s="109" t="n">
        <v>1125.86</v>
      </c>
      <c r="G104" s="109" t="n">
        <v>13291.18</v>
      </c>
      <c r="H104" s="109" t="n">
        <v>2543.95333333333</v>
      </c>
      <c r="I104" s="109" t="n">
        <v>61.71</v>
      </c>
      <c r="J104" s="109" t="s">
        <v>131</v>
      </c>
      <c r="K104" s="109" t="n">
        <v>22298.0366666667</v>
      </c>
      <c r="L104" s="109" t="n">
        <v>104698.153795691</v>
      </c>
      <c r="M104" s="109" t="n">
        <v>65920.0937032193</v>
      </c>
      <c r="N104" s="109" t="s">
        <v>131</v>
      </c>
      <c r="O104" s="110" t="s">
        <v>301</v>
      </c>
    </row>
    <row r="105" s="111" customFormat="true" ht="20.1" hidden="false" customHeight="true" outlineLevel="0" collapsed="false">
      <c r="A105" s="106" t="s">
        <v>303</v>
      </c>
      <c r="B105" s="107" t="s">
        <v>304</v>
      </c>
      <c r="C105" s="108" t="n">
        <v>121</v>
      </c>
      <c r="D105" s="109" t="n">
        <v>1024.22222222222</v>
      </c>
      <c r="E105" s="109" t="n">
        <v>4833</v>
      </c>
      <c r="F105" s="109" t="n">
        <v>396.04</v>
      </c>
      <c r="G105" s="109" t="n">
        <v>8829.38333333333</v>
      </c>
      <c r="H105" s="109" t="n">
        <v>1670.11</v>
      </c>
      <c r="I105" s="109" t="n">
        <v>0.275</v>
      </c>
      <c r="J105" s="109" t="s">
        <v>131</v>
      </c>
      <c r="K105" s="109" t="n">
        <v>16753.0305555556</v>
      </c>
      <c r="L105" s="109" t="n">
        <v>82800.5007142392</v>
      </c>
      <c r="M105" s="109" t="n">
        <v>52837.9761269469</v>
      </c>
      <c r="N105" s="109" t="s">
        <v>131</v>
      </c>
      <c r="O105" s="110" t="s">
        <v>303</v>
      </c>
    </row>
    <row r="106" s="111" customFormat="true" ht="20.1" hidden="false" customHeight="true" outlineLevel="0" collapsed="false">
      <c r="A106" s="106" t="s">
        <v>305</v>
      </c>
      <c r="B106" s="107" t="s">
        <v>306</v>
      </c>
      <c r="C106" s="108" t="n">
        <v>158</v>
      </c>
      <c r="D106" s="109" t="n">
        <v>792.666666666667</v>
      </c>
      <c r="E106" s="109" t="n">
        <v>7789.33333333333</v>
      </c>
      <c r="F106" s="109" t="n">
        <v>7941.53</v>
      </c>
      <c r="G106" s="109" t="n">
        <v>15044.7366666667</v>
      </c>
      <c r="H106" s="109" t="n">
        <v>2873.56</v>
      </c>
      <c r="I106" s="109" t="n">
        <v>914.690333333333</v>
      </c>
      <c r="J106" s="109" t="s">
        <v>131</v>
      </c>
      <c r="K106" s="109" t="n">
        <v>35356.517</v>
      </c>
      <c r="L106" s="109" t="n">
        <v>108119.662089668</v>
      </c>
      <c r="M106" s="109" t="n">
        <v>58210.5160717341</v>
      </c>
      <c r="N106" s="109" t="s">
        <v>131</v>
      </c>
      <c r="O106" s="110" t="s">
        <v>305</v>
      </c>
    </row>
    <row r="107" s="111" customFormat="true" ht="20.1" hidden="false" customHeight="true" outlineLevel="0" collapsed="false">
      <c r="A107" s="106" t="s">
        <v>307</v>
      </c>
      <c r="B107" s="107" t="s">
        <v>308</v>
      </c>
      <c r="C107" s="108" t="n">
        <v>687</v>
      </c>
      <c r="D107" s="109" t="n">
        <v>4603.11111111111</v>
      </c>
      <c r="E107" s="109" t="n">
        <v>37902.6666666667</v>
      </c>
      <c r="F107" s="109" t="n">
        <v>33681.3833333333</v>
      </c>
      <c r="G107" s="109" t="n">
        <v>83031.68</v>
      </c>
      <c r="H107" s="109" t="n">
        <v>15733.05</v>
      </c>
      <c r="I107" s="109" t="n">
        <v>3659.22333333333</v>
      </c>
      <c r="J107" s="109" t="s">
        <v>131</v>
      </c>
      <c r="K107" s="109" t="n">
        <v>178611.114444444</v>
      </c>
      <c r="L107" s="109" t="n">
        <v>470115.239592416</v>
      </c>
      <c r="M107" s="109" t="n">
        <v>233203.300118377</v>
      </c>
      <c r="N107" s="109" t="s">
        <v>131</v>
      </c>
      <c r="O107" s="110" t="s">
        <v>307</v>
      </c>
    </row>
    <row r="108" s="111" customFormat="true" ht="20.1" hidden="false" customHeight="true" outlineLevel="0" collapsed="false">
      <c r="A108" s="106" t="s">
        <v>309</v>
      </c>
      <c r="B108" s="107" t="s">
        <v>310</v>
      </c>
      <c r="C108" s="108" t="n">
        <v>563</v>
      </c>
      <c r="D108" s="109" t="n">
        <v>5253.66666666667</v>
      </c>
      <c r="E108" s="109" t="n">
        <v>27403.6666666667</v>
      </c>
      <c r="F108" s="109" t="n">
        <v>48422.9133333333</v>
      </c>
      <c r="G108" s="109" t="n">
        <v>71438.8666666667</v>
      </c>
      <c r="H108" s="109" t="n">
        <v>13555.35</v>
      </c>
      <c r="I108" s="109" t="n">
        <v>7016.493</v>
      </c>
      <c r="J108" s="109" t="s">
        <v>131</v>
      </c>
      <c r="K108" s="109" t="n">
        <v>173090.956333333</v>
      </c>
      <c r="L108" s="109" t="n">
        <v>385261.83390179</v>
      </c>
      <c r="M108" s="109" t="n">
        <v>169736.702054766</v>
      </c>
      <c r="N108" s="109" t="s">
        <v>131</v>
      </c>
      <c r="O108" s="110" t="s">
        <v>309</v>
      </c>
    </row>
    <row r="109" s="111" customFormat="true" ht="20.1" hidden="false" customHeight="true" outlineLevel="0" collapsed="false">
      <c r="A109" s="106"/>
      <c r="B109" s="107"/>
      <c r="C109" s="108"/>
      <c r="I109" s="109"/>
      <c r="J109" s="109"/>
      <c r="K109" s="109"/>
      <c r="L109" s="109"/>
      <c r="M109" s="109"/>
      <c r="O109" s="110"/>
    </row>
    <row r="110" s="111" customFormat="true" ht="20.1" hidden="false" customHeight="true" outlineLevel="0" collapsed="false">
      <c r="A110" s="106" t="n">
        <v>61</v>
      </c>
      <c r="B110" s="107" t="s">
        <v>218</v>
      </c>
      <c r="C110" s="108"/>
      <c r="D110" s="109"/>
      <c r="E110" s="109"/>
      <c r="F110" s="109"/>
      <c r="G110" s="109"/>
      <c r="H110" s="109"/>
      <c r="I110" s="109"/>
      <c r="J110" s="109"/>
      <c r="K110" s="109"/>
      <c r="L110" s="109"/>
      <c r="M110" s="109"/>
      <c r="O110" s="110" t="n">
        <v>61</v>
      </c>
    </row>
    <row r="111" s="111" customFormat="true" ht="20.1" hidden="false" customHeight="true" outlineLevel="0" collapsed="false">
      <c r="A111" s="106"/>
      <c r="B111" s="107"/>
      <c r="C111" s="108"/>
      <c r="D111" s="109"/>
      <c r="E111" s="109"/>
      <c r="F111" s="109"/>
      <c r="G111" s="109"/>
      <c r="H111" s="109"/>
      <c r="I111" s="109"/>
      <c r="J111" s="109"/>
      <c r="K111" s="109"/>
      <c r="L111" s="109"/>
      <c r="M111" s="109"/>
      <c r="O111" s="110"/>
    </row>
    <row r="112" s="111" customFormat="true" ht="20.1" hidden="false" customHeight="true" outlineLevel="0" collapsed="false">
      <c r="A112" s="106" t="s">
        <v>311</v>
      </c>
      <c r="B112" s="107" t="s">
        <v>312</v>
      </c>
      <c r="C112" s="108" t="n">
        <v>256</v>
      </c>
      <c r="D112" s="109" t="n">
        <v>1179.66666666667</v>
      </c>
      <c r="E112" s="109" t="n">
        <v>14910</v>
      </c>
      <c r="F112" s="109" t="n">
        <v>31488.9333333333</v>
      </c>
      <c r="G112" s="109" t="n">
        <v>29610.26</v>
      </c>
      <c r="H112" s="109" t="n">
        <v>5599.13</v>
      </c>
      <c r="I112" s="109" t="n">
        <v>3072.98566666667</v>
      </c>
      <c r="J112" s="109" t="s">
        <v>131</v>
      </c>
      <c r="K112" s="109" t="n">
        <v>85860.9756666667</v>
      </c>
      <c r="L112" s="109" t="n">
        <v>175181.224651613</v>
      </c>
      <c r="M112" s="109" t="n">
        <v>71456.1991879574</v>
      </c>
      <c r="N112" s="109" t="s">
        <v>131</v>
      </c>
      <c r="O112" s="110" t="s">
        <v>311</v>
      </c>
    </row>
    <row r="113" s="111" customFormat="true" ht="20.1" hidden="false" customHeight="true" outlineLevel="0" collapsed="false">
      <c r="A113" s="106" t="s">
        <v>313</v>
      </c>
      <c r="B113" s="107" t="s">
        <v>314</v>
      </c>
      <c r="C113" s="108" t="n">
        <v>269</v>
      </c>
      <c r="D113" s="109" t="n">
        <v>1802</v>
      </c>
      <c r="E113" s="109" t="n">
        <v>11362.6666666667</v>
      </c>
      <c r="F113" s="109" t="n">
        <v>5015.99333333333</v>
      </c>
      <c r="G113" s="109" t="n">
        <v>37118.4333333333</v>
      </c>
      <c r="H113" s="109" t="n">
        <v>7037.5</v>
      </c>
      <c r="I113" s="109" t="n">
        <v>471.515</v>
      </c>
      <c r="J113" s="109" t="s">
        <v>131</v>
      </c>
      <c r="K113" s="109" t="n">
        <v>62808.1083333333</v>
      </c>
      <c r="L113" s="109" t="n">
        <v>184077.146215953</v>
      </c>
      <c r="M113" s="109" t="n">
        <v>97015.2303060959</v>
      </c>
      <c r="N113" s="109" t="s">
        <v>131</v>
      </c>
      <c r="O113" s="110" t="s">
        <v>313</v>
      </c>
    </row>
    <row r="114" s="111" customFormat="true" ht="20.1" hidden="false" customHeight="true" outlineLevel="0" collapsed="false">
      <c r="A114" s="106" t="s">
        <v>315</v>
      </c>
      <c r="B114" s="107" t="s">
        <v>316</v>
      </c>
      <c r="C114" s="108" t="n">
        <v>383</v>
      </c>
      <c r="D114" s="109" t="n">
        <v>1383.66666666667</v>
      </c>
      <c r="E114" s="109" t="n">
        <v>21608.3333333333</v>
      </c>
      <c r="F114" s="109" t="n">
        <v>32394.46</v>
      </c>
      <c r="G114" s="109" t="n">
        <v>53460.2</v>
      </c>
      <c r="H114" s="109" t="n">
        <v>10153.6333333333</v>
      </c>
      <c r="I114" s="109" t="n">
        <v>36609.5656666667</v>
      </c>
      <c r="J114" s="109" t="s">
        <v>131</v>
      </c>
      <c r="K114" s="109" t="n">
        <v>155609.859</v>
      </c>
      <c r="L114" s="109" t="n">
        <v>262087.535318625</v>
      </c>
      <c r="M114" s="109" t="n">
        <v>85182.1410548999</v>
      </c>
      <c r="N114" s="109" t="s">
        <v>131</v>
      </c>
      <c r="O114" s="110" t="s">
        <v>315</v>
      </c>
    </row>
    <row r="115" s="111" customFormat="true" ht="20.1" hidden="false" customHeight="true" outlineLevel="0" collapsed="false">
      <c r="A115" s="106" t="s">
        <v>317</v>
      </c>
      <c r="B115" s="107" t="s">
        <v>318</v>
      </c>
      <c r="C115" s="108" t="n">
        <v>2557</v>
      </c>
      <c r="D115" s="109" t="n">
        <v>5804</v>
      </c>
      <c r="E115" s="109" t="n">
        <v>149523</v>
      </c>
      <c r="F115" s="109" t="n">
        <v>328484.17</v>
      </c>
      <c r="G115" s="109" t="n">
        <v>374301.273333333</v>
      </c>
      <c r="H115" s="109" t="n">
        <v>70899.4266666667</v>
      </c>
      <c r="I115" s="109" t="n">
        <v>87810.1876666667</v>
      </c>
      <c r="J115" s="109" t="s">
        <v>131</v>
      </c>
      <c r="K115" s="109" t="n">
        <v>1016822.05766667</v>
      </c>
      <c r="L115" s="109" t="n">
        <v>1749759.34153975</v>
      </c>
      <c r="M115" s="109" t="n">
        <v>586349.827098465</v>
      </c>
      <c r="N115" s="109" t="s">
        <v>131</v>
      </c>
      <c r="O115" s="110" t="s">
        <v>317</v>
      </c>
    </row>
    <row r="116" s="111" customFormat="true" ht="20.1" hidden="false" customHeight="true" outlineLevel="0" collapsed="false">
      <c r="A116" s="106" t="s">
        <v>319</v>
      </c>
      <c r="B116" s="107" t="s">
        <v>320</v>
      </c>
      <c r="C116" s="108" t="n">
        <v>245</v>
      </c>
      <c r="D116" s="109" t="n">
        <v>1215.33333333333</v>
      </c>
      <c r="E116" s="109" t="n">
        <v>12447.3333333333</v>
      </c>
      <c r="F116" s="109" t="n">
        <v>2732.81333333333</v>
      </c>
      <c r="G116" s="109" t="n">
        <v>26306.23</v>
      </c>
      <c r="H116" s="109" t="n">
        <v>5015.98333333333</v>
      </c>
      <c r="I116" s="109" t="n">
        <v>496.848</v>
      </c>
      <c r="J116" s="109" t="s">
        <v>131</v>
      </c>
      <c r="K116" s="109" t="n">
        <v>48214.5413333333</v>
      </c>
      <c r="L116" s="109" t="n">
        <v>167653.906404864</v>
      </c>
      <c r="M116" s="109" t="n">
        <v>95551.4920572249</v>
      </c>
      <c r="N116" s="109" t="s">
        <v>131</v>
      </c>
      <c r="O116" s="110" t="s">
        <v>319</v>
      </c>
    </row>
    <row r="117" s="111" customFormat="true" ht="20.1" hidden="false" customHeight="true" outlineLevel="0" collapsed="false">
      <c r="A117" s="106" t="s">
        <v>321</v>
      </c>
      <c r="B117" s="107" t="s">
        <v>322</v>
      </c>
      <c r="C117" s="108" t="n">
        <v>242</v>
      </c>
      <c r="D117" s="109" t="n">
        <v>1495.27777777778</v>
      </c>
      <c r="E117" s="109" t="n">
        <v>11004.1176470588</v>
      </c>
      <c r="F117" s="109" t="n">
        <v>52158.7470588235</v>
      </c>
      <c r="G117" s="109" t="n">
        <v>33559.32</v>
      </c>
      <c r="H117" s="109" t="n">
        <v>6365.86</v>
      </c>
      <c r="I117" s="109" t="n">
        <v>10494.5756666667</v>
      </c>
      <c r="J117" s="109" t="s">
        <v>131</v>
      </c>
      <c r="K117" s="109" t="n">
        <v>115077.898150327</v>
      </c>
      <c r="L117" s="109" t="n">
        <v>165601.001428478</v>
      </c>
      <c r="M117" s="109" t="n">
        <v>40418.4826225212</v>
      </c>
      <c r="N117" s="109" t="s">
        <v>131</v>
      </c>
      <c r="O117" s="110" t="s">
        <v>321</v>
      </c>
    </row>
    <row r="118" s="111" customFormat="true" ht="20.1" hidden="false" customHeight="true" outlineLevel="0" collapsed="false">
      <c r="A118" s="106" t="s">
        <v>323</v>
      </c>
      <c r="B118" s="107" t="s">
        <v>324</v>
      </c>
      <c r="C118" s="108" t="n">
        <v>525</v>
      </c>
      <c r="D118" s="109" t="n">
        <v>4812.66666666667</v>
      </c>
      <c r="E118" s="109" t="n">
        <v>31576.3333333333</v>
      </c>
      <c r="F118" s="109" t="n">
        <v>66965.86</v>
      </c>
      <c r="G118" s="109" t="n">
        <v>48827.34</v>
      </c>
      <c r="H118" s="109" t="n">
        <v>9234.63333333333</v>
      </c>
      <c r="I118" s="109" t="n">
        <v>10244.828</v>
      </c>
      <c r="J118" s="109" t="s">
        <v>131</v>
      </c>
      <c r="K118" s="109" t="n">
        <v>171661.661333333</v>
      </c>
      <c r="L118" s="109" t="n">
        <v>359258.370867567</v>
      </c>
      <c r="M118" s="109" t="n">
        <v>150077.367627387</v>
      </c>
      <c r="N118" s="109" t="s">
        <v>131</v>
      </c>
      <c r="O118" s="110" t="s">
        <v>323</v>
      </c>
    </row>
    <row r="119" s="111" customFormat="true" ht="20.1" hidden="false" customHeight="true" outlineLevel="0" collapsed="false">
      <c r="A119" s="106" t="s">
        <v>325</v>
      </c>
      <c r="B119" s="107" t="s">
        <v>326</v>
      </c>
      <c r="C119" s="108" t="n">
        <v>347</v>
      </c>
      <c r="D119" s="109" t="n">
        <v>2835.66666666667</v>
      </c>
      <c r="E119" s="109" t="n">
        <v>21649.3333333333</v>
      </c>
      <c r="F119" s="109" t="n">
        <v>62595.2566666667</v>
      </c>
      <c r="G119" s="109" t="n">
        <v>33393.0933333333</v>
      </c>
      <c r="H119" s="109" t="n">
        <v>6349.15666666667</v>
      </c>
      <c r="I119" s="109" t="n">
        <v>10187.8846666667</v>
      </c>
      <c r="J119" s="109" t="s">
        <v>131</v>
      </c>
      <c r="K119" s="109" t="n">
        <v>137010.391333333</v>
      </c>
      <c r="L119" s="109" t="n">
        <v>237452.675601992</v>
      </c>
      <c r="M119" s="109" t="n">
        <v>80353.8274149267</v>
      </c>
      <c r="N119" s="109" t="s">
        <v>131</v>
      </c>
      <c r="O119" s="110" t="s">
        <v>325</v>
      </c>
    </row>
    <row r="120" s="111" customFormat="true" ht="20.1" hidden="false" customHeight="true" outlineLevel="0" collapsed="false">
      <c r="A120" s="106" t="s">
        <v>327</v>
      </c>
      <c r="B120" s="107" t="s">
        <v>328</v>
      </c>
      <c r="C120" s="108" t="n">
        <v>376</v>
      </c>
      <c r="D120" s="109" t="n">
        <v>3094</v>
      </c>
      <c r="E120" s="109" t="n">
        <v>19140.6666666667</v>
      </c>
      <c r="F120" s="109" t="n">
        <v>5617.31</v>
      </c>
      <c r="G120" s="109" t="n">
        <v>38869.66</v>
      </c>
      <c r="H120" s="109" t="n">
        <v>7374.62</v>
      </c>
      <c r="I120" s="109" t="n">
        <v>730.484333333333</v>
      </c>
      <c r="J120" s="109" t="s">
        <v>131</v>
      </c>
      <c r="K120" s="109" t="n">
        <v>74826.741</v>
      </c>
      <c r="L120" s="109" t="n">
        <v>257297.423707057</v>
      </c>
      <c r="M120" s="109" t="n">
        <v>145976.546165646</v>
      </c>
      <c r="N120" s="109" t="s">
        <v>131</v>
      </c>
      <c r="O120" s="110" t="s">
        <v>327</v>
      </c>
    </row>
    <row r="121" s="111" customFormat="true" ht="20.1" hidden="false" customHeight="true" outlineLevel="0" collapsed="false">
      <c r="A121" s="106" t="s">
        <v>329</v>
      </c>
      <c r="B121" s="107" t="s">
        <v>330</v>
      </c>
      <c r="C121" s="108" t="n">
        <v>242</v>
      </c>
      <c r="D121" s="109" t="n">
        <v>2578.22222222222</v>
      </c>
      <c r="E121" s="109" t="n">
        <v>13252.6666666667</v>
      </c>
      <c r="F121" s="109" t="n">
        <v>5576.72</v>
      </c>
      <c r="G121" s="109" t="n">
        <v>28498.3366666667</v>
      </c>
      <c r="H121" s="109" t="n">
        <v>5407.67666666667</v>
      </c>
      <c r="I121" s="109" t="n">
        <v>830.881333333333</v>
      </c>
      <c r="J121" s="109" t="s">
        <v>131</v>
      </c>
      <c r="K121" s="109" t="n">
        <v>56144.5035555556</v>
      </c>
      <c r="L121" s="109" t="n">
        <v>165601.001428478</v>
      </c>
      <c r="M121" s="109" t="n">
        <v>87565.1982983382</v>
      </c>
      <c r="N121" s="109" t="s">
        <v>131</v>
      </c>
      <c r="O121" s="110" t="s">
        <v>329</v>
      </c>
    </row>
    <row r="122" s="111" customFormat="true" ht="20.1" hidden="false" customHeight="true" outlineLevel="0" collapsed="false">
      <c r="A122" s="106" t="s">
        <v>331</v>
      </c>
      <c r="B122" s="107" t="s">
        <v>332</v>
      </c>
      <c r="C122" s="108" t="n">
        <v>1233</v>
      </c>
      <c r="D122" s="109" t="n">
        <v>6127.66666666667</v>
      </c>
      <c r="E122" s="109" t="n">
        <v>64078.3333333333</v>
      </c>
      <c r="F122" s="109" t="n">
        <v>237982.54</v>
      </c>
      <c r="G122" s="109" t="n">
        <v>162378.713333333</v>
      </c>
      <c r="H122" s="109" t="n">
        <v>30757.81</v>
      </c>
      <c r="I122" s="109" t="n">
        <v>30098.673</v>
      </c>
      <c r="J122" s="109" t="s">
        <v>131</v>
      </c>
      <c r="K122" s="109" t="n">
        <v>531423.736333333</v>
      </c>
      <c r="L122" s="109" t="n">
        <v>843743.945294685</v>
      </c>
      <c r="M122" s="109" t="n">
        <v>249856.167169081</v>
      </c>
      <c r="N122" s="109" t="s">
        <v>131</v>
      </c>
      <c r="O122" s="110" t="s">
        <v>331</v>
      </c>
    </row>
    <row r="123" s="111" customFormat="true" ht="20.1" hidden="false" customHeight="true" outlineLevel="0" collapsed="false">
      <c r="A123" s="106" t="s">
        <v>333</v>
      </c>
      <c r="B123" s="107" t="s">
        <v>334</v>
      </c>
      <c r="C123" s="108" t="n">
        <v>604</v>
      </c>
      <c r="D123" s="109" t="n">
        <v>1634.33333333333</v>
      </c>
      <c r="E123" s="109" t="n">
        <v>32090.3333333333</v>
      </c>
      <c r="F123" s="109" t="n">
        <v>112509.123333333</v>
      </c>
      <c r="G123" s="109" t="n">
        <v>93558.5333333333</v>
      </c>
      <c r="H123" s="109" t="n">
        <v>17759.9433333333</v>
      </c>
      <c r="I123" s="109" t="n">
        <v>3246.408</v>
      </c>
      <c r="J123" s="109" t="s">
        <v>131</v>
      </c>
      <c r="K123" s="109" t="n">
        <v>260798.674666667</v>
      </c>
      <c r="L123" s="109" t="n">
        <v>413318.2019124</v>
      </c>
      <c r="M123" s="109" t="n">
        <v>122015.621796587</v>
      </c>
      <c r="N123" s="109" t="s">
        <v>131</v>
      </c>
      <c r="O123" s="110" t="s">
        <v>333</v>
      </c>
    </row>
    <row r="124" s="111" customFormat="true" ht="20.1" hidden="false" customHeight="true" outlineLevel="0" collapsed="false">
      <c r="A124" s="106" t="s">
        <v>335</v>
      </c>
      <c r="B124" s="107" t="s">
        <v>336</v>
      </c>
      <c r="C124" s="108" t="n">
        <v>2297</v>
      </c>
      <c r="D124" s="109" t="n">
        <v>13649.7777777778</v>
      </c>
      <c r="E124" s="109" t="n">
        <v>121710.666666667</v>
      </c>
      <c r="F124" s="109" t="n">
        <v>122113.35</v>
      </c>
      <c r="G124" s="109" t="n">
        <v>302046.853333333</v>
      </c>
      <c r="H124" s="109" t="n">
        <v>57245.7633333333</v>
      </c>
      <c r="I124" s="109" t="n">
        <v>38941.5106666667</v>
      </c>
      <c r="J124" s="109" t="s">
        <v>131</v>
      </c>
      <c r="K124" s="109" t="n">
        <v>655707.921777778</v>
      </c>
      <c r="L124" s="109" t="n">
        <v>1571840.91025295</v>
      </c>
      <c r="M124" s="109" t="n">
        <v>732906.390780141</v>
      </c>
      <c r="N124" s="109" t="s">
        <v>131</v>
      </c>
      <c r="O124" s="110" t="s">
        <v>335</v>
      </c>
    </row>
    <row r="125" s="111" customFormat="true" ht="20.1" hidden="false" customHeight="true" outlineLevel="0" collapsed="false">
      <c r="A125" s="106" t="s">
        <v>337</v>
      </c>
      <c r="B125" s="107" t="s">
        <v>338</v>
      </c>
      <c r="C125" s="108" t="n">
        <v>2487</v>
      </c>
      <c r="D125" s="109" t="n">
        <v>13464.3333333333</v>
      </c>
      <c r="E125" s="109" t="n">
        <v>174955.666666667</v>
      </c>
      <c r="F125" s="109" t="n">
        <v>566330.883333333</v>
      </c>
      <c r="G125" s="109" t="n">
        <v>305576.703333333</v>
      </c>
      <c r="H125" s="109" t="n">
        <v>57911.12</v>
      </c>
      <c r="I125" s="109" t="n">
        <v>46970.176</v>
      </c>
      <c r="J125" s="109" t="s">
        <v>131</v>
      </c>
      <c r="K125" s="109" t="n">
        <v>1165208.88266667</v>
      </c>
      <c r="L125" s="109" t="n">
        <v>1701858.22542407</v>
      </c>
      <c r="M125" s="109" t="n">
        <v>429319.474205925</v>
      </c>
      <c r="N125" s="109" t="s">
        <v>131</v>
      </c>
      <c r="O125" s="110" t="s">
        <v>337</v>
      </c>
    </row>
    <row r="126" s="111" customFormat="true" ht="20.1" hidden="false" customHeight="true" outlineLevel="0" collapsed="false">
      <c r="A126" s="106" t="s">
        <v>339</v>
      </c>
      <c r="B126" s="107" t="s">
        <v>340</v>
      </c>
      <c r="C126" s="108" t="n">
        <v>19700</v>
      </c>
      <c r="D126" s="109" t="n">
        <v>39847.5555555556</v>
      </c>
      <c r="E126" s="109" t="n">
        <v>1433129.6969697</v>
      </c>
      <c r="F126" s="109" t="n">
        <v>4916641.01030303</v>
      </c>
      <c r="G126" s="109" t="n">
        <v>2614613.32333333</v>
      </c>
      <c r="H126" s="109" t="n">
        <v>494616.136666667</v>
      </c>
      <c r="I126" s="109" t="n">
        <v>796815.983333333</v>
      </c>
      <c r="J126" s="109" t="s">
        <v>131</v>
      </c>
      <c r="K126" s="109" t="n">
        <v>10295663.7061616</v>
      </c>
      <c r="L126" s="109" t="n">
        <v>15482632.9659916</v>
      </c>
      <c r="M126" s="109" t="n">
        <v>4149575.40786398</v>
      </c>
      <c r="N126" s="109" t="s">
        <v>131</v>
      </c>
      <c r="O126" s="110" t="s">
        <v>339</v>
      </c>
    </row>
    <row r="127" s="111" customFormat="true" ht="20.1" hidden="false" customHeight="true" outlineLevel="0" collapsed="false">
      <c r="A127" s="106" t="s">
        <v>341</v>
      </c>
      <c r="B127" s="107" t="s">
        <v>342</v>
      </c>
      <c r="C127" s="108" t="n">
        <v>3973</v>
      </c>
      <c r="D127" s="109" t="n">
        <v>19752.935952936</v>
      </c>
      <c r="E127" s="109" t="n">
        <v>228205.537799755</v>
      </c>
      <c r="F127" s="109" t="n">
        <v>404208.540393375</v>
      </c>
      <c r="G127" s="109" t="n">
        <v>460195.866666667</v>
      </c>
      <c r="H127" s="109" t="n">
        <v>87329.2633333333</v>
      </c>
      <c r="I127" s="109" t="n">
        <v>113680.776</v>
      </c>
      <c r="J127" s="109" t="s">
        <v>131</v>
      </c>
      <c r="K127" s="109" t="n">
        <v>1313372.92014607</v>
      </c>
      <c r="L127" s="109" t="n">
        <v>2784863.60957282</v>
      </c>
      <c r="M127" s="109" t="n">
        <v>1177192.5515414</v>
      </c>
      <c r="N127" s="109" t="s">
        <v>131</v>
      </c>
      <c r="O127" s="110" t="s">
        <v>341</v>
      </c>
    </row>
    <row r="128" s="111" customFormat="true" ht="20.1" hidden="false" customHeight="true" outlineLevel="0" collapsed="false">
      <c r="A128" s="106" t="s">
        <v>343</v>
      </c>
      <c r="B128" s="107" t="s">
        <v>344</v>
      </c>
      <c r="C128" s="108" t="n">
        <v>5026</v>
      </c>
      <c r="D128" s="109" t="n">
        <v>47047.5309235712</v>
      </c>
      <c r="E128" s="109" t="n">
        <v>265495.268138801</v>
      </c>
      <c r="F128" s="109" t="n">
        <v>295421.723333333</v>
      </c>
      <c r="G128" s="109" t="n">
        <v>634748.006666667</v>
      </c>
      <c r="H128" s="109" t="n">
        <v>120405.43</v>
      </c>
      <c r="I128" s="109" t="n">
        <v>36668.3056666667</v>
      </c>
      <c r="J128" s="109" t="s">
        <v>131</v>
      </c>
      <c r="K128" s="109" t="n">
        <v>1399786.26472904</v>
      </c>
      <c r="L128" s="109" t="n">
        <v>3612159.36199643</v>
      </c>
      <c r="M128" s="109" t="n">
        <v>1769898.47781391</v>
      </c>
      <c r="N128" s="109" t="s">
        <v>131</v>
      </c>
      <c r="O128" s="110" t="s">
        <v>343</v>
      </c>
    </row>
    <row r="129" s="111" customFormat="true" ht="20.1" hidden="false" customHeight="true" outlineLevel="0" collapsed="false">
      <c r="A129" s="106"/>
      <c r="B129" s="107"/>
      <c r="C129" s="108"/>
      <c r="D129" s="109"/>
      <c r="E129" s="109"/>
      <c r="F129" s="109"/>
      <c r="G129" s="109"/>
      <c r="H129" s="109"/>
      <c r="I129" s="109"/>
      <c r="J129" s="109"/>
      <c r="K129" s="109"/>
      <c r="L129" s="109"/>
      <c r="M129" s="109"/>
      <c r="N129" s="109"/>
      <c r="O129" s="110"/>
    </row>
    <row r="130" s="111" customFormat="true" ht="20.1" hidden="false" customHeight="true" outlineLevel="0" collapsed="false">
      <c r="A130" s="125" t="n">
        <v>62</v>
      </c>
      <c r="B130" s="126" t="s">
        <v>150</v>
      </c>
      <c r="C130" s="108"/>
      <c r="D130" s="109"/>
      <c r="E130" s="109"/>
      <c r="F130" s="109"/>
      <c r="G130" s="109"/>
      <c r="H130" s="109"/>
      <c r="I130" s="109"/>
      <c r="J130" s="109"/>
      <c r="K130" s="109"/>
      <c r="L130" s="109"/>
      <c r="M130" s="109"/>
      <c r="O130" s="127" t="n">
        <v>62</v>
      </c>
    </row>
    <row r="131" s="111" customFormat="true" ht="20.1" hidden="false" customHeight="true" outlineLevel="0" collapsed="false">
      <c r="A131" s="106"/>
      <c r="B131" s="107"/>
      <c r="C131" s="108"/>
      <c r="D131" s="109"/>
      <c r="E131" s="109"/>
      <c r="F131" s="109"/>
      <c r="G131" s="109"/>
      <c r="H131" s="109"/>
      <c r="I131" s="109"/>
      <c r="J131" s="109"/>
      <c r="K131" s="109"/>
      <c r="L131" s="109"/>
      <c r="M131" s="109"/>
      <c r="N131" s="109"/>
      <c r="O131" s="110"/>
    </row>
    <row r="132" s="111" customFormat="true" ht="20.1" hidden="false" customHeight="true" outlineLevel="0" collapsed="false">
      <c r="A132" s="106" t="s">
        <v>185</v>
      </c>
      <c r="B132" s="107" t="s">
        <v>345</v>
      </c>
      <c r="C132" s="108" t="n">
        <v>6678</v>
      </c>
      <c r="D132" s="109" t="n">
        <v>11045.4311729868</v>
      </c>
      <c r="E132" s="109" t="n">
        <v>459080.344433272</v>
      </c>
      <c r="F132" s="109" t="n">
        <v>1040254.70150857</v>
      </c>
      <c r="G132" s="109" t="n">
        <v>839200.643333333</v>
      </c>
      <c r="H132" s="109" t="n">
        <v>159048.986666667</v>
      </c>
      <c r="I132" s="109" t="n">
        <v>228252.618</v>
      </c>
      <c r="J132" s="109" t="s">
        <v>131</v>
      </c>
      <c r="K132" s="109" t="n">
        <v>2736882.72511483</v>
      </c>
      <c r="L132" s="109" t="n">
        <v>4874935.48279859</v>
      </c>
      <c r="M132" s="109" t="n">
        <v>1710442.20614701</v>
      </c>
      <c r="N132" s="109" t="s">
        <v>131</v>
      </c>
      <c r="O132" s="110" t="s">
        <v>185</v>
      </c>
    </row>
    <row r="133" s="111" customFormat="true" ht="20.1" hidden="false" customHeight="true" outlineLevel="0" collapsed="false">
      <c r="A133" s="106" t="s">
        <v>189</v>
      </c>
      <c r="B133" s="107" t="s">
        <v>346</v>
      </c>
      <c r="C133" s="108" t="n">
        <v>215</v>
      </c>
      <c r="D133" s="109" t="n">
        <v>1432.66666666667</v>
      </c>
      <c r="E133" s="109" t="n">
        <v>8977.14285714286</v>
      </c>
      <c r="F133" s="109" t="n">
        <v>6317.95857142857</v>
      </c>
      <c r="G133" s="109" t="n">
        <v>24216.08</v>
      </c>
      <c r="H133" s="109" t="n">
        <v>4590.50666666667</v>
      </c>
      <c r="I133" s="109" t="n">
        <v>1145.33466666667</v>
      </c>
      <c r="J133" s="109" t="s">
        <v>131</v>
      </c>
      <c r="K133" s="109" t="n">
        <v>46679.6894285714</v>
      </c>
      <c r="L133" s="109" t="n">
        <v>147124.856641003</v>
      </c>
      <c r="M133" s="109" t="n">
        <v>80356.1337699456</v>
      </c>
      <c r="N133" s="109" t="s">
        <v>131</v>
      </c>
      <c r="O133" s="110" t="s">
        <v>189</v>
      </c>
    </row>
    <row r="134" s="111" customFormat="true" ht="20.1" hidden="false" customHeight="true" outlineLevel="0" collapsed="false">
      <c r="A134" s="106" t="s">
        <v>347</v>
      </c>
      <c r="B134" s="107" t="s">
        <v>348</v>
      </c>
      <c r="C134" s="108" t="n">
        <v>5712</v>
      </c>
      <c r="D134" s="109" t="n">
        <v>25077.3333333333</v>
      </c>
      <c r="E134" s="109" t="n">
        <v>393252.5</v>
      </c>
      <c r="F134" s="109" t="n">
        <v>396944.095</v>
      </c>
      <c r="G134" s="109" t="n">
        <v>801753.256666667</v>
      </c>
      <c r="H134" s="109" t="n">
        <v>152019.736666667</v>
      </c>
      <c r="I134" s="109" t="n">
        <v>126939.028333333</v>
      </c>
      <c r="J134" s="109" t="s">
        <v>131</v>
      </c>
      <c r="K134" s="109" t="n">
        <v>1895985.95</v>
      </c>
      <c r="L134" s="109" t="n">
        <v>4131997.79404536</v>
      </c>
      <c r="M134" s="109" t="n">
        <v>1788809.47523629</v>
      </c>
      <c r="N134" s="109" t="s">
        <v>131</v>
      </c>
      <c r="O134" s="110" t="s">
        <v>347</v>
      </c>
    </row>
    <row r="135" s="111" customFormat="true" ht="20.1" hidden="false" customHeight="true" outlineLevel="0" collapsed="false">
      <c r="A135" s="106"/>
      <c r="B135" s="107"/>
      <c r="C135" s="108"/>
      <c r="D135" s="109"/>
      <c r="E135" s="109"/>
      <c r="F135" s="109"/>
      <c r="G135" s="109"/>
      <c r="H135" s="109"/>
      <c r="I135" s="109"/>
      <c r="J135" s="109"/>
      <c r="K135" s="109"/>
      <c r="L135" s="109"/>
      <c r="M135" s="109"/>
      <c r="N135" s="109"/>
      <c r="O135" s="110"/>
    </row>
    <row r="136" s="111" customFormat="true" ht="20.1" hidden="false" customHeight="true" outlineLevel="0" collapsed="false">
      <c r="A136" s="106" t="n">
        <v>62</v>
      </c>
      <c r="B136" s="107" t="s">
        <v>349</v>
      </c>
      <c r="C136" s="108"/>
      <c r="D136" s="109"/>
      <c r="E136" s="109"/>
      <c r="F136" s="109"/>
      <c r="G136" s="109"/>
      <c r="H136" s="109"/>
      <c r="I136" s="109"/>
      <c r="J136" s="109"/>
      <c r="K136" s="109"/>
      <c r="L136" s="109"/>
      <c r="M136" s="109"/>
      <c r="O136" s="110" t="n">
        <v>62</v>
      </c>
    </row>
    <row r="137" s="111" customFormat="true" ht="20.1" hidden="false" customHeight="true" outlineLevel="0" collapsed="false">
      <c r="A137" s="106"/>
      <c r="B137" s="107"/>
      <c r="C137" s="108"/>
      <c r="D137" s="109"/>
      <c r="E137" s="109"/>
      <c r="F137" s="109"/>
      <c r="G137" s="109"/>
      <c r="H137" s="109"/>
      <c r="I137" s="109"/>
      <c r="J137" s="109"/>
      <c r="K137" s="109"/>
      <c r="L137" s="109"/>
      <c r="M137" s="109"/>
      <c r="N137" s="109"/>
      <c r="O137" s="110"/>
    </row>
    <row r="138" s="111" customFormat="true" ht="20.1" hidden="false" customHeight="true" outlineLevel="0" collapsed="false">
      <c r="A138" s="106" t="s">
        <v>350</v>
      </c>
      <c r="B138" s="107" t="s">
        <v>351</v>
      </c>
      <c r="C138" s="108" t="n">
        <v>96</v>
      </c>
      <c r="D138" s="109" t="n">
        <v>3126.66666666667</v>
      </c>
      <c r="E138" s="109" t="n">
        <v>5202</v>
      </c>
      <c r="F138" s="109" t="n">
        <v>1649.47666666667</v>
      </c>
      <c r="G138" s="109" t="n">
        <v>9526.71333333333</v>
      </c>
      <c r="H138" s="109" t="n">
        <v>1799.97666666667</v>
      </c>
      <c r="I138" s="109" t="n">
        <v>338.305</v>
      </c>
      <c r="J138" s="109" t="s">
        <v>131</v>
      </c>
      <c r="K138" s="109" t="n">
        <v>21643.1383333333</v>
      </c>
      <c r="L138" s="109" t="n">
        <v>65692.959244355</v>
      </c>
      <c r="M138" s="109" t="n">
        <v>35239.8567288174</v>
      </c>
      <c r="N138" s="109" t="s">
        <v>131</v>
      </c>
      <c r="O138" s="110" t="s">
        <v>350</v>
      </c>
    </row>
    <row r="139" s="111" customFormat="true" ht="20.1" hidden="false" customHeight="true" outlineLevel="0" collapsed="false">
      <c r="A139" s="106" t="s">
        <v>191</v>
      </c>
      <c r="B139" s="107" t="s">
        <v>352</v>
      </c>
      <c r="C139" s="108" t="n">
        <v>231</v>
      </c>
      <c r="D139" s="109" t="n">
        <v>7290.90909090909</v>
      </c>
      <c r="E139" s="109" t="n">
        <v>12457.6666666667</v>
      </c>
      <c r="F139" s="109" t="n">
        <v>3554.90333333333</v>
      </c>
      <c r="G139" s="109" t="n">
        <v>41853.9066666667</v>
      </c>
      <c r="H139" s="109" t="n">
        <v>7943.52333333333</v>
      </c>
      <c r="I139" s="109" t="n">
        <v>1165.58933333333</v>
      </c>
      <c r="J139" s="109" t="s">
        <v>131</v>
      </c>
      <c r="K139" s="109" t="n">
        <v>74266.4984242424</v>
      </c>
      <c r="L139" s="109" t="n">
        <v>158073.683181729</v>
      </c>
      <c r="M139" s="109" t="n">
        <v>67045.7478059895</v>
      </c>
      <c r="N139" s="109" t="s">
        <v>131</v>
      </c>
      <c r="O139" s="110" t="s">
        <v>191</v>
      </c>
    </row>
    <row r="140" s="111" customFormat="true" ht="20.1" hidden="false" customHeight="true" outlineLevel="0" collapsed="false">
      <c r="A140" s="106" t="s">
        <v>353</v>
      </c>
      <c r="B140" s="107" t="s">
        <v>354</v>
      </c>
      <c r="C140" s="108" t="n">
        <v>1091</v>
      </c>
      <c r="D140" s="109" t="n">
        <v>10011.6548463357</v>
      </c>
      <c r="E140" s="109" t="n">
        <v>50768.5178571429</v>
      </c>
      <c r="F140" s="109" t="n">
        <v>58406.8798245614</v>
      </c>
      <c r="G140" s="109" t="n">
        <v>145536.363333333</v>
      </c>
      <c r="H140" s="109" t="n">
        <v>27631.2233333333</v>
      </c>
      <c r="I140" s="109" t="n">
        <v>8775.36</v>
      </c>
      <c r="J140" s="109" t="s">
        <v>131</v>
      </c>
      <c r="K140" s="109" t="n">
        <v>301129.999194707</v>
      </c>
      <c r="L140" s="109" t="n">
        <v>746573.109745743</v>
      </c>
      <c r="M140" s="109" t="n">
        <v>356354.488440829</v>
      </c>
      <c r="N140" s="109" t="s">
        <v>131</v>
      </c>
      <c r="O140" s="110" t="s">
        <v>353</v>
      </c>
    </row>
    <row r="141" s="111" customFormat="true" ht="20.1" hidden="false" customHeight="true" outlineLevel="0" collapsed="false">
      <c r="A141" s="106" t="s">
        <v>355</v>
      </c>
      <c r="B141" s="107" t="s">
        <v>356</v>
      </c>
      <c r="C141" s="108" t="n">
        <v>989</v>
      </c>
      <c r="D141" s="109" t="n">
        <v>6705.33333333333</v>
      </c>
      <c r="E141" s="109" t="n">
        <v>46839</v>
      </c>
      <c r="F141" s="109" t="n">
        <v>36501.9033333333</v>
      </c>
      <c r="G141" s="109" t="n">
        <v>126588.666666667</v>
      </c>
      <c r="H141" s="109" t="n">
        <v>23972.99</v>
      </c>
      <c r="I141" s="109" t="n">
        <v>11547.3453333333</v>
      </c>
      <c r="J141" s="109" t="s">
        <v>131</v>
      </c>
      <c r="K141" s="109" t="n">
        <v>252155.238666667</v>
      </c>
      <c r="L141" s="109" t="n">
        <v>676774.340548616</v>
      </c>
      <c r="M141" s="109" t="n">
        <v>339695.28150556</v>
      </c>
      <c r="N141" s="109" t="s">
        <v>131</v>
      </c>
      <c r="O141" s="110" t="s">
        <v>355</v>
      </c>
    </row>
    <row r="142" s="111" customFormat="true" ht="20.1" hidden="false" customHeight="true" outlineLevel="0" collapsed="false">
      <c r="A142" s="106" t="s">
        <v>195</v>
      </c>
      <c r="B142" s="107" t="s">
        <v>357</v>
      </c>
      <c r="C142" s="108" t="n">
        <v>377</v>
      </c>
      <c r="D142" s="109" t="n">
        <v>2671.20567375887</v>
      </c>
      <c r="E142" s="109" t="n">
        <v>27407.8125</v>
      </c>
      <c r="F142" s="109" t="n">
        <v>7523.2275</v>
      </c>
      <c r="G142" s="109" t="n">
        <v>51532.7366666667</v>
      </c>
      <c r="H142" s="109" t="n">
        <v>9758.02333333333</v>
      </c>
      <c r="I142" s="109" t="n">
        <v>1470.31133333333</v>
      </c>
      <c r="J142" s="109" t="s">
        <v>131</v>
      </c>
      <c r="K142" s="109" t="n">
        <v>100363.317007092</v>
      </c>
      <c r="L142" s="109" t="n">
        <v>257981.725365853</v>
      </c>
      <c r="M142" s="109" t="n">
        <v>126094.726687008</v>
      </c>
      <c r="N142" s="109" t="s">
        <v>131</v>
      </c>
      <c r="O142" s="110" t="s">
        <v>195</v>
      </c>
    </row>
    <row r="143" s="111" customFormat="true" ht="20.1" hidden="false" customHeight="true" outlineLevel="0" collapsed="false">
      <c r="A143" s="106" t="s">
        <v>358</v>
      </c>
      <c r="B143" s="107" t="s">
        <v>359</v>
      </c>
      <c r="C143" s="108" t="n">
        <v>207</v>
      </c>
      <c r="D143" s="109" t="n">
        <v>1998.93333333333</v>
      </c>
      <c r="E143" s="109" t="n">
        <v>10000</v>
      </c>
      <c r="F143" s="109" t="n">
        <v>5403.4025</v>
      </c>
      <c r="G143" s="109" t="n">
        <v>33974.8133333333</v>
      </c>
      <c r="H143" s="109" t="n">
        <v>6436.91333333333</v>
      </c>
      <c r="I143" s="109" t="n">
        <v>3867.47533333333</v>
      </c>
      <c r="J143" s="109" t="s">
        <v>131</v>
      </c>
      <c r="K143" s="109" t="n">
        <v>61681.5378333333</v>
      </c>
      <c r="L143" s="109" t="n">
        <v>141650.443370641</v>
      </c>
      <c r="M143" s="109" t="n">
        <v>63975.1244298458</v>
      </c>
      <c r="N143" s="109" t="s">
        <v>131</v>
      </c>
      <c r="O143" s="110" t="s">
        <v>358</v>
      </c>
    </row>
    <row r="144" s="111" customFormat="true" ht="20.1" hidden="false" customHeight="true" outlineLevel="0" collapsed="false">
      <c r="A144" s="106" t="s">
        <v>201</v>
      </c>
      <c r="B144" s="107" t="s">
        <v>360</v>
      </c>
      <c r="C144" s="108" t="n">
        <v>386</v>
      </c>
      <c r="D144" s="109" t="n">
        <v>5081.11111111111</v>
      </c>
      <c r="E144" s="109" t="n">
        <v>20043.4375</v>
      </c>
      <c r="F144" s="109" t="n">
        <v>16452.69</v>
      </c>
      <c r="G144" s="109" t="n">
        <v>55832.16</v>
      </c>
      <c r="H144" s="109" t="n">
        <v>10586.8833333333</v>
      </c>
      <c r="I144" s="109" t="n">
        <v>2031.12066666667</v>
      </c>
      <c r="J144" s="109" t="s">
        <v>131</v>
      </c>
      <c r="K144" s="109" t="n">
        <v>110027.402611111</v>
      </c>
      <c r="L144" s="109" t="n">
        <v>264140.440295011</v>
      </c>
      <c r="M144" s="109" t="n">
        <v>123290.43014712</v>
      </c>
      <c r="N144" s="109" t="s">
        <v>131</v>
      </c>
      <c r="O144" s="110" t="s">
        <v>201</v>
      </c>
    </row>
    <row r="145" s="111" customFormat="true" ht="20.1" hidden="false" customHeight="true" outlineLevel="0" collapsed="false">
      <c r="A145" s="106" t="s">
        <v>211</v>
      </c>
      <c r="B145" s="107" t="s">
        <v>361</v>
      </c>
      <c r="C145" s="108" t="n">
        <v>477</v>
      </c>
      <c r="D145" s="109" t="n">
        <v>8919.68253968254</v>
      </c>
      <c r="E145" s="109" t="n">
        <v>22747.6666666667</v>
      </c>
      <c r="F145" s="109" t="n">
        <v>8696.27166666667</v>
      </c>
      <c r="G145" s="109" t="n">
        <v>61998.63</v>
      </c>
      <c r="H145" s="109" t="n">
        <v>11732.61</v>
      </c>
      <c r="I145" s="109" t="n">
        <v>2448.10866666667</v>
      </c>
      <c r="J145" s="109" t="s">
        <v>131</v>
      </c>
      <c r="K145" s="109" t="n">
        <v>116542.969539683</v>
      </c>
      <c r="L145" s="109" t="n">
        <v>326411.891245389</v>
      </c>
      <c r="M145" s="109" t="n">
        <v>167895.137364565</v>
      </c>
      <c r="N145" s="109" t="s">
        <v>131</v>
      </c>
      <c r="O145" s="110" t="s">
        <v>211</v>
      </c>
    </row>
    <row r="146" s="111" customFormat="true" ht="20.1" hidden="false" customHeight="true" outlineLevel="0" collapsed="false">
      <c r="A146" s="106" t="s">
        <v>213</v>
      </c>
      <c r="B146" s="107" t="s">
        <v>362</v>
      </c>
      <c r="C146" s="108" t="n">
        <v>381</v>
      </c>
      <c r="D146" s="109" t="n">
        <v>3561.33333333333</v>
      </c>
      <c r="E146" s="109" t="n">
        <v>21941.3333333333</v>
      </c>
      <c r="F146" s="109" t="n">
        <v>18757.0466666667</v>
      </c>
      <c r="G146" s="109" t="n">
        <v>50587.6866666667</v>
      </c>
      <c r="H146" s="109" t="n">
        <v>9604.07333333333</v>
      </c>
      <c r="I146" s="109" t="n">
        <v>1489.94633333333</v>
      </c>
      <c r="J146" s="109" t="s">
        <v>131</v>
      </c>
      <c r="K146" s="109" t="n">
        <v>105941.419666667</v>
      </c>
      <c r="L146" s="109" t="n">
        <v>260718.932001034</v>
      </c>
      <c r="M146" s="109" t="n">
        <v>123822.009867494</v>
      </c>
      <c r="N146" s="109" t="s">
        <v>131</v>
      </c>
      <c r="O146" s="110" t="s">
        <v>213</v>
      </c>
    </row>
    <row r="147" s="111" customFormat="true" ht="20.1" hidden="false" customHeight="true" outlineLevel="0" collapsed="false">
      <c r="A147" s="106" t="s">
        <v>215</v>
      </c>
      <c r="B147" s="107" t="s">
        <v>363</v>
      </c>
      <c r="C147" s="108" t="n">
        <v>1182</v>
      </c>
      <c r="D147" s="109" t="n">
        <v>13008.5106382979</v>
      </c>
      <c r="E147" s="109" t="n">
        <v>63395.625</v>
      </c>
      <c r="F147" s="109" t="n">
        <v>75921.6225</v>
      </c>
      <c r="G147" s="109" t="n">
        <v>130815.21</v>
      </c>
      <c r="H147" s="109" t="n">
        <v>24798.4433333333</v>
      </c>
      <c r="I147" s="109" t="n">
        <v>14342.922</v>
      </c>
      <c r="J147" s="109" t="s">
        <v>131</v>
      </c>
      <c r="K147" s="109" t="n">
        <v>322282.333471631</v>
      </c>
      <c r="L147" s="109" t="n">
        <v>808844.560696121</v>
      </c>
      <c r="M147" s="109" t="n">
        <v>389249.781779592</v>
      </c>
      <c r="N147" s="109" t="s">
        <v>131</v>
      </c>
      <c r="O147" s="110" t="s">
        <v>215</v>
      </c>
    </row>
    <row r="148" s="111" customFormat="true" ht="20.1" hidden="false" customHeight="true" outlineLevel="0" collapsed="false">
      <c r="A148" s="106" t="s">
        <v>364</v>
      </c>
      <c r="B148" s="107" t="s">
        <v>365</v>
      </c>
      <c r="C148" s="108" t="n">
        <v>305</v>
      </c>
      <c r="D148" s="109" t="n">
        <v>2787</v>
      </c>
      <c r="E148" s="109" t="n">
        <v>15241.3333333333</v>
      </c>
      <c r="F148" s="109" t="n">
        <v>10097.89</v>
      </c>
      <c r="G148" s="109" t="n">
        <v>39102.5666666667</v>
      </c>
      <c r="H148" s="109" t="n">
        <v>7430.51666666667</v>
      </c>
      <c r="I148" s="109" t="n">
        <v>25.7583333333333</v>
      </c>
      <c r="J148" s="109" t="s">
        <v>131</v>
      </c>
      <c r="K148" s="109" t="n">
        <v>74685.065</v>
      </c>
      <c r="L148" s="109" t="n">
        <v>208712.005932586</v>
      </c>
      <c r="M148" s="109" t="n">
        <v>107221.552746069</v>
      </c>
      <c r="N148" s="109" t="s">
        <v>131</v>
      </c>
      <c r="O148" s="110" t="s">
        <v>364</v>
      </c>
    </row>
    <row r="149" s="111" customFormat="true" ht="20.1" hidden="false" customHeight="true" outlineLevel="0" collapsed="false">
      <c r="A149" s="106" t="s">
        <v>227</v>
      </c>
      <c r="B149" s="107" t="s">
        <v>366</v>
      </c>
      <c r="C149" s="108" t="n">
        <v>590</v>
      </c>
      <c r="D149" s="109" t="n">
        <v>6166</v>
      </c>
      <c r="E149" s="109" t="n">
        <v>27561.6666666667</v>
      </c>
      <c r="F149" s="109" t="n">
        <v>34226.46</v>
      </c>
      <c r="G149" s="109" t="n">
        <v>70816.66</v>
      </c>
      <c r="H149" s="109" t="n">
        <v>13425.1633333333</v>
      </c>
      <c r="I149" s="109" t="n">
        <v>502.278333333333</v>
      </c>
      <c r="J149" s="109" t="s">
        <v>131</v>
      </c>
      <c r="K149" s="109" t="n">
        <v>152698.228333333</v>
      </c>
      <c r="L149" s="109" t="n">
        <v>403737.978689265</v>
      </c>
      <c r="M149" s="109" t="n">
        <v>200831.800284746</v>
      </c>
      <c r="N149" s="109" t="s">
        <v>131</v>
      </c>
      <c r="O149" s="110" t="s">
        <v>227</v>
      </c>
    </row>
    <row r="150" s="111" customFormat="true" ht="20.1" hidden="false" customHeight="true" outlineLevel="0" collapsed="false">
      <c r="A150" s="106" t="s">
        <v>233</v>
      </c>
      <c r="B150" s="107" t="s">
        <v>367</v>
      </c>
      <c r="C150" s="108" t="n">
        <v>1116</v>
      </c>
      <c r="D150" s="109" t="n">
        <v>3748.66666666667</v>
      </c>
      <c r="E150" s="109" t="n">
        <v>74763.4375</v>
      </c>
      <c r="F150" s="109" t="n">
        <v>64352.4375</v>
      </c>
      <c r="G150" s="109" t="n">
        <v>190224.783333333</v>
      </c>
      <c r="H150" s="109" t="n">
        <v>36066.8</v>
      </c>
      <c r="I150" s="109" t="n">
        <v>11293.326</v>
      </c>
      <c r="J150" s="109" t="s">
        <v>131</v>
      </c>
      <c r="K150" s="109" t="n">
        <v>380449.451</v>
      </c>
      <c r="L150" s="109" t="n">
        <v>763680.651215627</v>
      </c>
      <c r="M150" s="109" t="n">
        <v>306584.960172502</v>
      </c>
      <c r="N150" s="109" t="s">
        <v>131</v>
      </c>
      <c r="O150" s="110" t="s">
        <v>233</v>
      </c>
    </row>
    <row r="151" s="111" customFormat="true" ht="20.1" hidden="false" customHeight="true" outlineLevel="0" collapsed="false">
      <c r="A151" s="106" t="s">
        <v>235</v>
      </c>
      <c r="B151" s="107" t="s">
        <v>368</v>
      </c>
      <c r="C151" s="108" t="n">
        <v>703</v>
      </c>
      <c r="D151" s="109" t="n">
        <v>3915.33333333333</v>
      </c>
      <c r="E151" s="109" t="n">
        <v>45083.6666666667</v>
      </c>
      <c r="F151" s="109" t="n">
        <v>47958.2752380953</v>
      </c>
      <c r="G151" s="109" t="n">
        <v>104480.876666667</v>
      </c>
      <c r="H151" s="109" t="n">
        <v>19825.35</v>
      </c>
      <c r="I151" s="109" t="n">
        <v>6604.059</v>
      </c>
      <c r="J151" s="109" t="s">
        <v>131</v>
      </c>
      <c r="K151" s="109" t="n">
        <v>227867.560904762</v>
      </c>
      <c r="L151" s="109" t="n">
        <v>481064.066133142</v>
      </c>
      <c r="M151" s="109" t="n">
        <v>202557.204182704</v>
      </c>
      <c r="N151" s="109" t="s">
        <v>131</v>
      </c>
      <c r="O151" s="110" t="s">
        <v>235</v>
      </c>
    </row>
    <row r="152" s="111" customFormat="true" ht="20.1" hidden="false" customHeight="true" outlineLevel="0" collapsed="false">
      <c r="A152" s="106" t="s">
        <v>239</v>
      </c>
      <c r="B152" s="107" t="s">
        <v>369</v>
      </c>
      <c r="C152" s="108" t="n">
        <v>870</v>
      </c>
      <c r="D152" s="109" t="n">
        <v>10067.5177304965</v>
      </c>
      <c r="E152" s="109" t="n">
        <v>48095.625</v>
      </c>
      <c r="F152" s="109" t="n">
        <v>18552.3316666667</v>
      </c>
      <c r="G152" s="109" t="n">
        <v>109685.433333333</v>
      </c>
      <c r="H152" s="109" t="n">
        <v>20790.3133333333</v>
      </c>
      <c r="I152" s="109" t="n">
        <v>5965.861</v>
      </c>
      <c r="J152" s="109" t="s">
        <v>131</v>
      </c>
      <c r="K152" s="109" t="n">
        <v>213157.08206383</v>
      </c>
      <c r="L152" s="109" t="n">
        <v>595342.443151968</v>
      </c>
      <c r="M152" s="109" t="n">
        <v>305748.28887051</v>
      </c>
      <c r="N152" s="109" t="s">
        <v>131</v>
      </c>
      <c r="O152" s="110" t="s">
        <v>239</v>
      </c>
    </row>
    <row r="153" s="111" customFormat="true" ht="20.1" hidden="false" customHeight="true" outlineLevel="0" collapsed="false">
      <c r="A153" s="106" t="s">
        <v>241</v>
      </c>
      <c r="B153" s="107" t="s">
        <v>370</v>
      </c>
      <c r="C153" s="108" t="n">
        <v>44296</v>
      </c>
      <c r="D153" s="109" t="n">
        <v>63283.5346058058</v>
      </c>
      <c r="E153" s="109" t="n">
        <v>3189561.89835203</v>
      </c>
      <c r="F153" s="109" t="n">
        <v>8301893.78982456</v>
      </c>
      <c r="G153" s="109" t="n">
        <v>6117833.8</v>
      </c>
      <c r="H153" s="109" t="n">
        <v>1159191.33333333</v>
      </c>
      <c r="I153" s="109" t="n">
        <v>2804526.11266667</v>
      </c>
      <c r="J153" s="109" t="s">
        <v>131</v>
      </c>
      <c r="K153" s="109" t="n">
        <v>21636290.4687824</v>
      </c>
      <c r="L153" s="109" t="n">
        <v>37676387.5905022</v>
      </c>
      <c r="M153" s="109" t="n">
        <v>12832077.6973759</v>
      </c>
      <c r="N153" s="109" t="s">
        <v>131</v>
      </c>
      <c r="O153" s="110" t="s">
        <v>241</v>
      </c>
    </row>
    <row r="154" s="111" customFormat="true" ht="20.1" hidden="false" customHeight="true" outlineLevel="0" collapsed="false">
      <c r="A154" s="106" t="s">
        <v>255</v>
      </c>
      <c r="B154" s="107" t="s">
        <v>371</v>
      </c>
      <c r="C154" s="108" t="n">
        <v>3251</v>
      </c>
      <c r="D154" s="109" t="n">
        <v>9883.84384384384</v>
      </c>
      <c r="E154" s="109" t="n">
        <v>184333.620655013</v>
      </c>
      <c r="F154" s="109" t="n">
        <v>143769.741037528</v>
      </c>
      <c r="G154" s="109" t="n">
        <v>381006.073333333</v>
      </c>
      <c r="H154" s="109" t="n">
        <v>72124.4433333333</v>
      </c>
      <c r="I154" s="109" t="n">
        <v>51537.4236666667</v>
      </c>
      <c r="J154" s="109" t="s">
        <v>131</v>
      </c>
      <c r="K154" s="109" t="n">
        <v>842655.145869718</v>
      </c>
      <c r="L154" s="109" t="n">
        <v>2238624.4636907</v>
      </c>
      <c r="M154" s="109" t="n">
        <v>1116775.45425678</v>
      </c>
      <c r="N154" s="109" t="s">
        <v>131</v>
      </c>
      <c r="O154" s="110" t="s">
        <v>255</v>
      </c>
    </row>
    <row r="155" s="111" customFormat="true" ht="20.1" hidden="false" customHeight="true" outlineLevel="0" collapsed="false">
      <c r="A155" s="106" t="s">
        <v>259</v>
      </c>
      <c r="B155" s="107" t="s">
        <v>372</v>
      </c>
      <c r="C155" s="108" t="n">
        <v>939</v>
      </c>
      <c r="D155" s="109" t="n">
        <v>18708.9361702128</v>
      </c>
      <c r="E155" s="109" t="n">
        <v>53275.625</v>
      </c>
      <c r="F155" s="109" t="n">
        <v>108257.221666667</v>
      </c>
      <c r="G155" s="109" t="n">
        <v>161316.393333333</v>
      </c>
      <c r="H155" s="109" t="n">
        <v>30641.11</v>
      </c>
      <c r="I155" s="109" t="n">
        <v>48115.2246666667</v>
      </c>
      <c r="J155" s="109" t="s">
        <v>131</v>
      </c>
      <c r="K155" s="109" t="n">
        <v>420314.510836879</v>
      </c>
      <c r="L155" s="109" t="n">
        <v>642559.257608848</v>
      </c>
      <c r="M155" s="109" t="n">
        <v>177795.797417575</v>
      </c>
      <c r="N155" s="109" t="s">
        <v>131</v>
      </c>
      <c r="O155" s="110" t="s">
        <v>259</v>
      </c>
    </row>
    <row r="156" s="111" customFormat="true" ht="20.1" hidden="false" customHeight="true" outlineLevel="0" collapsed="false">
      <c r="A156" s="106" t="s">
        <v>267</v>
      </c>
      <c r="B156" s="107" t="s">
        <v>373</v>
      </c>
      <c r="C156" s="108" t="n">
        <v>1442</v>
      </c>
      <c r="D156" s="109" t="n">
        <v>13014.1843971631</v>
      </c>
      <c r="E156" s="109" t="n">
        <v>71896.5625</v>
      </c>
      <c r="F156" s="109" t="n">
        <v>78942.5083333333</v>
      </c>
      <c r="G156" s="109" t="n">
        <v>180143.793333333</v>
      </c>
      <c r="H156" s="109" t="n">
        <v>34221.2233333333</v>
      </c>
      <c r="I156" s="109" t="n">
        <v>14884.804</v>
      </c>
      <c r="J156" s="109" t="s">
        <v>131</v>
      </c>
      <c r="K156" s="109" t="n">
        <v>393103.075897163</v>
      </c>
      <c r="L156" s="109" t="n">
        <v>986762.991982916</v>
      </c>
      <c r="M156" s="109" t="n">
        <v>474927.932868603</v>
      </c>
      <c r="N156" s="109" t="s">
        <v>131</v>
      </c>
      <c r="O156" s="110" t="s">
        <v>267</v>
      </c>
    </row>
    <row r="157" s="111" customFormat="true" ht="20.1" hidden="false" customHeight="true" outlineLevel="0" collapsed="false">
      <c r="A157" s="106" t="s">
        <v>269</v>
      </c>
      <c r="B157" s="107" t="s">
        <v>374</v>
      </c>
      <c r="C157" s="108" t="n">
        <v>1036</v>
      </c>
      <c r="D157" s="109" t="n">
        <v>6131.91489361702</v>
      </c>
      <c r="E157" s="109" t="n">
        <v>56191.25</v>
      </c>
      <c r="F157" s="109" t="n">
        <v>98985.93</v>
      </c>
      <c r="G157" s="109" t="n">
        <v>110476.03</v>
      </c>
      <c r="H157" s="109" t="n">
        <v>20937.25</v>
      </c>
      <c r="I157" s="109" t="n">
        <v>15540.0593333333</v>
      </c>
      <c r="J157" s="109" t="s">
        <v>131</v>
      </c>
      <c r="K157" s="109" t="n">
        <v>308262.43422695</v>
      </c>
      <c r="L157" s="109" t="n">
        <v>708936.518511998</v>
      </c>
      <c r="M157" s="109" t="n">
        <v>320539.267428038</v>
      </c>
      <c r="N157" s="109" t="s">
        <v>131</v>
      </c>
      <c r="O157" s="110" t="s">
        <v>269</v>
      </c>
    </row>
    <row r="158" s="111" customFormat="true" ht="20.1" hidden="false" customHeight="true" outlineLevel="0" collapsed="false">
      <c r="A158" s="106" t="s">
        <v>273</v>
      </c>
      <c r="B158" s="107" t="s">
        <v>375</v>
      </c>
      <c r="C158" s="108" t="n">
        <v>2606</v>
      </c>
      <c r="D158" s="109" t="n">
        <v>44446</v>
      </c>
      <c r="E158" s="109" t="n">
        <v>125887.666666667</v>
      </c>
      <c r="F158" s="109" t="n">
        <v>81227.8690476191</v>
      </c>
      <c r="G158" s="109" t="n">
        <v>317624.366666667</v>
      </c>
      <c r="H158" s="109" t="n">
        <v>60204.1666666667</v>
      </c>
      <c r="I158" s="109" t="n">
        <v>16400.6406666667</v>
      </c>
      <c r="J158" s="109" t="s">
        <v>131</v>
      </c>
      <c r="K158" s="109" t="n">
        <v>645790.709714286</v>
      </c>
      <c r="L158" s="109" t="n">
        <v>1783290.12282072</v>
      </c>
      <c r="M158" s="109" t="n">
        <v>909999.530485148</v>
      </c>
      <c r="N158" s="109" t="s">
        <v>131</v>
      </c>
      <c r="O158" s="110" t="s">
        <v>273</v>
      </c>
    </row>
    <row r="159" s="111" customFormat="true" ht="20.1" hidden="false" customHeight="true" outlineLevel="0" collapsed="false">
      <c r="A159" s="106" t="s">
        <v>275</v>
      </c>
      <c r="B159" s="107" t="s">
        <v>376</v>
      </c>
      <c r="C159" s="108" t="n">
        <v>3377</v>
      </c>
      <c r="D159" s="109" t="n">
        <v>55810.9333333333</v>
      </c>
      <c r="E159" s="109" t="n">
        <v>175615.666666667</v>
      </c>
      <c r="F159" s="109" t="n">
        <v>225713.079047619</v>
      </c>
      <c r="G159" s="109" t="n">
        <v>429293.04</v>
      </c>
      <c r="H159" s="109" t="n">
        <v>81378.03</v>
      </c>
      <c r="I159" s="109" t="n">
        <v>31043.1256666667</v>
      </c>
      <c r="J159" s="109" t="s">
        <v>131</v>
      </c>
      <c r="K159" s="109" t="n">
        <v>998853.874714286</v>
      </c>
      <c r="L159" s="109" t="n">
        <v>2332666.80891596</v>
      </c>
      <c r="M159" s="109" t="n">
        <v>1067050.34736134</v>
      </c>
      <c r="N159" s="109" t="s">
        <v>131</v>
      </c>
      <c r="O159" s="110" t="s">
        <v>275</v>
      </c>
    </row>
    <row r="160" s="111" customFormat="true" ht="20.1" hidden="false" customHeight="true" outlineLevel="0" collapsed="false">
      <c r="A160" s="106" t="s">
        <v>377</v>
      </c>
      <c r="B160" s="107" t="s">
        <v>378</v>
      </c>
      <c r="C160" s="108" t="n">
        <v>5199</v>
      </c>
      <c r="D160" s="109" t="n">
        <v>64438.0254418552</v>
      </c>
      <c r="E160" s="109" t="n">
        <v>296396.468089124</v>
      </c>
      <c r="F160" s="109" t="n">
        <v>475598.000340376</v>
      </c>
      <c r="G160" s="109" t="n">
        <v>556315.526666667</v>
      </c>
      <c r="H160" s="109" t="n">
        <v>105639.826666667</v>
      </c>
      <c r="I160" s="109" t="n">
        <v>72058.8073333333</v>
      </c>
      <c r="J160" s="109" t="s">
        <v>131</v>
      </c>
      <c r="K160" s="109" t="n">
        <v>1570446.65453802</v>
      </c>
      <c r="L160" s="109" t="n">
        <v>3742648.33208587</v>
      </c>
      <c r="M160" s="109" t="n">
        <v>1737761.34203828</v>
      </c>
      <c r="N160" s="109" t="s">
        <v>131</v>
      </c>
      <c r="O160" s="110" t="s">
        <v>377</v>
      </c>
    </row>
    <row r="161" s="111" customFormat="true" ht="20.1" hidden="false" customHeight="true" outlineLevel="0" collapsed="false">
      <c r="A161" s="106"/>
      <c r="B161" s="107"/>
      <c r="C161" s="108"/>
      <c r="D161" s="109"/>
      <c r="E161" s="109"/>
      <c r="F161" s="109"/>
      <c r="G161" s="109"/>
      <c r="H161" s="109"/>
      <c r="I161" s="109"/>
      <c r="J161" s="109"/>
      <c r="K161" s="109"/>
      <c r="L161" s="109"/>
      <c r="M161" s="109"/>
      <c r="N161" s="109"/>
      <c r="O161" s="110"/>
    </row>
    <row r="162" s="111" customFormat="true" ht="20.1" hidden="false" customHeight="true" outlineLevel="0" collapsed="false">
      <c r="A162" s="106" t="n">
        <v>62</v>
      </c>
      <c r="B162" s="107" t="s">
        <v>349</v>
      </c>
      <c r="C162" s="108"/>
      <c r="D162" s="109"/>
      <c r="E162" s="109"/>
      <c r="F162" s="109"/>
      <c r="G162" s="109"/>
      <c r="H162" s="109"/>
      <c r="I162" s="109"/>
      <c r="J162" s="109"/>
      <c r="K162" s="109"/>
      <c r="L162" s="109"/>
      <c r="M162" s="109"/>
      <c r="O162" s="110" t="n">
        <v>62</v>
      </c>
    </row>
    <row r="163" s="111" customFormat="true" ht="20.1" hidden="false" customHeight="true" outlineLevel="0" collapsed="false">
      <c r="A163" s="106"/>
      <c r="B163" s="107"/>
      <c r="C163" s="108"/>
      <c r="D163" s="109"/>
      <c r="E163" s="109"/>
      <c r="F163" s="109"/>
      <c r="G163" s="109"/>
      <c r="H163" s="109"/>
      <c r="I163" s="109"/>
      <c r="J163" s="109"/>
      <c r="K163" s="109"/>
      <c r="L163" s="109"/>
      <c r="M163" s="109"/>
      <c r="N163" s="109"/>
      <c r="O163" s="110"/>
    </row>
    <row r="164" s="111" customFormat="true" ht="20.1" hidden="false" customHeight="true" outlineLevel="0" collapsed="false">
      <c r="A164" s="106" t="s">
        <v>277</v>
      </c>
      <c r="B164" s="107" t="s">
        <v>379</v>
      </c>
      <c r="C164" s="108" t="n">
        <v>6211</v>
      </c>
      <c r="D164" s="109" t="n">
        <v>15182.6666666667</v>
      </c>
      <c r="E164" s="109" t="n">
        <v>376167.8125</v>
      </c>
      <c r="F164" s="109" t="n">
        <v>250157.143841808</v>
      </c>
      <c r="G164" s="109" t="n">
        <v>815336.226666667</v>
      </c>
      <c r="H164" s="109" t="n">
        <v>154562.23</v>
      </c>
      <c r="I164" s="109" t="n">
        <v>144455.234</v>
      </c>
      <c r="J164" s="109" t="s">
        <v>131</v>
      </c>
      <c r="K164" s="109" t="n">
        <v>1755861.31367514</v>
      </c>
      <c r="L164" s="109" t="n">
        <v>4514177.37588655</v>
      </c>
      <c r="M164" s="109" t="n">
        <v>2206652.84976913</v>
      </c>
      <c r="N164" s="109" t="s">
        <v>131</v>
      </c>
      <c r="O164" s="110" t="s">
        <v>277</v>
      </c>
    </row>
    <row r="165" s="111" customFormat="true" ht="20.1" hidden="false" customHeight="true" outlineLevel="0" collapsed="false">
      <c r="A165" s="106"/>
      <c r="B165" s="107"/>
      <c r="C165" s="108"/>
      <c r="D165" s="109"/>
      <c r="E165" s="109"/>
      <c r="F165" s="109"/>
      <c r="G165" s="109"/>
      <c r="H165" s="109"/>
      <c r="I165" s="109"/>
      <c r="J165" s="109"/>
      <c r="K165" s="109"/>
      <c r="L165" s="109"/>
      <c r="M165" s="109"/>
      <c r="N165" s="109"/>
      <c r="O165" s="110"/>
    </row>
    <row r="166" s="111" customFormat="true" ht="20.1" hidden="false" customHeight="true" outlineLevel="0" collapsed="false">
      <c r="A166" s="128" t="n">
        <v>63</v>
      </c>
      <c r="B166" s="126" t="s">
        <v>151</v>
      </c>
      <c r="C166" s="108"/>
      <c r="D166" s="109"/>
      <c r="E166" s="109"/>
      <c r="F166" s="109"/>
      <c r="G166" s="109"/>
      <c r="H166" s="109"/>
      <c r="I166" s="109"/>
      <c r="J166" s="109"/>
      <c r="K166" s="109"/>
      <c r="L166" s="109"/>
      <c r="M166" s="109"/>
      <c r="O166" s="129" t="n">
        <v>63</v>
      </c>
    </row>
    <row r="167" s="111" customFormat="true" ht="20.1" hidden="false" customHeight="true" outlineLevel="0" collapsed="false">
      <c r="A167" s="106"/>
      <c r="B167" s="107"/>
      <c r="C167" s="108"/>
      <c r="D167" s="109"/>
      <c r="E167" s="109"/>
      <c r="F167" s="109"/>
      <c r="G167" s="109"/>
      <c r="H167" s="109"/>
      <c r="I167" s="109"/>
      <c r="J167" s="109"/>
      <c r="K167" s="109"/>
      <c r="L167" s="109"/>
      <c r="M167" s="109"/>
      <c r="N167" s="109"/>
      <c r="O167" s="110"/>
    </row>
    <row r="168" s="111" customFormat="true" ht="20.1" hidden="false" customHeight="true" outlineLevel="0" collapsed="false">
      <c r="A168" s="106" t="s">
        <v>183</v>
      </c>
      <c r="B168" s="107" t="s">
        <v>380</v>
      </c>
      <c r="C168" s="108" t="n">
        <v>212</v>
      </c>
      <c r="D168" s="109" t="n">
        <v>452</v>
      </c>
      <c r="E168" s="109" t="n">
        <v>12634</v>
      </c>
      <c r="F168" s="109" t="n">
        <v>147.373333333333</v>
      </c>
      <c r="G168" s="109" t="n">
        <v>29889.0266666667</v>
      </c>
      <c r="H168" s="109" t="n">
        <v>5648.42333333333</v>
      </c>
      <c r="I168" s="109" t="n">
        <v>871.324666666667</v>
      </c>
      <c r="J168" s="109" t="s">
        <v>131</v>
      </c>
      <c r="K168" s="109" t="n">
        <v>49642.148</v>
      </c>
      <c r="L168" s="109" t="n">
        <v>145071.951664617</v>
      </c>
      <c r="M168" s="109" t="n">
        <v>76343.8429316939</v>
      </c>
      <c r="N168" s="109" t="s">
        <v>131</v>
      </c>
      <c r="O168" s="110" t="s">
        <v>183</v>
      </c>
    </row>
    <row r="169" s="111" customFormat="true" ht="20.1" hidden="false" customHeight="true" outlineLevel="0" collapsed="false">
      <c r="A169" s="106" t="s">
        <v>185</v>
      </c>
      <c r="B169" s="107" t="s">
        <v>381</v>
      </c>
      <c r="C169" s="108" t="n">
        <v>3969</v>
      </c>
      <c r="D169" s="109" t="n">
        <v>4409.64539007092</v>
      </c>
      <c r="E169" s="109" t="n">
        <v>323697.027027027</v>
      </c>
      <c r="F169" s="109" t="n">
        <v>280832.163640351</v>
      </c>
      <c r="G169" s="109" t="n">
        <v>618361.426666667</v>
      </c>
      <c r="H169" s="109" t="n">
        <v>117140.933333333</v>
      </c>
      <c r="I169" s="109" t="n">
        <v>123563.033</v>
      </c>
      <c r="J169" s="109" t="s">
        <v>131</v>
      </c>
      <c r="K169" s="109" t="n">
        <v>1468004.22905745</v>
      </c>
      <c r="L169" s="109" t="n">
        <v>2781788.22105786</v>
      </c>
      <c r="M169" s="109" t="n">
        <v>1051027.19360033</v>
      </c>
      <c r="N169" s="109" t="s">
        <v>131</v>
      </c>
      <c r="O169" s="110" t="s">
        <v>185</v>
      </c>
    </row>
    <row r="170" s="111" customFormat="true" ht="20.1" hidden="false" customHeight="true" outlineLevel="0" collapsed="false">
      <c r="A170" s="106" t="s">
        <v>187</v>
      </c>
      <c r="B170" s="107" t="s">
        <v>382</v>
      </c>
      <c r="C170" s="108" t="n">
        <v>15851</v>
      </c>
      <c r="D170" s="109" t="n">
        <v>8149</v>
      </c>
      <c r="E170" s="109" t="n">
        <v>1055035.33333333</v>
      </c>
      <c r="F170" s="109" t="n">
        <v>2217619.82333333</v>
      </c>
      <c r="G170" s="109" t="n">
        <v>2265271.49</v>
      </c>
      <c r="H170" s="109" t="n">
        <v>429050.453333333</v>
      </c>
      <c r="I170" s="109" t="n">
        <v>601858.216666667</v>
      </c>
      <c r="J170" s="109" t="s">
        <v>131</v>
      </c>
      <c r="K170" s="109" t="n">
        <v>6576984.31666667</v>
      </c>
      <c r="L170" s="109" t="n">
        <v>12248877.2058616</v>
      </c>
      <c r="M170" s="109" t="n">
        <v>4537514.31135596</v>
      </c>
      <c r="N170" s="109" t="s">
        <v>131</v>
      </c>
      <c r="O170" s="110" t="s">
        <v>187</v>
      </c>
    </row>
    <row r="171" s="111" customFormat="true" ht="20.1" hidden="false" customHeight="true" outlineLevel="0" collapsed="false">
      <c r="A171" s="106" t="s">
        <v>189</v>
      </c>
      <c r="B171" s="107" t="s">
        <v>383</v>
      </c>
      <c r="C171" s="108" t="n">
        <v>3192</v>
      </c>
      <c r="D171" s="109" t="n">
        <v>3946</v>
      </c>
      <c r="E171" s="109" t="n">
        <v>265879.333333333</v>
      </c>
      <c r="F171" s="109" t="n">
        <v>659847.773333333</v>
      </c>
      <c r="G171" s="109" t="n">
        <v>428936.863333333</v>
      </c>
      <c r="H171" s="109" t="n">
        <v>81438.6333333333</v>
      </c>
      <c r="I171" s="109" t="n">
        <v>112949.565666667</v>
      </c>
      <c r="J171" s="109" t="s">
        <v>131</v>
      </c>
      <c r="K171" s="109" t="n">
        <v>1552998.169</v>
      </c>
      <c r="L171" s="109" t="n">
        <v>2194775.4911702</v>
      </c>
      <c r="M171" s="109" t="n">
        <v>513421.857736163</v>
      </c>
      <c r="N171" s="109" t="s">
        <v>131</v>
      </c>
      <c r="O171" s="110" t="s">
        <v>189</v>
      </c>
    </row>
    <row r="172" s="111" customFormat="true" ht="20.1" hidden="false" customHeight="true" outlineLevel="0" collapsed="false">
      <c r="A172" s="106" t="s">
        <v>350</v>
      </c>
      <c r="B172" s="107" t="s">
        <v>384</v>
      </c>
      <c r="C172" s="108" t="n">
        <v>830</v>
      </c>
      <c r="D172" s="109" t="n">
        <v>5666.84822695035</v>
      </c>
      <c r="E172" s="109" t="n">
        <v>32139.3125</v>
      </c>
      <c r="F172" s="109" t="n">
        <v>96602.3487179487</v>
      </c>
      <c r="G172" s="109" t="n">
        <v>145239.37</v>
      </c>
      <c r="H172" s="109" t="n">
        <v>27568.3133333333</v>
      </c>
      <c r="I172" s="109" t="n">
        <v>5935.193</v>
      </c>
      <c r="J172" s="109" t="s">
        <v>131</v>
      </c>
      <c r="K172" s="109" t="n">
        <v>313151.385778232</v>
      </c>
      <c r="L172" s="109" t="n">
        <v>567970.376800153</v>
      </c>
      <c r="M172" s="109" t="n">
        <v>203855.192817536</v>
      </c>
      <c r="N172" s="109" t="s">
        <v>131</v>
      </c>
      <c r="O172" s="110" t="s">
        <v>350</v>
      </c>
    </row>
    <row r="173" s="111" customFormat="true" ht="20.1" hidden="false" customHeight="true" outlineLevel="0" collapsed="false">
      <c r="A173" s="106" t="s">
        <v>191</v>
      </c>
      <c r="B173" s="107" t="s">
        <v>385</v>
      </c>
      <c r="C173" s="108" t="n">
        <v>4377</v>
      </c>
      <c r="D173" s="109" t="n">
        <v>22034.0425531915</v>
      </c>
      <c r="E173" s="109" t="n">
        <v>288240.9375</v>
      </c>
      <c r="F173" s="109" t="n">
        <v>1013445.30166667</v>
      </c>
      <c r="G173" s="109" t="n">
        <v>843493.223333333</v>
      </c>
      <c r="H173" s="109" t="n">
        <v>160049.716666667</v>
      </c>
      <c r="I173" s="109" t="n">
        <v>124914.947666667</v>
      </c>
      <c r="J173" s="109" t="s">
        <v>131</v>
      </c>
      <c r="K173" s="109" t="n">
        <v>2452178.16938652</v>
      </c>
      <c r="L173" s="109" t="n">
        <v>3098297.71985915</v>
      </c>
      <c r="M173" s="109" t="n">
        <v>516895.640378103</v>
      </c>
      <c r="N173" s="109" t="s">
        <v>131</v>
      </c>
      <c r="O173" s="110" t="s">
        <v>191</v>
      </c>
    </row>
    <row r="174" s="111" customFormat="true" ht="20.1" hidden="false" customHeight="true" outlineLevel="0" collapsed="false">
      <c r="A174" s="106" t="s">
        <v>353</v>
      </c>
      <c r="B174" s="107" t="s">
        <v>386</v>
      </c>
      <c r="C174" s="108" t="n">
        <v>702</v>
      </c>
      <c r="D174" s="109" t="n">
        <v>4510.33333333333</v>
      </c>
      <c r="E174" s="109" t="n">
        <v>35911.3333333333</v>
      </c>
      <c r="F174" s="109" t="n">
        <v>1355738.66</v>
      </c>
      <c r="G174" s="109" t="n">
        <v>110396.473333333</v>
      </c>
      <c r="H174" s="109" t="n">
        <v>20941.26</v>
      </c>
      <c r="I174" s="109" t="n">
        <v>35138.3156666667</v>
      </c>
      <c r="J174" s="109" t="s">
        <v>131</v>
      </c>
      <c r="K174" s="109" t="n">
        <v>1562636.37566667</v>
      </c>
      <c r="L174" s="109" t="n">
        <v>480379.764474346</v>
      </c>
      <c r="M174" s="109" t="s">
        <v>131</v>
      </c>
      <c r="N174" s="109" t="n">
        <v>324676.983357696</v>
      </c>
      <c r="O174" s="110" t="s">
        <v>353</v>
      </c>
    </row>
    <row r="175" s="111" customFormat="true" ht="20.1" hidden="false" customHeight="true" outlineLevel="0" collapsed="false">
      <c r="A175" s="106" t="s">
        <v>355</v>
      </c>
      <c r="B175" s="107" t="s">
        <v>387</v>
      </c>
      <c r="C175" s="108" t="n">
        <v>387</v>
      </c>
      <c r="D175" s="109" t="n">
        <v>3185</v>
      </c>
      <c r="E175" s="109" t="n">
        <v>20389.3333333333</v>
      </c>
      <c r="F175" s="109" t="n">
        <v>4291.16666666667</v>
      </c>
      <c r="G175" s="109" t="n">
        <v>42634.52</v>
      </c>
      <c r="H175" s="109" t="n">
        <v>8099.7</v>
      </c>
      <c r="I175" s="109" t="n">
        <v>1200.892</v>
      </c>
      <c r="J175" s="109" t="s">
        <v>131</v>
      </c>
      <c r="K175" s="109" t="n">
        <v>79800.612</v>
      </c>
      <c r="L175" s="109" t="n">
        <v>264824.741953806</v>
      </c>
      <c r="M175" s="109" t="n">
        <v>148019.303963045</v>
      </c>
      <c r="N175" s="109" t="s">
        <v>131</v>
      </c>
      <c r="O175" s="110" t="s">
        <v>355</v>
      </c>
    </row>
    <row r="176" s="111" customFormat="true" ht="20.1" hidden="false" customHeight="true" outlineLevel="0" collapsed="false">
      <c r="A176" s="106" t="s">
        <v>388</v>
      </c>
      <c r="B176" s="107" t="s">
        <v>389</v>
      </c>
      <c r="C176" s="108" t="n">
        <v>1393</v>
      </c>
      <c r="D176" s="109" t="n">
        <v>9102.66666666667</v>
      </c>
      <c r="E176" s="109" t="n">
        <v>93451.6666666667</v>
      </c>
      <c r="F176" s="109" t="n">
        <v>428034.6</v>
      </c>
      <c r="G176" s="109" t="n">
        <v>206751.71</v>
      </c>
      <c r="H176" s="109" t="n">
        <v>39179.24</v>
      </c>
      <c r="I176" s="109" t="n">
        <v>25421.1576666667</v>
      </c>
      <c r="J176" s="109" t="s">
        <v>131</v>
      </c>
      <c r="K176" s="109" t="n">
        <v>801941.041</v>
      </c>
      <c r="L176" s="109" t="n">
        <v>953232.210701943</v>
      </c>
      <c r="M176" s="109" t="n">
        <v>121032.935761555</v>
      </c>
      <c r="N176" s="109" t="s">
        <v>131</v>
      </c>
      <c r="O176" s="110" t="s">
        <v>388</v>
      </c>
    </row>
    <row r="177" s="111" customFormat="true" ht="20.1" hidden="false" customHeight="true" outlineLevel="0" collapsed="false">
      <c r="A177" s="106" t="s">
        <v>390</v>
      </c>
      <c r="B177" s="107" t="s">
        <v>391</v>
      </c>
      <c r="C177" s="108" t="n">
        <v>2419</v>
      </c>
      <c r="D177" s="109" t="n">
        <v>14850.6666666667</v>
      </c>
      <c r="E177" s="109" t="n">
        <v>196339</v>
      </c>
      <c r="F177" s="109" t="n">
        <v>1401726.10333333</v>
      </c>
      <c r="G177" s="109" t="n">
        <v>445561.956666667</v>
      </c>
      <c r="H177" s="109" t="n">
        <v>84541.7866666667</v>
      </c>
      <c r="I177" s="109" t="n">
        <v>59823.8703333333</v>
      </c>
      <c r="J177" s="109" t="s">
        <v>131</v>
      </c>
      <c r="K177" s="109" t="n">
        <v>2202843.38366667</v>
      </c>
      <c r="L177" s="109" t="n">
        <v>1655325.71262599</v>
      </c>
      <c r="M177" s="109" t="s">
        <v>131</v>
      </c>
      <c r="N177" s="109" t="n">
        <v>164255.301312204</v>
      </c>
      <c r="O177" s="110" t="s">
        <v>390</v>
      </c>
    </row>
    <row r="178" s="111" customFormat="true" ht="20.1" hidden="false" customHeight="true" outlineLevel="0" collapsed="false">
      <c r="A178" s="106" t="s">
        <v>195</v>
      </c>
      <c r="B178" s="107" t="s">
        <v>392</v>
      </c>
      <c r="C178" s="108" t="n">
        <v>1067</v>
      </c>
      <c r="D178" s="109" t="n">
        <v>4133</v>
      </c>
      <c r="E178" s="109" t="n">
        <v>56634</v>
      </c>
      <c r="F178" s="109" t="n">
        <v>90601.71</v>
      </c>
      <c r="G178" s="109" t="n">
        <v>171648.37</v>
      </c>
      <c r="H178" s="109" t="n">
        <v>32563.76</v>
      </c>
      <c r="I178" s="109" t="n">
        <v>10049.9006666667</v>
      </c>
      <c r="J178" s="109" t="s">
        <v>131</v>
      </c>
      <c r="K178" s="109" t="n">
        <v>365630.740666667</v>
      </c>
      <c r="L178" s="109" t="n">
        <v>730149.869934654</v>
      </c>
      <c r="M178" s="109" t="n">
        <v>291615.30341439</v>
      </c>
      <c r="N178" s="109" t="s">
        <v>131</v>
      </c>
      <c r="O178" s="110" t="s">
        <v>195</v>
      </c>
    </row>
    <row r="179" s="111" customFormat="true" ht="20.1" hidden="false" customHeight="true" outlineLevel="0" collapsed="false">
      <c r="A179" s="106" t="s">
        <v>197</v>
      </c>
      <c r="B179" s="107" t="s">
        <v>393</v>
      </c>
      <c r="C179" s="108" t="n">
        <v>3095</v>
      </c>
      <c r="D179" s="109" t="n">
        <v>8247.66666666667</v>
      </c>
      <c r="E179" s="109" t="n">
        <v>221541.333333333</v>
      </c>
      <c r="F179" s="109" t="n">
        <v>717447.263333333</v>
      </c>
      <c r="G179" s="109" t="n">
        <v>423847.736666667</v>
      </c>
      <c r="H179" s="109" t="n">
        <v>80315.42</v>
      </c>
      <c r="I179" s="109" t="n">
        <v>82743.6683333333</v>
      </c>
      <c r="J179" s="109" t="s">
        <v>131</v>
      </c>
      <c r="K179" s="109" t="n">
        <v>1534143.08833333</v>
      </c>
      <c r="L179" s="109" t="n">
        <v>2122943.67885234</v>
      </c>
      <c r="M179" s="109" t="n">
        <v>471040.472415203</v>
      </c>
      <c r="N179" s="109" t="s">
        <v>131</v>
      </c>
      <c r="O179" s="110" t="s">
        <v>197</v>
      </c>
    </row>
    <row r="180" s="111" customFormat="true" ht="20.1" hidden="false" customHeight="true" outlineLevel="0" collapsed="false">
      <c r="A180" s="106" t="s">
        <v>358</v>
      </c>
      <c r="B180" s="107" t="s">
        <v>394</v>
      </c>
      <c r="C180" s="108" t="n">
        <v>377</v>
      </c>
      <c r="D180" s="109" t="n">
        <v>1384</v>
      </c>
      <c r="E180" s="109" t="n">
        <v>27604.6666666667</v>
      </c>
      <c r="F180" s="109" t="n">
        <v>92719.8866666667</v>
      </c>
      <c r="G180" s="109" t="n">
        <v>44326.9533333333</v>
      </c>
      <c r="H180" s="109" t="n">
        <v>8384.55666666667</v>
      </c>
      <c r="I180" s="109" t="n">
        <v>10021.957</v>
      </c>
      <c r="J180" s="109" t="s">
        <v>131</v>
      </c>
      <c r="K180" s="109" t="n">
        <v>184442.020333333</v>
      </c>
      <c r="L180" s="109" t="n">
        <v>257981.725365853</v>
      </c>
      <c r="M180" s="109" t="n">
        <v>58831.7640260154</v>
      </c>
      <c r="N180" s="109" t="s">
        <v>131</v>
      </c>
      <c r="O180" s="110" t="s">
        <v>358</v>
      </c>
    </row>
    <row r="181" s="111" customFormat="true" ht="20.1" hidden="false" customHeight="true" outlineLevel="0" collapsed="false">
      <c r="A181" s="106" t="s">
        <v>199</v>
      </c>
      <c r="B181" s="107" t="s">
        <v>395</v>
      </c>
      <c r="C181" s="108" t="n">
        <v>1087</v>
      </c>
      <c r="D181" s="109" t="n">
        <v>2413</v>
      </c>
      <c r="E181" s="109" t="n">
        <v>60960</v>
      </c>
      <c r="F181" s="109" t="n">
        <v>35841.7333333333</v>
      </c>
      <c r="G181" s="109" t="n">
        <v>243635.576666667</v>
      </c>
      <c r="H181" s="109" t="n">
        <v>46240.1966666667</v>
      </c>
      <c r="I181" s="109" t="n">
        <v>18171.6406666667</v>
      </c>
      <c r="J181" s="109" t="s">
        <v>131</v>
      </c>
      <c r="K181" s="109" t="n">
        <v>407262.147333333</v>
      </c>
      <c r="L181" s="109" t="n">
        <v>743835.903110562</v>
      </c>
      <c r="M181" s="109" t="n">
        <v>269259.004621783</v>
      </c>
      <c r="N181" s="109" t="s">
        <v>131</v>
      </c>
      <c r="O181" s="110" t="s">
        <v>199</v>
      </c>
    </row>
    <row r="182" s="111" customFormat="true" ht="20.1" hidden="false" customHeight="true" outlineLevel="0" collapsed="false">
      <c r="A182" s="106" t="s">
        <v>201</v>
      </c>
      <c r="B182" s="107" t="s">
        <v>396</v>
      </c>
      <c r="C182" s="108" t="n">
        <v>2611</v>
      </c>
      <c r="D182" s="109" t="n">
        <v>3602.33333333333</v>
      </c>
      <c r="E182" s="109" t="n">
        <v>167609.666666667</v>
      </c>
      <c r="F182" s="109" t="n">
        <v>185186.883333333</v>
      </c>
      <c r="G182" s="109" t="n">
        <v>374470.41</v>
      </c>
      <c r="H182" s="109" t="n">
        <v>70933.2033333334</v>
      </c>
      <c r="I182" s="109" t="n">
        <v>39164.8033333333</v>
      </c>
      <c r="J182" s="109" t="s">
        <v>131</v>
      </c>
      <c r="K182" s="109" t="n">
        <v>840967.3</v>
      </c>
      <c r="L182" s="109" t="n">
        <v>1786711.6311147</v>
      </c>
      <c r="M182" s="109" t="n">
        <v>756595.464891759</v>
      </c>
      <c r="N182" s="109" t="s">
        <v>131</v>
      </c>
      <c r="O182" s="110" t="s">
        <v>201</v>
      </c>
    </row>
    <row r="183" s="111" customFormat="true" ht="20.1" hidden="false" customHeight="true" outlineLevel="0" collapsed="false">
      <c r="A183" s="106" t="s">
        <v>203</v>
      </c>
      <c r="B183" s="107" t="s">
        <v>397</v>
      </c>
      <c r="C183" s="108" t="n">
        <v>284</v>
      </c>
      <c r="D183" s="109" t="n">
        <v>1335.03546099291</v>
      </c>
      <c r="E183" s="109" t="n">
        <v>13298.8214285714</v>
      </c>
      <c r="F183" s="109" t="n">
        <v>12670.295</v>
      </c>
      <c r="G183" s="109" t="n">
        <v>50859.77</v>
      </c>
      <c r="H183" s="109" t="n">
        <v>9660.79333333333</v>
      </c>
      <c r="I183" s="109" t="n">
        <v>2176.04933333333</v>
      </c>
      <c r="J183" s="109" t="s">
        <v>131</v>
      </c>
      <c r="K183" s="109" t="n">
        <v>90000.764556231</v>
      </c>
      <c r="L183" s="109" t="n">
        <v>194341.671097884</v>
      </c>
      <c r="M183" s="109" t="n">
        <v>83472.7252333221</v>
      </c>
      <c r="N183" s="109" t="s">
        <v>131</v>
      </c>
      <c r="O183" s="110" t="s">
        <v>203</v>
      </c>
    </row>
    <row r="184" s="111" customFormat="true" ht="20.1" hidden="false" customHeight="true" outlineLevel="0" collapsed="false">
      <c r="A184" s="106" t="s">
        <v>209</v>
      </c>
      <c r="B184" s="107" t="s">
        <v>398</v>
      </c>
      <c r="C184" s="108" t="n">
        <v>607</v>
      </c>
      <c r="D184" s="109" t="n">
        <v>1622.33333333333</v>
      </c>
      <c r="E184" s="109" t="n">
        <v>44361.6666666667</v>
      </c>
      <c r="F184" s="109" t="n">
        <v>376637.886666667</v>
      </c>
      <c r="G184" s="109" t="n">
        <v>93172.1933333333</v>
      </c>
      <c r="H184" s="109" t="n">
        <v>17647.92</v>
      </c>
      <c r="I184" s="109" t="n">
        <v>27646.3</v>
      </c>
      <c r="J184" s="109" t="s">
        <v>131</v>
      </c>
      <c r="K184" s="109" t="n">
        <v>561088.3</v>
      </c>
      <c r="L184" s="109" t="n">
        <v>415371.106888787</v>
      </c>
      <c r="M184" s="109" t="s">
        <v>131</v>
      </c>
      <c r="N184" s="109" t="n">
        <v>43715.157933364</v>
      </c>
      <c r="O184" s="110" t="s">
        <v>209</v>
      </c>
    </row>
    <row r="185" s="111" customFormat="true" ht="20.1" hidden="false" customHeight="true" outlineLevel="0" collapsed="false">
      <c r="A185" s="106" t="s">
        <v>211</v>
      </c>
      <c r="B185" s="107" t="s">
        <v>399</v>
      </c>
      <c r="C185" s="108" t="n">
        <v>467</v>
      </c>
      <c r="D185" s="109" t="n">
        <v>2335.33333333333</v>
      </c>
      <c r="E185" s="109" t="n">
        <v>19024</v>
      </c>
      <c r="F185" s="109" t="n">
        <v>7015.87666666667</v>
      </c>
      <c r="G185" s="109" t="n">
        <v>51963.3033333333</v>
      </c>
      <c r="H185" s="109" t="n">
        <v>9836.95</v>
      </c>
      <c r="I185" s="109" t="n">
        <v>2939.16333333333</v>
      </c>
      <c r="J185" s="109" t="s">
        <v>131</v>
      </c>
      <c r="K185" s="109" t="n">
        <v>93114.6266666666</v>
      </c>
      <c r="L185" s="109" t="n">
        <v>319568.874657435</v>
      </c>
      <c r="M185" s="109" t="n">
        <v>181163.398392615</v>
      </c>
      <c r="N185" s="109" t="s">
        <v>131</v>
      </c>
      <c r="O185" s="110" t="s">
        <v>211</v>
      </c>
    </row>
    <row r="186" s="111" customFormat="true" ht="20.1" hidden="false" customHeight="true" outlineLevel="0" collapsed="false">
      <c r="A186" s="106" t="s">
        <v>215</v>
      </c>
      <c r="B186" s="107" t="s">
        <v>400</v>
      </c>
      <c r="C186" s="108" t="n">
        <v>569</v>
      </c>
      <c r="D186" s="109" t="n">
        <v>1151</v>
      </c>
      <c r="E186" s="109" t="n">
        <v>36438</v>
      </c>
      <c r="F186" s="109" t="n">
        <v>51791.9033333333</v>
      </c>
      <c r="G186" s="109" t="n">
        <v>81218.8533333333</v>
      </c>
      <c r="H186" s="109" t="n">
        <v>15373.8533333333</v>
      </c>
      <c r="I186" s="109" t="n">
        <v>4642.44366666667</v>
      </c>
      <c r="J186" s="109" t="s">
        <v>131</v>
      </c>
      <c r="K186" s="109" t="n">
        <v>190616.053666667</v>
      </c>
      <c r="L186" s="109" t="n">
        <v>389367.643854563</v>
      </c>
      <c r="M186" s="109" t="n">
        <v>159001.272150317</v>
      </c>
      <c r="N186" s="109" t="s">
        <v>131</v>
      </c>
      <c r="O186" s="110" t="s">
        <v>215</v>
      </c>
    </row>
    <row r="187" s="111" customFormat="true" ht="20.1" hidden="false" customHeight="true" outlineLevel="0" collapsed="false">
      <c r="A187" s="106"/>
      <c r="B187" s="107"/>
      <c r="C187" s="108"/>
      <c r="D187" s="109"/>
      <c r="E187" s="109"/>
      <c r="F187" s="109"/>
      <c r="G187" s="109"/>
      <c r="H187" s="109"/>
      <c r="I187" s="109"/>
      <c r="J187" s="109"/>
      <c r="K187" s="109"/>
      <c r="L187" s="109"/>
      <c r="M187" s="109"/>
      <c r="N187" s="109"/>
      <c r="O187" s="110"/>
    </row>
    <row r="188" s="111" customFormat="true" ht="20.1" hidden="false" customHeight="true" outlineLevel="0" collapsed="false">
      <c r="A188" s="106" t="n">
        <v>63</v>
      </c>
      <c r="B188" s="107" t="s">
        <v>401</v>
      </c>
      <c r="C188" s="108"/>
      <c r="D188" s="109"/>
      <c r="E188" s="109"/>
      <c r="F188" s="109"/>
      <c r="G188" s="109"/>
      <c r="H188" s="109"/>
      <c r="I188" s="109"/>
      <c r="J188" s="109"/>
      <c r="K188" s="109"/>
      <c r="L188" s="109"/>
      <c r="M188" s="109"/>
      <c r="O188" s="110" t="n">
        <v>63</v>
      </c>
    </row>
    <row r="189" s="111" customFormat="true" ht="20.1" hidden="false" customHeight="true" outlineLevel="0" collapsed="false">
      <c r="A189" s="106"/>
      <c r="B189" s="107"/>
      <c r="C189" s="108"/>
      <c r="D189" s="109"/>
      <c r="E189" s="109"/>
      <c r="F189" s="109"/>
      <c r="G189" s="109"/>
      <c r="H189" s="109"/>
      <c r="I189" s="109"/>
      <c r="J189" s="109"/>
      <c r="K189" s="109"/>
      <c r="L189" s="109"/>
      <c r="M189" s="109"/>
      <c r="N189" s="109"/>
      <c r="O189" s="110"/>
    </row>
    <row r="190" s="111" customFormat="true" ht="20.1" hidden="false" customHeight="true" outlineLevel="0" collapsed="false">
      <c r="A190" s="106" t="s">
        <v>221</v>
      </c>
      <c r="B190" s="107" t="s">
        <v>402</v>
      </c>
      <c r="C190" s="108" t="n">
        <v>335</v>
      </c>
      <c r="D190" s="109" t="n">
        <v>2220.99290780142</v>
      </c>
      <c r="E190" s="109" t="n">
        <v>17056.5625</v>
      </c>
      <c r="F190" s="109" t="n">
        <v>3365.91833333333</v>
      </c>
      <c r="G190" s="109" t="n">
        <v>50791.14</v>
      </c>
      <c r="H190" s="109" t="n">
        <v>9610.21666666667</v>
      </c>
      <c r="I190" s="109" t="n">
        <v>37713.2433333333</v>
      </c>
      <c r="J190" s="109" t="s">
        <v>131</v>
      </c>
      <c r="K190" s="109" t="n">
        <v>120758.073741135</v>
      </c>
      <c r="L190" s="109" t="n">
        <v>229241.055696447</v>
      </c>
      <c r="M190" s="109" t="n">
        <v>86786.38556425</v>
      </c>
      <c r="N190" s="109" t="s">
        <v>131</v>
      </c>
      <c r="O190" s="110" t="s">
        <v>221</v>
      </c>
    </row>
    <row r="191" s="111" customFormat="true" ht="20.1" hidden="false" customHeight="true" outlineLevel="0" collapsed="false">
      <c r="A191" s="106" t="s">
        <v>364</v>
      </c>
      <c r="B191" s="107" t="s">
        <v>403</v>
      </c>
      <c r="C191" s="108" t="n">
        <v>876</v>
      </c>
      <c r="D191" s="109" t="n">
        <v>4073.66666666667</v>
      </c>
      <c r="E191" s="109" t="n">
        <v>51811.3333333333</v>
      </c>
      <c r="F191" s="109" t="n">
        <v>27268.92</v>
      </c>
      <c r="G191" s="109" t="n">
        <v>150355.343333333</v>
      </c>
      <c r="H191" s="109" t="n">
        <v>28552.22</v>
      </c>
      <c r="I191" s="109" t="n">
        <v>2512.35233333333</v>
      </c>
      <c r="J191" s="109" t="s">
        <v>131</v>
      </c>
      <c r="K191" s="109" t="n">
        <v>264573.835666667</v>
      </c>
      <c r="L191" s="109" t="n">
        <v>599448.25310474</v>
      </c>
      <c r="M191" s="109" t="n">
        <v>267899.533950459</v>
      </c>
      <c r="N191" s="109" t="s">
        <v>131</v>
      </c>
      <c r="O191" s="110" t="s">
        <v>364</v>
      </c>
    </row>
    <row r="192" s="111" customFormat="true" ht="20.1" hidden="false" customHeight="true" outlineLevel="0" collapsed="false">
      <c r="A192" s="106" t="s">
        <v>225</v>
      </c>
      <c r="B192" s="107" t="s">
        <v>404</v>
      </c>
      <c r="C192" s="108" t="n">
        <v>4740</v>
      </c>
      <c r="D192" s="109" t="n">
        <v>25195.4678311499</v>
      </c>
      <c r="E192" s="109" t="n">
        <v>324370</v>
      </c>
      <c r="F192" s="109" t="n">
        <v>822432.661481482</v>
      </c>
      <c r="G192" s="109" t="n">
        <v>717910.453333333</v>
      </c>
      <c r="H192" s="109" t="n">
        <v>136184.686666667</v>
      </c>
      <c r="I192" s="109" t="n">
        <v>135250.551333333</v>
      </c>
      <c r="J192" s="109" t="s">
        <v>131</v>
      </c>
      <c r="K192" s="109" t="n">
        <v>2161343.82064596</v>
      </c>
      <c r="L192" s="109" t="n">
        <v>3384686.02171705</v>
      </c>
      <c r="M192" s="109" t="n">
        <v>978673.760856866</v>
      </c>
      <c r="N192" s="109" t="s">
        <v>131</v>
      </c>
      <c r="O192" s="110" t="s">
        <v>225</v>
      </c>
    </row>
    <row r="193" s="111" customFormat="true" ht="20.1" hidden="false" customHeight="true" outlineLevel="0" collapsed="false">
      <c r="A193" s="106" t="s">
        <v>227</v>
      </c>
      <c r="B193" s="107" t="s">
        <v>405</v>
      </c>
      <c r="C193" s="108" t="n">
        <v>61</v>
      </c>
      <c r="D193" s="109" t="n">
        <v>880.133333333333</v>
      </c>
      <c r="E193" s="109" t="n">
        <v>4095</v>
      </c>
      <c r="F193" s="109" t="n">
        <v>22864.5666666667</v>
      </c>
      <c r="G193" s="109" t="n">
        <v>4102.38666666667</v>
      </c>
      <c r="H193" s="109" t="n">
        <v>775.606666666667</v>
      </c>
      <c r="I193" s="109" t="n">
        <v>195.385666666667</v>
      </c>
      <c r="J193" s="109" t="s">
        <v>131</v>
      </c>
      <c r="K193" s="109" t="n">
        <v>32913.079</v>
      </c>
      <c r="L193" s="109" t="n">
        <v>41742.4011865173</v>
      </c>
      <c r="M193" s="109" t="n">
        <v>7063.45774921381</v>
      </c>
      <c r="N193" s="109" t="s">
        <v>131</v>
      </c>
      <c r="O193" s="110" t="s">
        <v>227</v>
      </c>
    </row>
    <row r="194" s="111" customFormat="true" ht="20.1" hidden="false" customHeight="true" outlineLevel="0" collapsed="false">
      <c r="A194" s="106" t="s">
        <v>233</v>
      </c>
      <c r="B194" s="107" t="s">
        <v>406</v>
      </c>
      <c r="C194" s="108" t="n">
        <v>204</v>
      </c>
      <c r="D194" s="109" t="n">
        <v>954.333333333333</v>
      </c>
      <c r="E194" s="109" t="n">
        <v>11220.6666666667</v>
      </c>
      <c r="F194" s="109" t="n">
        <v>9801.56</v>
      </c>
      <c r="G194" s="109" t="n">
        <v>30294.9466666667</v>
      </c>
      <c r="H194" s="109" t="n">
        <v>5760.86333333333</v>
      </c>
      <c r="I194" s="109" t="n">
        <v>840.059</v>
      </c>
      <c r="J194" s="109" t="s">
        <v>131</v>
      </c>
      <c r="K194" s="109" t="n">
        <v>58872.429</v>
      </c>
      <c r="L194" s="109" t="n">
        <v>139597.538394254</v>
      </c>
      <c r="M194" s="109" t="n">
        <v>64580.0875154036</v>
      </c>
      <c r="N194" s="109" t="s">
        <v>131</v>
      </c>
      <c r="O194" s="110" t="s">
        <v>233</v>
      </c>
    </row>
    <row r="195" s="111" customFormat="true" ht="20.1" hidden="false" customHeight="true" outlineLevel="0" collapsed="false">
      <c r="A195" s="106" t="s">
        <v>235</v>
      </c>
      <c r="B195" s="107" t="s">
        <v>407</v>
      </c>
      <c r="C195" s="108" t="n">
        <v>228</v>
      </c>
      <c r="D195" s="109" t="n">
        <v>1602.2695035461</v>
      </c>
      <c r="E195" s="109" t="n">
        <v>10295</v>
      </c>
      <c r="F195" s="109" t="n">
        <v>30200.7003703704</v>
      </c>
      <c r="G195" s="109" t="n">
        <v>34825.0666666667</v>
      </c>
      <c r="H195" s="109" t="n">
        <v>6594.54666666667</v>
      </c>
      <c r="I195" s="109" t="n">
        <v>662.981</v>
      </c>
      <c r="J195" s="109" t="s">
        <v>131</v>
      </c>
      <c r="K195" s="109" t="n">
        <v>84180.5642072498</v>
      </c>
      <c r="L195" s="109" t="n">
        <v>156020.778205343</v>
      </c>
      <c r="M195" s="109" t="n">
        <v>57472.1711984747</v>
      </c>
      <c r="N195" s="109" t="s">
        <v>131</v>
      </c>
      <c r="O195" s="110" t="s">
        <v>235</v>
      </c>
    </row>
    <row r="196" s="111" customFormat="true" ht="20.1" hidden="false" customHeight="true" outlineLevel="0" collapsed="false">
      <c r="A196" s="106" t="s">
        <v>239</v>
      </c>
      <c r="B196" s="107" t="s">
        <v>408</v>
      </c>
      <c r="C196" s="108" t="n">
        <v>1213</v>
      </c>
      <c r="D196" s="109" t="n">
        <v>6356.33333333333</v>
      </c>
      <c r="E196" s="109" t="n">
        <v>79632</v>
      </c>
      <c r="F196" s="109" t="n">
        <v>82312.8133333333</v>
      </c>
      <c r="G196" s="109" t="n">
        <v>161788.79</v>
      </c>
      <c r="H196" s="109" t="n">
        <v>30698.2366666667</v>
      </c>
      <c r="I196" s="109" t="n">
        <v>13625.546</v>
      </c>
      <c r="J196" s="109" t="s">
        <v>131</v>
      </c>
      <c r="K196" s="109" t="n">
        <v>374413.719333333</v>
      </c>
      <c r="L196" s="109" t="n">
        <v>830057.912118778</v>
      </c>
      <c r="M196" s="109" t="n">
        <v>364515.354228356</v>
      </c>
      <c r="N196" s="109" t="s">
        <v>131</v>
      </c>
      <c r="O196" s="110" t="s">
        <v>239</v>
      </c>
    </row>
    <row r="197" s="111" customFormat="true" ht="20.1" hidden="false" customHeight="true" outlineLevel="0" collapsed="false">
      <c r="A197" s="106" t="s">
        <v>241</v>
      </c>
      <c r="B197" s="107" t="s">
        <v>409</v>
      </c>
      <c r="C197" s="108" t="n">
        <v>1662</v>
      </c>
      <c r="D197" s="109" t="n">
        <v>1503.66666666667</v>
      </c>
      <c r="E197" s="109" t="n">
        <v>129069</v>
      </c>
      <c r="F197" s="109" t="n">
        <v>387129.066666667</v>
      </c>
      <c r="G197" s="109" t="n">
        <v>252443.053333333</v>
      </c>
      <c r="H197" s="109" t="n">
        <v>47917.4133333333</v>
      </c>
      <c r="I197" s="109" t="n">
        <v>150598.899</v>
      </c>
      <c r="J197" s="109" t="s">
        <v>131</v>
      </c>
      <c r="K197" s="109" t="n">
        <v>968661.099</v>
      </c>
      <c r="L197" s="109" t="n">
        <v>1137309.3569179</v>
      </c>
      <c r="M197" s="109" t="n">
        <v>134918.606334317</v>
      </c>
      <c r="N197" s="109" t="s">
        <v>131</v>
      </c>
      <c r="O197" s="110" t="s">
        <v>241</v>
      </c>
    </row>
    <row r="198" s="111" customFormat="true" ht="20.1" hidden="false" customHeight="true" outlineLevel="0" collapsed="false">
      <c r="A198" s="106" t="s">
        <v>243</v>
      </c>
      <c r="B198" s="107" t="s">
        <v>410</v>
      </c>
      <c r="C198" s="108" t="n">
        <v>421</v>
      </c>
      <c r="D198" s="109" t="n">
        <v>3123</v>
      </c>
      <c r="E198" s="109" t="n">
        <v>22153.3333333333</v>
      </c>
      <c r="F198" s="109" t="n">
        <v>507.526666666667</v>
      </c>
      <c r="G198" s="109" t="n">
        <v>41943.6433333333</v>
      </c>
      <c r="H198" s="109" t="n">
        <v>7973.75</v>
      </c>
      <c r="I198" s="109" t="n">
        <v>726.011</v>
      </c>
      <c r="J198" s="109" t="s">
        <v>131</v>
      </c>
      <c r="K198" s="109" t="n">
        <v>76427.2643333333</v>
      </c>
      <c r="L198" s="109" t="n">
        <v>288090.998352849</v>
      </c>
      <c r="M198" s="109" t="n">
        <v>169330.987215612</v>
      </c>
      <c r="N198" s="109" t="s">
        <v>131</v>
      </c>
      <c r="O198" s="110" t="s">
        <v>243</v>
      </c>
    </row>
    <row r="199" s="111" customFormat="true" ht="20.1" hidden="false" customHeight="true" outlineLevel="0" collapsed="false">
      <c r="A199" s="106" t="s">
        <v>245</v>
      </c>
      <c r="B199" s="107" t="s">
        <v>411</v>
      </c>
      <c r="C199" s="108" t="n">
        <v>1730</v>
      </c>
      <c r="D199" s="109" t="n">
        <v>4548.33333333333</v>
      </c>
      <c r="E199" s="109" t="n">
        <v>137779</v>
      </c>
      <c r="F199" s="109" t="n">
        <v>748296.823333333</v>
      </c>
      <c r="G199" s="109" t="n">
        <v>195686.083333333</v>
      </c>
      <c r="H199" s="109" t="n">
        <v>37040.9133333333</v>
      </c>
      <c r="I199" s="109" t="n">
        <v>79234.2136666667</v>
      </c>
      <c r="J199" s="109" t="s">
        <v>131</v>
      </c>
      <c r="K199" s="109" t="n">
        <v>1202585.367</v>
      </c>
      <c r="L199" s="109" t="n">
        <v>1183841.86971598</v>
      </c>
      <c r="M199" s="109" t="s">
        <v>131</v>
      </c>
      <c r="N199" s="109" t="n">
        <v>5623.0491852056</v>
      </c>
      <c r="O199" s="110" t="s">
        <v>245</v>
      </c>
    </row>
    <row r="200" s="111" customFormat="true" ht="20.1" hidden="false" customHeight="true" outlineLevel="0" collapsed="false">
      <c r="A200" s="106" t="s">
        <v>247</v>
      </c>
      <c r="B200" s="107" t="s">
        <v>412</v>
      </c>
      <c r="C200" s="108" t="n">
        <v>472</v>
      </c>
      <c r="D200" s="109" t="n">
        <v>2050.41134751773</v>
      </c>
      <c r="E200" s="109" t="n">
        <v>26456.125</v>
      </c>
      <c r="F200" s="109" t="n">
        <v>18444.0133333333</v>
      </c>
      <c r="G200" s="109" t="n">
        <v>54059.7233333333</v>
      </c>
      <c r="H200" s="109" t="n">
        <v>10222.8633333333</v>
      </c>
      <c r="I200" s="109" t="n">
        <v>7889.662</v>
      </c>
      <c r="J200" s="109" t="s">
        <v>131</v>
      </c>
      <c r="K200" s="109" t="n">
        <v>119122.798347518</v>
      </c>
      <c r="L200" s="109" t="n">
        <v>322990.382951412</v>
      </c>
      <c r="M200" s="109" t="n">
        <v>163094.067683116</v>
      </c>
      <c r="N200" s="109" t="s">
        <v>131</v>
      </c>
      <c r="O200" s="110" t="s">
        <v>247</v>
      </c>
    </row>
    <row r="201" s="111" customFormat="true" ht="20.1" hidden="false" customHeight="true" outlineLevel="0" collapsed="false">
      <c r="A201" s="106" t="s">
        <v>249</v>
      </c>
      <c r="B201" s="107" t="s">
        <v>413</v>
      </c>
      <c r="C201" s="108" t="n">
        <v>1630</v>
      </c>
      <c r="D201" s="109" t="n">
        <v>9173</v>
      </c>
      <c r="E201" s="109" t="n">
        <v>168779.666666667</v>
      </c>
      <c r="F201" s="109" t="n">
        <v>652217.823333333</v>
      </c>
      <c r="G201" s="109" t="n">
        <v>293673.69</v>
      </c>
      <c r="H201" s="109" t="n">
        <v>55991.5666666667</v>
      </c>
      <c r="I201" s="109" t="n">
        <v>107512.991666667</v>
      </c>
      <c r="J201" s="109" t="s">
        <v>131</v>
      </c>
      <c r="K201" s="109" t="n">
        <v>1287348.73833333</v>
      </c>
      <c r="L201" s="109" t="n">
        <v>1115411.70383645</v>
      </c>
      <c r="M201" s="109" t="s">
        <v>131</v>
      </c>
      <c r="N201" s="109" t="n">
        <v>51581.1103490665</v>
      </c>
      <c r="O201" s="110" t="s">
        <v>249</v>
      </c>
    </row>
    <row r="202" s="111" customFormat="true" ht="20.1" hidden="false" customHeight="true" outlineLevel="0" collapsed="false">
      <c r="A202" s="106" t="s">
        <v>255</v>
      </c>
      <c r="B202" s="107" t="s">
        <v>414</v>
      </c>
      <c r="C202" s="108" t="n">
        <v>651</v>
      </c>
      <c r="D202" s="109" t="n">
        <v>3413.33333333333</v>
      </c>
      <c r="E202" s="109" t="n">
        <v>31454.3333333333</v>
      </c>
      <c r="F202" s="109" t="n">
        <v>56234.1333333333</v>
      </c>
      <c r="G202" s="109" t="n">
        <v>109381.466666667</v>
      </c>
      <c r="H202" s="109" t="n">
        <v>20800.9766666667</v>
      </c>
      <c r="I202" s="109" t="n">
        <v>6213.54433333333</v>
      </c>
      <c r="J202" s="109" t="s">
        <v>131</v>
      </c>
      <c r="K202" s="109" t="n">
        <v>227497.787666667</v>
      </c>
      <c r="L202" s="109" t="n">
        <v>445480.379875783</v>
      </c>
      <c r="M202" s="109" t="n">
        <v>174386.073767293</v>
      </c>
      <c r="N202" s="109" t="s">
        <v>131</v>
      </c>
      <c r="O202" s="110" t="s">
        <v>255</v>
      </c>
    </row>
    <row r="203" s="111" customFormat="true" ht="20.1" hidden="false" customHeight="true" outlineLevel="0" collapsed="false">
      <c r="A203" s="106" t="s">
        <v>415</v>
      </c>
      <c r="B203" s="107" t="s">
        <v>416</v>
      </c>
      <c r="C203" s="108" t="n">
        <v>1794</v>
      </c>
      <c r="D203" s="109" t="n">
        <v>2982</v>
      </c>
      <c r="E203" s="109" t="n">
        <v>177467</v>
      </c>
      <c r="F203" s="109" t="n">
        <v>292212.813333333</v>
      </c>
      <c r="G203" s="109" t="n">
        <v>302350.873333333</v>
      </c>
      <c r="H203" s="109" t="n">
        <v>57337.17</v>
      </c>
      <c r="I203" s="109" t="n">
        <v>55698.467</v>
      </c>
      <c r="J203" s="109" t="s">
        <v>131</v>
      </c>
      <c r="K203" s="109" t="n">
        <v>888048.323666667</v>
      </c>
      <c r="L203" s="109" t="n">
        <v>1227637.17587888</v>
      </c>
      <c r="M203" s="109" t="n">
        <v>271671.081769775</v>
      </c>
      <c r="N203" s="109" t="s">
        <v>131</v>
      </c>
      <c r="O203" s="110" t="s">
        <v>415</v>
      </c>
    </row>
    <row r="204" s="111" customFormat="true" ht="20.1" hidden="false" customHeight="true" outlineLevel="0" collapsed="false">
      <c r="A204" s="106" t="s">
        <v>257</v>
      </c>
      <c r="B204" s="107" t="s">
        <v>417</v>
      </c>
      <c r="C204" s="108" t="n">
        <v>3032</v>
      </c>
      <c r="D204" s="109" t="n">
        <v>15849.8439716312</v>
      </c>
      <c r="E204" s="109" t="n">
        <v>212944.041666667</v>
      </c>
      <c r="F204" s="109" t="n">
        <v>567895.853684211</v>
      </c>
      <c r="G204" s="109" t="n">
        <v>502073.376666667</v>
      </c>
      <c r="H204" s="109" t="n">
        <v>95237.3666666667</v>
      </c>
      <c r="I204" s="109" t="n">
        <v>132622.644</v>
      </c>
      <c r="J204" s="109" t="s">
        <v>131</v>
      </c>
      <c r="K204" s="109" t="n">
        <v>1526623.12665584</v>
      </c>
      <c r="L204" s="109" t="n">
        <v>2076462.47157112</v>
      </c>
      <c r="M204" s="109" t="n">
        <v>439871.475932223</v>
      </c>
      <c r="N204" s="109" t="s">
        <v>131</v>
      </c>
      <c r="O204" s="110" t="s">
        <v>257</v>
      </c>
    </row>
    <row r="205" s="111" customFormat="true" ht="20.1" hidden="false" customHeight="true" outlineLevel="0" collapsed="false">
      <c r="A205" s="106" t="s">
        <v>418</v>
      </c>
      <c r="B205" s="107" t="s">
        <v>419</v>
      </c>
      <c r="C205" s="108" t="n">
        <v>274</v>
      </c>
      <c r="D205" s="109" t="n">
        <v>1515</v>
      </c>
      <c r="E205" s="109" t="n">
        <v>15754</v>
      </c>
      <c r="F205" s="109" t="n">
        <v>3472.53259259259</v>
      </c>
      <c r="G205" s="109" t="n">
        <v>37813.5066666667</v>
      </c>
      <c r="H205" s="109" t="n">
        <v>7171.1</v>
      </c>
      <c r="I205" s="109" t="n">
        <v>539.759</v>
      </c>
      <c r="J205" s="109" t="s">
        <v>131</v>
      </c>
      <c r="K205" s="109" t="n">
        <v>66265.8982592593</v>
      </c>
      <c r="L205" s="109" t="n">
        <v>187498.65450993</v>
      </c>
      <c r="M205" s="109" t="n">
        <v>96986.2050005366</v>
      </c>
      <c r="N205" s="109" t="s">
        <v>131</v>
      </c>
      <c r="O205" s="110" t="s">
        <v>418</v>
      </c>
    </row>
    <row r="206" s="111" customFormat="true" ht="20.1" hidden="false" customHeight="true" outlineLevel="0" collapsed="false">
      <c r="A206" s="106" t="s">
        <v>259</v>
      </c>
      <c r="B206" s="107" t="s">
        <v>420</v>
      </c>
      <c r="C206" s="108" t="n">
        <v>3042</v>
      </c>
      <c r="D206" s="109" t="n">
        <v>5292.66666666667</v>
      </c>
      <c r="E206" s="109" t="n">
        <v>260453.666666667</v>
      </c>
      <c r="F206" s="109" t="n">
        <v>1358173.51</v>
      </c>
      <c r="G206" s="109" t="n">
        <v>492744.633333333</v>
      </c>
      <c r="H206" s="109" t="n">
        <v>93445.3033333333</v>
      </c>
      <c r="I206" s="109" t="n">
        <v>152836.988333333</v>
      </c>
      <c r="J206" s="109" t="s">
        <v>131</v>
      </c>
      <c r="K206" s="109" t="n">
        <v>2362946.76833333</v>
      </c>
      <c r="L206" s="109" t="n">
        <v>2083831.37398386</v>
      </c>
      <c r="M206" s="109" t="s">
        <v>131</v>
      </c>
      <c r="N206" s="109" t="n">
        <v>83734.6183048423</v>
      </c>
      <c r="O206" s="110" t="s">
        <v>259</v>
      </c>
    </row>
    <row r="207" s="111" customFormat="true" ht="20.1" hidden="false" customHeight="true" outlineLevel="0" collapsed="false">
      <c r="A207" s="106" t="s">
        <v>261</v>
      </c>
      <c r="B207" s="107" t="s">
        <v>421</v>
      </c>
      <c r="C207" s="108" t="n">
        <v>2262</v>
      </c>
      <c r="D207" s="109" t="n">
        <v>12573.3333333333</v>
      </c>
      <c r="E207" s="109" t="n">
        <v>164494.044642857</v>
      </c>
      <c r="F207" s="109" t="n">
        <v>195240.023333333</v>
      </c>
      <c r="G207" s="109" t="n">
        <v>353473.76</v>
      </c>
      <c r="H207" s="109" t="n">
        <v>67014.8033333333</v>
      </c>
      <c r="I207" s="109" t="n">
        <v>108884.790666667</v>
      </c>
      <c r="J207" s="109" t="s">
        <v>131</v>
      </c>
      <c r="K207" s="109" t="n">
        <v>901680.755309524</v>
      </c>
      <c r="L207" s="109" t="n">
        <v>1547890.35219512</v>
      </c>
      <c r="M207" s="109" t="n">
        <v>516967.677508474</v>
      </c>
      <c r="N207" s="109" t="s">
        <v>131</v>
      </c>
      <c r="O207" s="110" t="s">
        <v>261</v>
      </c>
    </row>
    <row r="208" s="111" customFormat="true" ht="20.1" hidden="false" customHeight="true" outlineLevel="0" collapsed="false">
      <c r="A208" s="106" t="s">
        <v>267</v>
      </c>
      <c r="B208" s="107" t="s">
        <v>422</v>
      </c>
      <c r="C208" s="108" t="n">
        <v>590</v>
      </c>
      <c r="D208" s="109" t="n">
        <v>5194.32624113475</v>
      </c>
      <c r="E208" s="109" t="n">
        <v>32064.6875</v>
      </c>
      <c r="F208" s="109" t="n">
        <v>29107.6757142857</v>
      </c>
      <c r="G208" s="109" t="n">
        <v>67920.2066666667</v>
      </c>
      <c r="H208" s="109" t="n">
        <v>12875.1066666667</v>
      </c>
      <c r="I208" s="109" t="n">
        <v>5556.342</v>
      </c>
      <c r="J208" s="109" t="s">
        <v>131</v>
      </c>
      <c r="K208" s="109" t="n">
        <v>152718.344788754</v>
      </c>
      <c r="L208" s="109" t="n">
        <v>403737.978689265</v>
      </c>
      <c r="M208" s="109" t="n">
        <v>200815.707120409</v>
      </c>
      <c r="N208" s="109" t="s">
        <v>131</v>
      </c>
      <c r="O208" s="110" t="s">
        <v>267</v>
      </c>
    </row>
    <row r="209" s="111" customFormat="true" ht="20.1" hidden="false" customHeight="true" outlineLevel="0" collapsed="false">
      <c r="A209" s="106" t="s">
        <v>269</v>
      </c>
      <c r="B209" s="107" t="s">
        <v>423</v>
      </c>
      <c r="C209" s="108" t="n">
        <v>321</v>
      </c>
      <c r="D209" s="109" t="n">
        <v>1598.66666666667</v>
      </c>
      <c r="E209" s="109" t="n">
        <v>18721</v>
      </c>
      <c r="F209" s="109" t="n">
        <v>13072.1733333333</v>
      </c>
      <c r="G209" s="109" t="n">
        <v>33174.62</v>
      </c>
      <c r="H209" s="109" t="n">
        <v>6280.33</v>
      </c>
      <c r="I209" s="109" t="n">
        <v>2407.79</v>
      </c>
      <c r="J209" s="109" t="s">
        <v>131</v>
      </c>
      <c r="K209" s="109" t="n">
        <v>75254.58</v>
      </c>
      <c r="L209" s="109" t="n">
        <v>219660.832473312</v>
      </c>
      <c r="M209" s="109" t="n">
        <v>115525.00197865</v>
      </c>
      <c r="N209" s="109" t="s">
        <v>131</v>
      </c>
      <c r="O209" s="110" t="s">
        <v>269</v>
      </c>
    </row>
    <row r="210" s="111" customFormat="true" ht="20.1" hidden="false" customHeight="true" outlineLevel="0" collapsed="false">
      <c r="A210" s="106" t="s">
        <v>273</v>
      </c>
      <c r="B210" s="107" t="s">
        <v>424</v>
      </c>
      <c r="C210" s="108" t="n">
        <v>645</v>
      </c>
      <c r="D210" s="109" t="n">
        <v>4238.33333333333</v>
      </c>
      <c r="E210" s="109" t="n">
        <v>35251.3333333333</v>
      </c>
      <c r="F210" s="109" t="n">
        <v>26525.6366666667</v>
      </c>
      <c r="G210" s="109" t="n">
        <v>75977.1366666667</v>
      </c>
      <c r="H210" s="109" t="n">
        <v>14415.67</v>
      </c>
      <c r="I210" s="109" t="n">
        <v>1795.62533333333</v>
      </c>
      <c r="J210" s="109" t="s">
        <v>131</v>
      </c>
      <c r="K210" s="109" t="n">
        <v>158203.735333333</v>
      </c>
      <c r="L210" s="109" t="n">
        <v>441374.56992301</v>
      </c>
      <c r="M210" s="109" t="n">
        <v>226536.667671742</v>
      </c>
      <c r="N210" s="109" t="s">
        <v>131</v>
      </c>
      <c r="O210" s="110" t="s">
        <v>273</v>
      </c>
    </row>
    <row r="211" s="111" customFormat="true" ht="20.1" hidden="false" customHeight="true" outlineLevel="0" collapsed="false">
      <c r="A211" s="106" t="s">
        <v>279</v>
      </c>
      <c r="B211" s="107" t="s">
        <v>425</v>
      </c>
      <c r="C211" s="108" t="n">
        <v>6084</v>
      </c>
      <c r="D211" s="109" t="n">
        <v>5083.1007751938</v>
      </c>
      <c r="E211" s="109" t="n">
        <v>392160.330882353</v>
      </c>
      <c r="F211" s="109" t="n">
        <v>885016.616988082</v>
      </c>
      <c r="G211" s="109" t="n">
        <v>1054863.22</v>
      </c>
      <c r="H211" s="109" t="n">
        <v>200168.45</v>
      </c>
      <c r="I211" s="109" t="n">
        <v>123669.795333333</v>
      </c>
      <c r="J211" s="109" t="s">
        <v>131</v>
      </c>
      <c r="K211" s="109" t="n">
        <v>2660961.51397896</v>
      </c>
      <c r="L211" s="109" t="n">
        <v>4416585.93432303</v>
      </c>
      <c r="M211" s="109" t="n">
        <v>1404499.53627526</v>
      </c>
      <c r="N211" s="109" t="s">
        <v>131</v>
      </c>
      <c r="O211" s="110" t="s">
        <v>279</v>
      </c>
    </row>
    <row r="212" s="111" customFormat="true" ht="20.1" hidden="false" customHeight="true" outlineLevel="0" collapsed="false">
      <c r="A212" s="106" t="s">
        <v>283</v>
      </c>
      <c r="B212" s="107" t="s">
        <v>426</v>
      </c>
      <c r="C212" s="108" t="n">
        <v>1064</v>
      </c>
      <c r="D212" s="109" t="n">
        <v>8314</v>
      </c>
      <c r="E212" s="109" t="n">
        <v>57865.3333333333</v>
      </c>
      <c r="F212" s="109" t="n">
        <v>28197.1166666667</v>
      </c>
      <c r="G212" s="109" t="n">
        <v>144454.44</v>
      </c>
      <c r="H212" s="109" t="n">
        <v>27463.0766666667</v>
      </c>
      <c r="I212" s="109" t="n">
        <v>3326.97566666667</v>
      </c>
      <c r="J212" s="109" t="s">
        <v>131</v>
      </c>
      <c r="K212" s="109" t="n">
        <v>269620.942333333</v>
      </c>
      <c r="L212" s="109" t="n">
        <v>728096.964958268</v>
      </c>
      <c r="M212" s="109" t="n">
        <v>366780.818099948</v>
      </c>
      <c r="N212" s="109" t="s">
        <v>131</v>
      </c>
      <c r="O212" s="110" t="s">
        <v>283</v>
      </c>
    </row>
    <row r="213" s="111" customFormat="true" ht="20.1" hidden="false" customHeight="true" outlineLevel="0" collapsed="false">
      <c r="A213" s="106"/>
      <c r="B213" s="107"/>
      <c r="C213" s="108"/>
      <c r="D213" s="109"/>
      <c r="E213" s="109"/>
      <c r="F213" s="109"/>
      <c r="G213" s="109"/>
      <c r="H213" s="109"/>
      <c r="I213" s="109"/>
      <c r="J213" s="109"/>
      <c r="K213" s="109"/>
      <c r="L213" s="109"/>
      <c r="M213" s="109"/>
      <c r="N213" s="109"/>
      <c r="O213" s="110"/>
    </row>
    <row r="214" s="111" customFormat="true" ht="20.1" hidden="false" customHeight="true" outlineLevel="0" collapsed="false">
      <c r="A214" s="106" t="n">
        <v>63</v>
      </c>
      <c r="B214" s="107" t="s">
        <v>401</v>
      </c>
      <c r="C214" s="108"/>
      <c r="D214" s="109"/>
      <c r="E214" s="109"/>
      <c r="F214" s="109"/>
      <c r="G214" s="109"/>
      <c r="H214" s="109"/>
      <c r="I214" s="109"/>
      <c r="J214" s="109"/>
      <c r="K214" s="109"/>
      <c r="L214" s="109"/>
      <c r="M214" s="109"/>
      <c r="O214" s="110" t="n">
        <v>63</v>
      </c>
    </row>
    <row r="215" s="111" customFormat="true" ht="20.1" hidden="false" customHeight="true" outlineLevel="0" collapsed="false">
      <c r="A215" s="106"/>
      <c r="B215" s="107"/>
      <c r="C215" s="108"/>
      <c r="D215" s="109"/>
      <c r="E215" s="109"/>
      <c r="F215" s="109"/>
      <c r="G215" s="109"/>
      <c r="H215" s="109"/>
      <c r="I215" s="109"/>
      <c r="J215" s="109"/>
      <c r="K215" s="109"/>
      <c r="L215" s="109"/>
      <c r="M215" s="109"/>
      <c r="N215" s="109"/>
      <c r="O215" s="110"/>
    </row>
    <row r="216" s="111" customFormat="true" ht="20.1" hidden="false" customHeight="true" outlineLevel="0" collapsed="false">
      <c r="A216" s="106" t="s">
        <v>285</v>
      </c>
      <c r="B216" s="107" t="s">
        <v>427</v>
      </c>
      <c r="C216" s="108" t="n">
        <v>2929</v>
      </c>
      <c r="D216" s="109" t="n">
        <v>3486.82170542636</v>
      </c>
      <c r="E216" s="109" t="n">
        <v>187210.625</v>
      </c>
      <c r="F216" s="109" t="n">
        <v>172256.617795699</v>
      </c>
      <c r="G216" s="109" t="n">
        <v>447026.103333333</v>
      </c>
      <c r="H216" s="109" t="n">
        <v>84810.53</v>
      </c>
      <c r="I216" s="109" t="n">
        <v>54853.3553333333</v>
      </c>
      <c r="J216" s="109" t="s">
        <v>131</v>
      </c>
      <c r="K216" s="109" t="n">
        <v>949644.053167792</v>
      </c>
      <c r="L216" s="109" t="n">
        <v>2004319.55861162</v>
      </c>
      <c r="M216" s="109" t="n">
        <v>843740.404355066</v>
      </c>
      <c r="N216" s="109" t="s">
        <v>131</v>
      </c>
      <c r="O216" s="110" t="s">
        <v>285</v>
      </c>
    </row>
    <row r="217" s="111" customFormat="true" ht="20.1" hidden="false" customHeight="true" outlineLevel="0" collapsed="false">
      <c r="A217" s="106" t="s">
        <v>428</v>
      </c>
      <c r="B217" s="107" t="s">
        <v>429</v>
      </c>
      <c r="C217" s="108" t="n">
        <v>2215</v>
      </c>
      <c r="D217" s="109" t="n">
        <v>886.356589147287</v>
      </c>
      <c r="E217" s="109" t="n">
        <v>206130.254901961</v>
      </c>
      <c r="F217" s="109" t="n">
        <v>874094.20089563</v>
      </c>
      <c r="G217" s="109" t="n">
        <v>567650.753333333</v>
      </c>
      <c r="H217" s="109" t="n">
        <v>107273.443333333</v>
      </c>
      <c r="I217" s="109" t="n">
        <v>135911.383666667</v>
      </c>
      <c r="J217" s="109" t="s">
        <v>131</v>
      </c>
      <c r="K217" s="109" t="n">
        <v>1891946.39272007</v>
      </c>
      <c r="L217" s="109" t="n">
        <v>1515728.17423173</v>
      </c>
      <c r="M217" s="109" t="s">
        <v>131</v>
      </c>
      <c r="N217" s="109" t="n">
        <v>112865.465546501</v>
      </c>
      <c r="O217" s="110" t="s">
        <v>428</v>
      </c>
    </row>
    <row r="218" s="111" customFormat="true" ht="20.1" hidden="false" customHeight="true" outlineLevel="0" collapsed="false">
      <c r="A218" s="106" t="s">
        <v>430</v>
      </c>
      <c r="B218" s="107" t="s">
        <v>431</v>
      </c>
      <c r="C218" s="108" t="n">
        <v>2566</v>
      </c>
      <c r="D218" s="109" t="n">
        <v>6662</v>
      </c>
      <c r="E218" s="109" t="n">
        <v>169742</v>
      </c>
      <c r="F218" s="109" t="n">
        <v>120808.393333333</v>
      </c>
      <c r="G218" s="109" t="n">
        <v>326854.906666667</v>
      </c>
      <c r="H218" s="109" t="n">
        <v>61954.4833333333</v>
      </c>
      <c r="I218" s="109" t="n">
        <v>49256.9843333333</v>
      </c>
      <c r="J218" s="109" t="s">
        <v>131</v>
      </c>
      <c r="K218" s="109" t="n">
        <v>735278.767666667</v>
      </c>
      <c r="L218" s="109" t="n">
        <v>1755918.05646891</v>
      </c>
      <c r="M218" s="109" t="n">
        <v>816511.431041792</v>
      </c>
      <c r="N218" s="109" t="s">
        <v>131</v>
      </c>
      <c r="O218" s="110" t="s">
        <v>430</v>
      </c>
    </row>
    <row r="219" s="111" customFormat="true" ht="20.1" hidden="false" customHeight="true" outlineLevel="0" collapsed="false">
      <c r="A219" s="106" t="s">
        <v>432</v>
      </c>
      <c r="B219" s="107" t="s">
        <v>310</v>
      </c>
      <c r="C219" s="108" t="n">
        <v>1208</v>
      </c>
      <c r="D219" s="109" t="n">
        <v>1393.55555555556</v>
      </c>
      <c r="E219" s="109" t="n">
        <v>69753.4375</v>
      </c>
      <c r="F219" s="109" t="n">
        <v>33382.8871929825</v>
      </c>
      <c r="G219" s="109" t="n">
        <v>176649.7</v>
      </c>
      <c r="H219" s="109" t="n">
        <v>33511.25</v>
      </c>
      <c r="I219" s="109" t="n">
        <v>9682.95533333334</v>
      </c>
      <c r="J219" s="109" t="s">
        <v>131</v>
      </c>
      <c r="K219" s="109" t="n">
        <v>324373.785581871</v>
      </c>
      <c r="L219" s="109" t="n">
        <v>826636.403824801</v>
      </c>
      <c r="M219" s="109" t="n">
        <v>401810.094594344</v>
      </c>
      <c r="N219" s="109" t="s">
        <v>131</v>
      </c>
      <c r="O219" s="110" t="s">
        <v>432</v>
      </c>
    </row>
    <row r="220" s="111" customFormat="true" ht="20.1" hidden="false" customHeight="true" outlineLevel="0" collapsed="false">
      <c r="A220" s="106" t="s">
        <v>289</v>
      </c>
      <c r="B220" s="107" t="s">
        <v>433</v>
      </c>
      <c r="C220" s="108" t="n">
        <v>4111</v>
      </c>
      <c r="D220" s="109" t="n">
        <v>11240.3333333333</v>
      </c>
      <c r="E220" s="109" t="n">
        <v>238392</v>
      </c>
      <c r="F220" s="109" t="n">
        <v>337204.286666667</v>
      </c>
      <c r="G220" s="109" t="n">
        <v>592255.14</v>
      </c>
      <c r="H220" s="109" t="n">
        <v>112352.163333333</v>
      </c>
      <c r="I220" s="109" t="n">
        <v>61340.521</v>
      </c>
      <c r="J220" s="109" t="s">
        <v>131</v>
      </c>
      <c r="K220" s="109" t="n">
        <v>1352784.44433333</v>
      </c>
      <c r="L220" s="109" t="n">
        <v>2891299.75272152</v>
      </c>
      <c r="M220" s="109" t="n">
        <v>1230812.24671055</v>
      </c>
      <c r="N220" s="109" t="s">
        <v>131</v>
      </c>
      <c r="O220" s="110" t="s">
        <v>289</v>
      </c>
    </row>
    <row r="221" s="111" customFormat="true" ht="20.1" hidden="false" customHeight="true" outlineLevel="0" collapsed="false">
      <c r="A221" s="106" t="s">
        <v>291</v>
      </c>
      <c r="B221" s="107" t="s">
        <v>434</v>
      </c>
      <c r="C221" s="108" t="n">
        <v>5580</v>
      </c>
      <c r="D221" s="109" t="n">
        <v>18094.3333333333</v>
      </c>
      <c r="E221" s="109" t="n">
        <v>301697.666666667</v>
      </c>
      <c r="F221" s="109" t="n">
        <v>533963.123333333</v>
      </c>
      <c r="G221" s="109" t="n">
        <v>726904.983333333</v>
      </c>
      <c r="H221" s="109" t="n">
        <v>137818.556666667</v>
      </c>
      <c r="I221" s="109" t="n">
        <v>89498.3723333333</v>
      </c>
      <c r="J221" s="109" t="s">
        <v>131</v>
      </c>
      <c r="K221" s="109" t="n">
        <v>1807977.03566667</v>
      </c>
      <c r="L221" s="109" t="n">
        <v>4031470.1577673</v>
      </c>
      <c r="M221" s="109" t="n">
        <v>1778794.4976805</v>
      </c>
      <c r="N221" s="109" t="s">
        <v>131</v>
      </c>
      <c r="O221" s="110" t="s">
        <v>291</v>
      </c>
    </row>
    <row r="222" s="111" customFormat="true" ht="20.1" hidden="false" customHeight="true" outlineLevel="0" collapsed="false">
      <c r="A222" s="106" t="s">
        <v>295</v>
      </c>
      <c r="B222" s="107" t="s">
        <v>435</v>
      </c>
      <c r="C222" s="108" t="n">
        <v>3790</v>
      </c>
      <c r="D222" s="109" t="n">
        <v>13727.6666666667</v>
      </c>
      <c r="E222" s="109" t="n">
        <v>281906.666666667</v>
      </c>
      <c r="F222" s="109" t="n">
        <v>3471948.5920977</v>
      </c>
      <c r="G222" s="109" t="n">
        <v>659912.423333333</v>
      </c>
      <c r="H222" s="109" t="n">
        <v>125253.91</v>
      </c>
      <c r="I222" s="109" t="n">
        <v>224701.807</v>
      </c>
      <c r="J222" s="109" t="s">
        <v>131</v>
      </c>
      <c r="K222" s="109" t="n">
        <v>4777451.06576437</v>
      </c>
      <c r="L222" s="109" t="n">
        <v>2644724.97674941</v>
      </c>
      <c r="M222" s="109" t="s">
        <v>131</v>
      </c>
      <c r="N222" s="109" t="n">
        <v>639817.826704486</v>
      </c>
      <c r="O222" s="110" t="s">
        <v>295</v>
      </c>
    </row>
    <row r="223" s="111" customFormat="true" ht="20.1" hidden="false" customHeight="true" outlineLevel="0" collapsed="false">
      <c r="A223" s="106" t="s">
        <v>436</v>
      </c>
      <c r="B223" s="107" t="s">
        <v>437</v>
      </c>
      <c r="C223" s="108" t="n">
        <v>766</v>
      </c>
      <c r="D223" s="109" t="n">
        <v>4809</v>
      </c>
      <c r="E223" s="109" t="n">
        <v>43177</v>
      </c>
      <c r="F223" s="109" t="n">
        <v>22246.8766666667</v>
      </c>
      <c r="G223" s="109" t="n">
        <v>97804.82</v>
      </c>
      <c r="H223" s="109" t="n">
        <v>18578.2533333333</v>
      </c>
      <c r="I223" s="109" t="n">
        <v>2627.933</v>
      </c>
      <c r="J223" s="109" t="s">
        <v>131</v>
      </c>
      <c r="K223" s="109" t="n">
        <v>189243.883</v>
      </c>
      <c r="L223" s="109" t="n">
        <v>524175.07063725</v>
      </c>
      <c r="M223" s="109" t="n">
        <v>267944.9501098</v>
      </c>
      <c r="N223" s="109" t="s">
        <v>131</v>
      </c>
      <c r="O223" s="110" t="s">
        <v>436</v>
      </c>
    </row>
    <row r="224" s="111" customFormat="true" ht="20.1" hidden="false" customHeight="true" outlineLevel="0" collapsed="false">
      <c r="A224" s="106" t="s">
        <v>297</v>
      </c>
      <c r="B224" s="107" t="s">
        <v>438</v>
      </c>
      <c r="C224" s="108" t="n">
        <v>3676</v>
      </c>
      <c r="D224" s="109" t="n">
        <v>6039.66666666667</v>
      </c>
      <c r="E224" s="109" t="n">
        <v>277353.303030303</v>
      </c>
      <c r="F224" s="109" t="n">
        <v>478208.105757576</v>
      </c>
      <c r="G224" s="109" t="n">
        <v>614739.4</v>
      </c>
      <c r="H224" s="109" t="n">
        <v>116562.483333333</v>
      </c>
      <c r="I224" s="109" t="n">
        <v>153427.838666667</v>
      </c>
      <c r="J224" s="109" t="s">
        <v>131</v>
      </c>
      <c r="K224" s="109" t="n">
        <v>1646330.79745455</v>
      </c>
      <c r="L224" s="109" t="n">
        <v>2558004.72770343</v>
      </c>
      <c r="M224" s="109" t="n">
        <v>729339.144199106</v>
      </c>
      <c r="N224" s="109" t="s">
        <v>131</v>
      </c>
      <c r="O224" s="110" t="s">
        <v>297</v>
      </c>
    </row>
    <row r="225" s="111" customFormat="true" ht="20.1" hidden="false" customHeight="true" outlineLevel="0" collapsed="false">
      <c r="A225" s="106" t="s">
        <v>299</v>
      </c>
      <c r="B225" s="107" t="s">
        <v>439</v>
      </c>
      <c r="C225" s="108" t="n">
        <v>1171</v>
      </c>
      <c r="D225" s="109" t="n">
        <v>4524.66666666667</v>
      </c>
      <c r="E225" s="109" t="n">
        <v>74664</v>
      </c>
      <c r="F225" s="109" t="n">
        <v>180050.383333333</v>
      </c>
      <c r="G225" s="109" t="n">
        <v>177853.433333333</v>
      </c>
      <c r="H225" s="109" t="n">
        <v>33685.7166666667</v>
      </c>
      <c r="I225" s="109" t="n">
        <v>17495.3203333333</v>
      </c>
      <c r="J225" s="109" t="s">
        <v>131</v>
      </c>
      <c r="K225" s="109" t="n">
        <v>488273.520333333</v>
      </c>
      <c r="L225" s="109" t="n">
        <v>801317.242449372</v>
      </c>
      <c r="M225" s="109" t="n">
        <v>250434.977692831</v>
      </c>
      <c r="N225" s="109" t="s">
        <v>131</v>
      </c>
      <c r="O225" s="110" t="s">
        <v>299</v>
      </c>
    </row>
    <row r="226" s="111" customFormat="true" ht="20.1" hidden="false" customHeight="true" outlineLevel="0" collapsed="false">
      <c r="A226" s="106" t="s">
        <v>301</v>
      </c>
      <c r="B226" s="107" t="s">
        <v>440</v>
      </c>
      <c r="C226" s="108" t="n">
        <v>899</v>
      </c>
      <c r="D226" s="109" t="n">
        <v>3524</v>
      </c>
      <c r="E226" s="109" t="n">
        <v>43380.6666666667</v>
      </c>
      <c r="F226" s="109" t="n">
        <v>21000.5133333333</v>
      </c>
      <c r="G226" s="109" t="n">
        <v>84538.7266666667</v>
      </c>
      <c r="H226" s="109" t="n">
        <v>16032.9366666667</v>
      </c>
      <c r="I226" s="109" t="n">
        <v>7368.394</v>
      </c>
      <c r="J226" s="109" t="s">
        <v>131</v>
      </c>
      <c r="K226" s="109" t="n">
        <v>175845.237333333</v>
      </c>
      <c r="L226" s="109" t="n">
        <v>615187.191257033</v>
      </c>
      <c r="M226" s="109" t="n">
        <v>351473.56313896</v>
      </c>
      <c r="N226" s="109" t="s">
        <v>131</v>
      </c>
      <c r="O226" s="110" t="s">
        <v>301</v>
      </c>
    </row>
    <row r="227" s="111" customFormat="true" ht="20.1" hidden="false" customHeight="true" outlineLevel="0" collapsed="false">
      <c r="A227" s="106" t="s">
        <v>305</v>
      </c>
      <c r="B227" s="107" t="s">
        <v>441</v>
      </c>
      <c r="C227" s="108" t="n">
        <v>756</v>
      </c>
      <c r="D227" s="109" t="n">
        <v>5005.66666666667</v>
      </c>
      <c r="E227" s="109" t="n">
        <v>42763.6666666667</v>
      </c>
      <c r="F227" s="109" t="n">
        <v>32802.0233333333</v>
      </c>
      <c r="G227" s="109" t="n">
        <v>106275.703333333</v>
      </c>
      <c r="H227" s="109" t="n">
        <v>20159.5966666667</v>
      </c>
      <c r="I227" s="109" t="n">
        <v>5615.21766666667</v>
      </c>
      <c r="J227" s="109" t="s">
        <v>131</v>
      </c>
      <c r="K227" s="109" t="n">
        <v>212621.874333333</v>
      </c>
      <c r="L227" s="109" t="n">
        <v>517332.054049296</v>
      </c>
      <c r="M227" s="109" t="n">
        <v>243768.14377277</v>
      </c>
      <c r="N227" s="109" t="s">
        <v>131</v>
      </c>
      <c r="O227" s="110" t="s">
        <v>305</v>
      </c>
    </row>
    <row r="228" s="111" customFormat="true" ht="20.1" hidden="false" customHeight="true" outlineLevel="0" collapsed="false">
      <c r="A228" s="106" t="s">
        <v>307</v>
      </c>
      <c r="B228" s="107" t="s">
        <v>442</v>
      </c>
      <c r="C228" s="108" t="n">
        <v>399</v>
      </c>
      <c r="D228" s="109" t="n">
        <v>1958.66666666667</v>
      </c>
      <c r="E228" s="109" t="n">
        <v>21055.4545454545</v>
      </c>
      <c r="F228" s="109" t="n">
        <v>10048.91</v>
      </c>
      <c r="G228" s="109" t="n">
        <v>56222.9733333333</v>
      </c>
      <c r="H228" s="109" t="n">
        <v>10640.4133333333</v>
      </c>
      <c r="I228" s="109" t="n">
        <v>651.915</v>
      </c>
      <c r="J228" s="109" t="s">
        <v>131</v>
      </c>
      <c r="K228" s="109" t="n">
        <v>100578.332878788</v>
      </c>
      <c r="L228" s="109" t="n">
        <v>273036.361859351</v>
      </c>
      <c r="M228" s="109" t="n">
        <v>137966.42318445</v>
      </c>
      <c r="N228" s="109" t="s">
        <v>131</v>
      </c>
      <c r="O228" s="110" t="s">
        <v>307</v>
      </c>
    </row>
    <row r="229" s="111" customFormat="true" ht="20.1" hidden="false" customHeight="true" outlineLevel="0" collapsed="false">
      <c r="A229" s="106" t="s">
        <v>309</v>
      </c>
      <c r="B229" s="107" t="s">
        <v>443</v>
      </c>
      <c r="C229" s="108" t="n">
        <v>734</v>
      </c>
      <c r="D229" s="109" t="n">
        <v>1777.66666666667</v>
      </c>
      <c r="E229" s="109" t="n">
        <v>45080.3333333333</v>
      </c>
      <c r="F229" s="109" t="n">
        <v>10938.8</v>
      </c>
      <c r="G229" s="109" t="n">
        <v>155800.243333333</v>
      </c>
      <c r="H229" s="109" t="n">
        <v>29582.6933333333</v>
      </c>
      <c r="I229" s="109" t="n">
        <v>3902.66066666667</v>
      </c>
      <c r="J229" s="109" t="s">
        <v>131</v>
      </c>
      <c r="K229" s="109" t="n">
        <v>247082.397333333</v>
      </c>
      <c r="L229" s="109" t="n">
        <v>502277.417555798</v>
      </c>
      <c r="M229" s="109" t="n">
        <v>204156.016177972</v>
      </c>
      <c r="N229" s="109" t="s">
        <v>131</v>
      </c>
      <c r="O229" s="110" t="s">
        <v>309</v>
      </c>
    </row>
    <row r="230" s="111" customFormat="true" ht="20.1" hidden="false" customHeight="true" outlineLevel="0" collapsed="false">
      <c r="A230" s="106" t="s">
        <v>444</v>
      </c>
      <c r="B230" s="107" t="s">
        <v>445</v>
      </c>
      <c r="C230" s="108" t="n">
        <v>6560</v>
      </c>
      <c r="D230" s="109" t="n">
        <v>10774.3333333333</v>
      </c>
      <c r="E230" s="109" t="n">
        <v>415308.064516129</v>
      </c>
      <c r="F230" s="109" t="n">
        <v>859659.35372549</v>
      </c>
      <c r="G230" s="109" t="n">
        <v>1237072.18666667</v>
      </c>
      <c r="H230" s="109" t="n">
        <v>234550.003333333</v>
      </c>
      <c r="I230" s="109" t="n">
        <v>167290.533666667</v>
      </c>
      <c r="J230" s="109" t="s">
        <v>131</v>
      </c>
      <c r="K230" s="109" t="n">
        <v>2924654.47524162</v>
      </c>
      <c r="L230" s="109" t="n">
        <v>4783498.52033696</v>
      </c>
      <c r="M230" s="109" t="n">
        <v>1487075.23607627</v>
      </c>
      <c r="N230" s="109" t="s">
        <v>131</v>
      </c>
      <c r="O230" s="110" t="s">
        <v>444</v>
      </c>
    </row>
    <row r="231" s="111" customFormat="true" ht="20.1" hidden="false" customHeight="true" outlineLevel="0" collapsed="false">
      <c r="A231" s="106" t="s">
        <v>446</v>
      </c>
      <c r="B231" s="107" t="s">
        <v>447</v>
      </c>
      <c r="C231" s="108" t="n">
        <v>452</v>
      </c>
      <c r="D231" s="109" t="n">
        <v>443</v>
      </c>
      <c r="E231" s="109" t="n">
        <v>25672</v>
      </c>
      <c r="F231" s="109" t="n">
        <v>31948.7266666667</v>
      </c>
      <c r="G231" s="109" t="n">
        <v>60640.9933333333</v>
      </c>
      <c r="H231" s="109" t="n">
        <v>11524.68</v>
      </c>
      <c r="I231" s="109" t="n">
        <v>2033.10066666667</v>
      </c>
      <c r="J231" s="109" t="s">
        <v>131</v>
      </c>
      <c r="K231" s="109" t="n">
        <v>132262.500666667</v>
      </c>
      <c r="L231" s="109" t="n">
        <v>309304.349775505</v>
      </c>
      <c r="M231" s="109" t="n">
        <v>141633.479287071</v>
      </c>
      <c r="N231" s="109" t="s">
        <v>131</v>
      </c>
      <c r="O231" s="110" t="s">
        <v>446</v>
      </c>
    </row>
    <row r="232" s="111" customFormat="true" ht="20.1" hidden="false" customHeight="true" outlineLevel="0" collapsed="false">
      <c r="A232" s="106" t="s">
        <v>313</v>
      </c>
      <c r="B232" s="107" t="s">
        <v>448</v>
      </c>
      <c r="C232" s="108" t="n">
        <v>3514</v>
      </c>
      <c r="D232" s="109" t="n">
        <v>19325.7777777778</v>
      </c>
      <c r="E232" s="109" t="n">
        <v>213343</v>
      </c>
      <c r="F232" s="109" t="n">
        <v>332589.983333333</v>
      </c>
      <c r="G232" s="109" t="n">
        <v>587113.513333333</v>
      </c>
      <c r="H232" s="109" t="n">
        <v>111345.04</v>
      </c>
      <c r="I232" s="109" t="n">
        <v>44346.1773333333</v>
      </c>
      <c r="J232" s="109" t="s">
        <v>131</v>
      </c>
      <c r="K232" s="109" t="n">
        <v>1308063.49177778</v>
      </c>
      <c r="L232" s="109" t="n">
        <v>2435535.60197965</v>
      </c>
      <c r="M232" s="109" t="n">
        <v>901977.688161499</v>
      </c>
      <c r="N232" s="109" t="s">
        <v>131</v>
      </c>
      <c r="O232" s="110" t="s">
        <v>313</v>
      </c>
    </row>
    <row r="233" s="111" customFormat="true" ht="20.1" hidden="false" customHeight="true" outlineLevel="0" collapsed="false">
      <c r="A233" s="106" t="s">
        <v>317</v>
      </c>
      <c r="B233" s="107" t="s">
        <v>449</v>
      </c>
      <c r="C233" s="108" t="n">
        <v>6033</v>
      </c>
      <c r="D233" s="109" t="n">
        <v>23045.3333333333</v>
      </c>
      <c r="E233" s="109" t="n">
        <v>443376.875</v>
      </c>
      <c r="F233" s="109" t="n">
        <v>945590.384166667</v>
      </c>
      <c r="G233" s="109" t="n">
        <v>977798.936666667</v>
      </c>
      <c r="H233" s="109" t="n">
        <v>185782.99</v>
      </c>
      <c r="I233" s="109" t="n">
        <v>118706.723666667</v>
      </c>
      <c r="J233" s="109" t="s">
        <v>131</v>
      </c>
      <c r="K233" s="109" t="n">
        <v>2694301.24283333</v>
      </c>
      <c r="L233" s="109" t="n">
        <v>4377457.79129266</v>
      </c>
      <c r="M233" s="109" t="n">
        <v>1346525.23876746</v>
      </c>
      <c r="N233" s="109" t="s">
        <v>131</v>
      </c>
      <c r="O233" s="110" t="s">
        <v>317</v>
      </c>
    </row>
    <row r="234" s="111" customFormat="true" ht="20.1" hidden="false" customHeight="true" outlineLevel="0" collapsed="false">
      <c r="A234" s="106" t="s">
        <v>319</v>
      </c>
      <c r="B234" s="107" t="s">
        <v>450</v>
      </c>
      <c r="C234" s="108" t="n">
        <v>6374</v>
      </c>
      <c r="D234" s="109" t="n">
        <v>78787.5177304964</v>
      </c>
      <c r="E234" s="109" t="n">
        <v>465722.5</v>
      </c>
      <c r="F234" s="109" t="n">
        <v>1682831.10666667</v>
      </c>
      <c r="G234" s="109" t="n">
        <v>1030910.3</v>
      </c>
      <c r="H234" s="109" t="n">
        <v>195696.85</v>
      </c>
      <c r="I234" s="109" t="n">
        <v>118513.585666667</v>
      </c>
      <c r="J234" s="109" t="s">
        <v>131</v>
      </c>
      <c r="K234" s="109" t="n">
        <v>3572461.86006383</v>
      </c>
      <c r="L234" s="109" t="n">
        <v>4639756.00256298</v>
      </c>
      <c r="M234" s="109" t="n">
        <v>853835.313999321</v>
      </c>
      <c r="N234" s="109" t="s">
        <v>131</v>
      </c>
      <c r="O234" s="110" t="s">
        <v>319</v>
      </c>
    </row>
    <row r="235" s="111" customFormat="true" ht="20.1" hidden="false" customHeight="true" outlineLevel="0" collapsed="false">
      <c r="A235" s="106"/>
      <c r="B235" s="107"/>
      <c r="C235" s="108"/>
      <c r="D235" s="109"/>
      <c r="E235" s="109"/>
      <c r="F235" s="109"/>
      <c r="G235" s="109"/>
      <c r="H235" s="109"/>
      <c r="I235" s="109"/>
      <c r="J235" s="109"/>
      <c r="K235" s="109"/>
      <c r="L235" s="109"/>
      <c r="M235" s="109"/>
      <c r="N235" s="109"/>
      <c r="O235" s="110"/>
    </row>
    <row r="236" s="111" customFormat="true" ht="20.1" hidden="false" customHeight="true" outlineLevel="0" collapsed="false">
      <c r="A236" s="128" t="n">
        <v>64</v>
      </c>
      <c r="B236" s="126" t="s">
        <v>152</v>
      </c>
      <c r="C236" s="108"/>
      <c r="D236" s="109"/>
      <c r="E236" s="109"/>
      <c r="F236" s="109"/>
      <c r="G236" s="109"/>
      <c r="H236" s="109"/>
      <c r="I236" s="109"/>
      <c r="J236" s="109"/>
      <c r="K236" s="109"/>
      <c r="L236" s="109"/>
      <c r="M236" s="109"/>
      <c r="O236" s="129" t="n">
        <v>64</v>
      </c>
    </row>
    <row r="237" s="111" customFormat="true" ht="20.1" hidden="false" customHeight="true" outlineLevel="0" collapsed="false">
      <c r="A237" s="106"/>
      <c r="B237" s="107"/>
      <c r="C237" s="108"/>
      <c r="D237" s="109"/>
      <c r="E237" s="109"/>
      <c r="F237" s="109"/>
      <c r="G237" s="109"/>
      <c r="H237" s="109"/>
      <c r="I237" s="109"/>
      <c r="J237" s="109"/>
      <c r="K237" s="109"/>
      <c r="L237" s="109"/>
      <c r="M237" s="109"/>
      <c r="N237" s="109"/>
      <c r="O237" s="110"/>
    </row>
    <row r="238" s="111" customFormat="true" ht="20.1" hidden="false" customHeight="true" outlineLevel="0" collapsed="false">
      <c r="A238" s="106" t="s">
        <v>183</v>
      </c>
      <c r="B238" s="107" t="s">
        <v>451</v>
      </c>
      <c r="C238" s="108" t="n">
        <v>1075</v>
      </c>
      <c r="D238" s="109" t="n">
        <v>22056.1111111111</v>
      </c>
      <c r="E238" s="109" t="n">
        <v>80320.3333333333</v>
      </c>
      <c r="F238" s="109" t="n">
        <v>90726.4</v>
      </c>
      <c r="G238" s="109" t="n">
        <v>130416.816666667</v>
      </c>
      <c r="H238" s="109" t="n">
        <v>24742.87</v>
      </c>
      <c r="I238" s="109" t="n">
        <v>38834.092</v>
      </c>
      <c r="J238" s="109" t="s">
        <v>131</v>
      </c>
      <c r="K238" s="109" t="n">
        <v>387096.623111111</v>
      </c>
      <c r="L238" s="109" t="n">
        <v>735624.283205017</v>
      </c>
      <c r="M238" s="109" t="n">
        <v>278822.128075125</v>
      </c>
      <c r="N238" s="109" t="s">
        <v>131</v>
      </c>
      <c r="O238" s="110" t="s">
        <v>183</v>
      </c>
    </row>
    <row r="239" s="111" customFormat="true" ht="20.1" hidden="false" customHeight="true" outlineLevel="0" collapsed="false">
      <c r="A239" s="106"/>
      <c r="B239" s="107"/>
      <c r="C239" s="108"/>
      <c r="D239" s="109"/>
      <c r="E239" s="109"/>
      <c r="F239" s="109"/>
      <c r="G239" s="109"/>
      <c r="H239" s="109"/>
      <c r="I239" s="109"/>
      <c r="J239" s="109"/>
      <c r="K239" s="109"/>
      <c r="L239" s="109"/>
      <c r="M239" s="109"/>
      <c r="N239" s="109"/>
      <c r="O239" s="110"/>
    </row>
    <row r="240" s="111" customFormat="true" ht="20.1" hidden="false" customHeight="true" outlineLevel="0" collapsed="false">
      <c r="A240" s="106" t="n">
        <v>64</v>
      </c>
      <c r="B240" s="107" t="s">
        <v>452</v>
      </c>
      <c r="C240" s="108"/>
      <c r="D240" s="109"/>
      <c r="E240" s="109"/>
      <c r="F240" s="109"/>
      <c r="G240" s="109"/>
      <c r="H240" s="109"/>
      <c r="I240" s="109"/>
      <c r="J240" s="109"/>
      <c r="K240" s="109"/>
      <c r="L240" s="109"/>
      <c r="M240" s="109"/>
      <c r="N240" s="109"/>
      <c r="O240" s="110" t="n">
        <v>64</v>
      </c>
    </row>
    <row r="241" s="111" customFormat="true" ht="20.1" hidden="false" customHeight="true" outlineLevel="0" collapsed="false">
      <c r="A241" s="106"/>
      <c r="B241" s="107"/>
      <c r="C241" s="108"/>
      <c r="D241" s="109"/>
      <c r="E241" s="109"/>
      <c r="F241" s="109"/>
      <c r="G241" s="109"/>
      <c r="H241" s="109"/>
      <c r="I241" s="109"/>
      <c r="J241" s="109"/>
      <c r="K241" s="109"/>
      <c r="L241" s="109"/>
      <c r="M241" s="109"/>
      <c r="N241" s="109"/>
      <c r="O241" s="110"/>
    </row>
    <row r="242" s="111" customFormat="true" ht="20.1" hidden="false" customHeight="true" outlineLevel="0" collapsed="false">
      <c r="A242" s="106" t="s">
        <v>187</v>
      </c>
      <c r="B242" s="107" t="s">
        <v>453</v>
      </c>
      <c r="C242" s="108" t="n">
        <v>17986</v>
      </c>
      <c r="D242" s="109" t="n">
        <v>125610.542635659</v>
      </c>
      <c r="E242" s="109" t="n">
        <v>1299197.66666667</v>
      </c>
      <c r="F242" s="109" t="n">
        <v>2263352.10424242</v>
      </c>
      <c r="G242" s="109" t="n">
        <v>2290076.92</v>
      </c>
      <c r="H242" s="109" t="n">
        <v>433832.836666667</v>
      </c>
      <c r="I242" s="109" t="n">
        <v>663502.429333333</v>
      </c>
      <c r="J242" s="109" t="s">
        <v>131</v>
      </c>
      <c r="K242" s="109" t="n">
        <v>7075572.49954475</v>
      </c>
      <c r="L242" s="109" t="n">
        <v>14030087.0345321</v>
      </c>
      <c r="M242" s="109" t="n">
        <v>5563611.62798985</v>
      </c>
      <c r="N242" s="109" t="s">
        <v>131</v>
      </c>
      <c r="O242" s="110" t="s">
        <v>187</v>
      </c>
    </row>
    <row r="243" s="111" customFormat="true" ht="20.1" hidden="false" customHeight="true" outlineLevel="0" collapsed="false">
      <c r="A243" s="106" t="s">
        <v>189</v>
      </c>
      <c r="B243" s="107" t="s">
        <v>454</v>
      </c>
      <c r="C243" s="108" t="n">
        <v>2525</v>
      </c>
      <c r="D243" s="109" t="n">
        <v>32145.97</v>
      </c>
      <c r="E243" s="109" t="n">
        <v>181512.78</v>
      </c>
      <c r="F243" s="109" t="n">
        <v>200812.743333333</v>
      </c>
      <c r="G243" s="109" t="n">
        <v>321082.213333333</v>
      </c>
      <c r="H243" s="109" t="n">
        <v>60824.5466666667</v>
      </c>
      <c r="I243" s="109" t="n">
        <v>51514.7526666667</v>
      </c>
      <c r="J243" s="109" t="s">
        <v>131</v>
      </c>
      <c r="K243" s="109" t="n">
        <v>847893.006</v>
      </c>
      <c r="L243" s="109" t="n">
        <v>1727861.6884583</v>
      </c>
      <c r="M243" s="109" t="n">
        <v>703974.945966637</v>
      </c>
      <c r="N243" s="109" t="s">
        <v>131</v>
      </c>
      <c r="O243" s="110" t="s">
        <v>189</v>
      </c>
    </row>
    <row r="244" s="111" customFormat="true" ht="20.1" hidden="false" customHeight="true" outlineLevel="0" collapsed="false">
      <c r="A244" s="106" t="s">
        <v>347</v>
      </c>
      <c r="B244" s="107" t="s">
        <v>455</v>
      </c>
      <c r="C244" s="108" t="n">
        <v>888</v>
      </c>
      <c r="D244" s="109" t="n">
        <v>19173.6666666667</v>
      </c>
      <c r="E244" s="109" t="n">
        <v>43011.6666666667</v>
      </c>
      <c r="F244" s="109" t="n">
        <v>112710.226666667</v>
      </c>
      <c r="G244" s="109" t="n">
        <v>110350.136666667</v>
      </c>
      <c r="H244" s="109" t="n">
        <v>20970.5333333333</v>
      </c>
      <c r="I244" s="109" t="n">
        <v>3985.102</v>
      </c>
      <c r="J244" s="109" t="s">
        <v>131</v>
      </c>
      <c r="K244" s="109" t="n">
        <v>310201.332</v>
      </c>
      <c r="L244" s="109" t="n">
        <v>607659.873010284</v>
      </c>
      <c r="M244" s="109" t="n">
        <v>237966.832808227</v>
      </c>
      <c r="N244" s="109" t="s">
        <v>131</v>
      </c>
      <c r="O244" s="110" t="s">
        <v>347</v>
      </c>
    </row>
    <row r="245" s="111" customFormat="true" ht="20.1" hidden="false" customHeight="true" outlineLevel="0" collapsed="false">
      <c r="A245" s="106" t="s">
        <v>191</v>
      </c>
      <c r="B245" s="107" t="s">
        <v>456</v>
      </c>
      <c r="C245" s="108" t="n">
        <v>145</v>
      </c>
      <c r="D245" s="109" t="n">
        <v>6897</v>
      </c>
      <c r="E245" s="109" t="n">
        <v>9545</v>
      </c>
      <c r="F245" s="109" t="n">
        <v>1801.12333333333</v>
      </c>
      <c r="G245" s="109" t="n">
        <v>16992.5833333333</v>
      </c>
      <c r="H245" s="109" t="n">
        <v>3231.79333333333</v>
      </c>
      <c r="I245" s="109" t="n">
        <v>386.829666666667</v>
      </c>
      <c r="J245" s="109" t="s">
        <v>131</v>
      </c>
      <c r="K245" s="109" t="n">
        <v>38854.3296666667</v>
      </c>
      <c r="L245" s="109" t="n">
        <v>99223.7405253279</v>
      </c>
      <c r="M245" s="109" t="n">
        <v>56718.408686929</v>
      </c>
      <c r="N245" s="109" t="s">
        <v>131</v>
      </c>
      <c r="O245" s="110" t="s">
        <v>191</v>
      </c>
    </row>
    <row r="246" s="111" customFormat="true" ht="20.1" hidden="false" customHeight="true" outlineLevel="0" collapsed="false">
      <c r="A246" s="106" t="s">
        <v>353</v>
      </c>
      <c r="B246" s="107" t="s">
        <v>457</v>
      </c>
      <c r="C246" s="108" t="n">
        <v>455</v>
      </c>
      <c r="D246" s="109" t="n">
        <v>11506.4444444444</v>
      </c>
      <c r="E246" s="109" t="n">
        <v>22560.3333333333</v>
      </c>
      <c r="F246" s="109" t="n">
        <v>29618.5066666667</v>
      </c>
      <c r="G246" s="109" t="n">
        <v>35322.3966666667</v>
      </c>
      <c r="H246" s="109" t="n">
        <v>6708.9</v>
      </c>
      <c r="I246" s="109" t="n">
        <v>3930.45033333333</v>
      </c>
      <c r="J246" s="109" t="s">
        <v>131</v>
      </c>
      <c r="K246" s="109" t="n">
        <v>109647.031444444</v>
      </c>
      <c r="L246" s="109" t="n">
        <v>311357.254751891</v>
      </c>
      <c r="M246" s="109" t="n">
        <v>161368.178645957</v>
      </c>
      <c r="N246" s="109" t="s">
        <v>131</v>
      </c>
      <c r="O246" s="110" t="s">
        <v>353</v>
      </c>
    </row>
    <row r="247" s="111" customFormat="true" ht="20.1" hidden="false" customHeight="true" outlineLevel="0" collapsed="false">
      <c r="A247" s="106" t="s">
        <v>355</v>
      </c>
      <c r="B247" s="107" t="s">
        <v>458</v>
      </c>
      <c r="C247" s="108" t="n">
        <v>264</v>
      </c>
      <c r="D247" s="109" t="n">
        <v>6089.66666666667</v>
      </c>
      <c r="E247" s="109" t="n">
        <v>16731</v>
      </c>
      <c r="F247" s="109" t="n">
        <v>7424.73</v>
      </c>
      <c r="G247" s="109" t="n">
        <v>34759.38</v>
      </c>
      <c r="H247" s="109" t="n">
        <v>6612.08</v>
      </c>
      <c r="I247" s="109" t="n">
        <v>1163.437</v>
      </c>
      <c r="J247" s="109" t="s">
        <v>131</v>
      </c>
      <c r="K247" s="109" t="n">
        <v>72780.2936666667</v>
      </c>
      <c r="L247" s="109" t="n">
        <v>180655.637921976</v>
      </c>
      <c r="M247" s="109" t="n">
        <v>86300.2754042477</v>
      </c>
      <c r="N247" s="109" t="s">
        <v>131</v>
      </c>
      <c r="O247" s="110" t="s">
        <v>355</v>
      </c>
    </row>
    <row r="248" s="111" customFormat="true" ht="20.1" hidden="false" customHeight="true" outlineLevel="0" collapsed="false">
      <c r="A248" s="106" t="s">
        <v>195</v>
      </c>
      <c r="B248" s="107" t="s">
        <v>459</v>
      </c>
      <c r="C248" s="108" t="n">
        <v>2352</v>
      </c>
      <c r="D248" s="109" t="n">
        <v>14324.2222222222</v>
      </c>
      <c r="E248" s="109" t="n">
        <v>131723</v>
      </c>
      <c r="F248" s="109" t="n">
        <v>211939.183333333</v>
      </c>
      <c r="G248" s="109" t="n">
        <v>263180.813333333</v>
      </c>
      <c r="H248" s="109" t="n">
        <v>49854.2066666667</v>
      </c>
      <c r="I248" s="109" t="n">
        <v>35094.5356666667</v>
      </c>
      <c r="J248" s="109" t="s">
        <v>131</v>
      </c>
      <c r="K248" s="109" t="n">
        <v>706115.961222222</v>
      </c>
      <c r="L248" s="109" t="n">
        <v>1609477.5014867</v>
      </c>
      <c r="M248" s="109" t="n">
        <v>722689.232211581</v>
      </c>
      <c r="N248" s="109" t="s">
        <v>131</v>
      </c>
      <c r="O248" s="110" t="s">
        <v>195</v>
      </c>
    </row>
    <row r="249" s="111" customFormat="true" ht="20.1" hidden="false" customHeight="true" outlineLevel="0" collapsed="false">
      <c r="A249" s="106" t="s">
        <v>199</v>
      </c>
      <c r="B249" s="107" t="s">
        <v>460</v>
      </c>
      <c r="C249" s="108" t="n">
        <v>445</v>
      </c>
      <c r="D249" s="109" t="n">
        <v>9739.16666666667</v>
      </c>
      <c r="E249" s="109" t="n">
        <v>22841.6666666667</v>
      </c>
      <c r="F249" s="109" t="n">
        <v>7716.13</v>
      </c>
      <c r="G249" s="109" t="n">
        <v>60435</v>
      </c>
      <c r="H249" s="109" t="n">
        <v>11431.54</v>
      </c>
      <c r="I249" s="109" t="n">
        <v>1883.497</v>
      </c>
      <c r="J249" s="109" t="s">
        <v>131</v>
      </c>
      <c r="K249" s="109" t="n">
        <v>114047.000333333</v>
      </c>
      <c r="L249" s="109" t="n">
        <v>304514.238163937</v>
      </c>
      <c r="M249" s="109" t="n">
        <v>152373.790264483</v>
      </c>
      <c r="N249" s="109" t="s">
        <v>131</v>
      </c>
      <c r="O249" s="110" t="s">
        <v>199</v>
      </c>
    </row>
    <row r="250" s="111" customFormat="true" ht="20.1" hidden="false" customHeight="true" outlineLevel="0" collapsed="false">
      <c r="A250" s="106" t="s">
        <v>201</v>
      </c>
      <c r="B250" s="107" t="s">
        <v>461</v>
      </c>
      <c r="C250" s="108" t="n">
        <v>2261</v>
      </c>
      <c r="D250" s="109" t="n">
        <v>23284.7619047619</v>
      </c>
      <c r="E250" s="109" t="n">
        <v>158637.5</v>
      </c>
      <c r="F250" s="109" t="n">
        <v>311133.506666667</v>
      </c>
      <c r="G250" s="109" t="n">
        <v>295148.89</v>
      </c>
      <c r="H250" s="109" t="n">
        <v>55990.2466666667</v>
      </c>
      <c r="I250" s="109" t="n">
        <v>82047.2143333333</v>
      </c>
      <c r="J250" s="109" t="s">
        <v>131</v>
      </c>
      <c r="K250" s="109" t="n">
        <v>926242.119571429</v>
      </c>
      <c r="L250" s="109" t="n">
        <v>1547206.05053632</v>
      </c>
      <c r="M250" s="109" t="n">
        <v>496771.144771913</v>
      </c>
      <c r="N250" s="109" t="s">
        <v>131</v>
      </c>
      <c r="O250" s="110" t="s">
        <v>201</v>
      </c>
    </row>
    <row r="251" s="111" customFormat="true" ht="20.1" hidden="false" customHeight="true" outlineLevel="0" collapsed="false">
      <c r="A251" s="106" t="s">
        <v>203</v>
      </c>
      <c r="B251" s="107" t="s">
        <v>462</v>
      </c>
      <c r="C251" s="108" t="n">
        <v>727</v>
      </c>
      <c r="D251" s="109" t="n">
        <v>16596.3333333333</v>
      </c>
      <c r="E251" s="109" t="n">
        <v>39011</v>
      </c>
      <c r="F251" s="109" t="n">
        <v>104161.313333333</v>
      </c>
      <c r="G251" s="109" t="n">
        <v>81308.3533333333</v>
      </c>
      <c r="H251" s="109" t="n">
        <v>15415.41</v>
      </c>
      <c r="I251" s="109" t="n">
        <v>5272.66666666667</v>
      </c>
      <c r="J251" s="109" t="s">
        <v>131</v>
      </c>
      <c r="K251" s="109" t="n">
        <v>261765.076666667</v>
      </c>
      <c r="L251" s="109" t="n">
        <v>497487.30594423</v>
      </c>
      <c r="M251" s="109" t="n">
        <v>188577.783422051</v>
      </c>
      <c r="N251" s="109" t="s">
        <v>131</v>
      </c>
      <c r="O251" s="110" t="s">
        <v>203</v>
      </c>
    </row>
    <row r="252" s="111" customFormat="true" ht="20.1" hidden="false" customHeight="true" outlineLevel="0" collapsed="false">
      <c r="A252" s="106" t="s">
        <v>205</v>
      </c>
      <c r="B252" s="107" t="s">
        <v>463</v>
      </c>
      <c r="C252" s="108" t="n">
        <v>235</v>
      </c>
      <c r="D252" s="109" t="n">
        <v>7023</v>
      </c>
      <c r="E252" s="109" t="n">
        <v>15491.6666666667</v>
      </c>
      <c r="F252" s="109" t="n">
        <v>27492.7433333333</v>
      </c>
      <c r="G252" s="109" t="n">
        <v>20527.5066666667</v>
      </c>
      <c r="H252" s="109" t="n">
        <v>3914.27333333333</v>
      </c>
      <c r="I252" s="109" t="n">
        <v>1320.59766666667</v>
      </c>
      <c r="J252" s="109" t="s">
        <v>131</v>
      </c>
      <c r="K252" s="109" t="n">
        <v>75769.7876666667</v>
      </c>
      <c r="L252" s="109" t="n">
        <v>160810.889816911</v>
      </c>
      <c r="M252" s="109" t="n">
        <v>68032.8817201953</v>
      </c>
      <c r="N252" s="109" t="s">
        <v>131</v>
      </c>
      <c r="O252" s="110" t="s">
        <v>205</v>
      </c>
    </row>
    <row r="253" s="111" customFormat="true" ht="20.1" hidden="false" customHeight="true" outlineLevel="0" collapsed="false">
      <c r="A253" s="106" t="s">
        <v>207</v>
      </c>
      <c r="B253" s="107" t="s">
        <v>464</v>
      </c>
      <c r="C253" s="108" t="n">
        <v>3035</v>
      </c>
      <c r="D253" s="109" t="n">
        <v>31924.1666666667</v>
      </c>
      <c r="E253" s="109" t="n">
        <v>150183.666666667</v>
      </c>
      <c r="F253" s="109" t="n">
        <v>173107.393333333</v>
      </c>
      <c r="G253" s="109" t="n">
        <v>324554.04</v>
      </c>
      <c r="H253" s="109" t="n">
        <v>61662.59</v>
      </c>
      <c r="I253" s="109" t="n">
        <v>34314.368</v>
      </c>
      <c r="J253" s="109" t="s">
        <v>131</v>
      </c>
      <c r="K253" s="109" t="n">
        <v>775746.224666667</v>
      </c>
      <c r="L253" s="109" t="n">
        <v>2078672.78303657</v>
      </c>
      <c r="M253" s="109" t="n">
        <v>1042341.24669592</v>
      </c>
      <c r="N253" s="109" t="s">
        <v>131</v>
      </c>
      <c r="O253" s="110" t="s">
        <v>207</v>
      </c>
    </row>
    <row r="254" s="111" customFormat="true" ht="20.1" hidden="false" customHeight="true" outlineLevel="0" collapsed="false">
      <c r="A254" s="106" t="s">
        <v>209</v>
      </c>
      <c r="B254" s="107" t="s">
        <v>465</v>
      </c>
      <c r="C254" s="108" t="n">
        <v>207</v>
      </c>
      <c r="D254" s="109" t="n">
        <v>3837.5</v>
      </c>
      <c r="E254" s="109" t="n">
        <v>9885</v>
      </c>
      <c r="F254" s="109" t="n">
        <v>6769.08666666667</v>
      </c>
      <c r="G254" s="109" t="n">
        <v>28653.7766666667</v>
      </c>
      <c r="H254" s="109" t="n">
        <v>5471.41</v>
      </c>
      <c r="I254" s="109" t="n">
        <v>547.880666666667</v>
      </c>
      <c r="J254" s="109" t="s">
        <v>131</v>
      </c>
      <c r="K254" s="109" t="n">
        <v>55164.654</v>
      </c>
      <c r="L254" s="109" t="n">
        <v>141650.443370641</v>
      </c>
      <c r="M254" s="109" t="n">
        <v>69188.6314965125</v>
      </c>
      <c r="N254" s="109" t="s">
        <v>131</v>
      </c>
      <c r="O254" s="110" t="s">
        <v>209</v>
      </c>
    </row>
    <row r="255" s="111" customFormat="true" ht="20.1" hidden="false" customHeight="true" outlineLevel="0" collapsed="false">
      <c r="A255" s="106" t="s">
        <v>219</v>
      </c>
      <c r="B255" s="107" t="s">
        <v>466</v>
      </c>
      <c r="C255" s="108" t="n">
        <v>140</v>
      </c>
      <c r="D255" s="109" t="n">
        <v>5463</v>
      </c>
      <c r="E255" s="109" t="n">
        <v>7471</v>
      </c>
      <c r="F255" s="109" t="n">
        <v>18989.95</v>
      </c>
      <c r="G255" s="109" t="n">
        <v>12237.7533333333</v>
      </c>
      <c r="H255" s="109" t="n">
        <v>2314.03</v>
      </c>
      <c r="I255" s="109" t="n">
        <v>5631.153</v>
      </c>
      <c r="J255" s="109" t="s">
        <v>131</v>
      </c>
      <c r="K255" s="109" t="n">
        <v>52106.8863333333</v>
      </c>
      <c r="L255" s="109" t="n">
        <v>95802.2322313511</v>
      </c>
      <c r="M255" s="109" t="n">
        <v>34956.2767184142</v>
      </c>
      <c r="N255" s="109" t="s">
        <v>131</v>
      </c>
      <c r="O255" s="110" t="s">
        <v>219</v>
      </c>
    </row>
    <row r="256" s="111" customFormat="true" ht="20.1" hidden="false" customHeight="true" outlineLevel="0" collapsed="false">
      <c r="A256" s="106" t="s">
        <v>364</v>
      </c>
      <c r="B256" s="107" t="s">
        <v>467</v>
      </c>
      <c r="C256" s="108" t="n">
        <v>128</v>
      </c>
      <c r="D256" s="109" t="n">
        <v>4367.33333333333</v>
      </c>
      <c r="E256" s="109" t="n">
        <v>7557</v>
      </c>
      <c r="F256" s="109" t="n">
        <v>785.586666666667</v>
      </c>
      <c r="G256" s="109" t="n">
        <v>12774.4133333333</v>
      </c>
      <c r="H256" s="109" t="n">
        <v>2421.63666666667</v>
      </c>
      <c r="I256" s="109" t="n">
        <v>9539.48233333334</v>
      </c>
      <c r="J256" s="109" t="s">
        <v>131</v>
      </c>
      <c r="K256" s="109" t="n">
        <v>37445.4523333333</v>
      </c>
      <c r="L256" s="109" t="n">
        <v>87590.6123258067</v>
      </c>
      <c r="M256" s="109" t="n">
        <v>40116.1279939787</v>
      </c>
      <c r="N256" s="109" t="s">
        <v>131</v>
      </c>
      <c r="O256" s="110" t="s">
        <v>364</v>
      </c>
    </row>
    <row r="257" s="111" customFormat="true" ht="20.1" hidden="false" customHeight="true" outlineLevel="0" collapsed="false">
      <c r="A257" s="106" t="s">
        <v>225</v>
      </c>
      <c r="B257" s="107" t="s">
        <v>468</v>
      </c>
      <c r="C257" s="108" t="n">
        <v>858</v>
      </c>
      <c r="D257" s="109" t="n">
        <v>9781.6</v>
      </c>
      <c r="E257" s="109" t="n">
        <v>42064.3333333333</v>
      </c>
      <c r="F257" s="109" t="n">
        <v>23926.06</v>
      </c>
      <c r="G257" s="109" t="n">
        <v>83352.6066666667</v>
      </c>
      <c r="H257" s="109" t="n">
        <v>15796.4566666667</v>
      </c>
      <c r="I257" s="109" t="n">
        <v>3539.11433333333</v>
      </c>
      <c r="J257" s="109" t="s">
        <v>131</v>
      </c>
      <c r="K257" s="109" t="n">
        <v>178460.171</v>
      </c>
      <c r="L257" s="109" t="n">
        <v>587130.823246423</v>
      </c>
      <c r="M257" s="109" t="n">
        <v>326936.521797139</v>
      </c>
      <c r="N257" s="109" t="s">
        <v>131</v>
      </c>
      <c r="O257" s="110" t="s">
        <v>225</v>
      </c>
    </row>
    <row r="258" s="111" customFormat="true" ht="20.1" hidden="false" customHeight="true" outlineLevel="0" collapsed="false">
      <c r="A258" s="106" t="s">
        <v>227</v>
      </c>
      <c r="B258" s="107" t="s">
        <v>469</v>
      </c>
      <c r="C258" s="108" t="n">
        <v>819</v>
      </c>
      <c r="D258" s="109" t="n">
        <v>17856.6666666667</v>
      </c>
      <c r="E258" s="109" t="n">
        <v>55070.3333333333</v>
      </c>
      <c r="F258" s="109" t="n">
        <v>221802.743333333</v>
      </c>
      <c r="G258" s="109" t="n">
        <v>133632.416666667</v>
      </c>
      <c r="H258" s="109" t="n">
        <v>25337.3933333333</v>
      </c>
      <c r="I258" s="109" t="n">
        <v>18370.3336666667</v>
      </c>
      <c r="J258" s="109" t="s">
        <v>131</v>
      </c>
      <c r="K258" s="109" t="n">
        <v>472069.887</v>
      </c>
      <c r="L258" s="109" t="n">
        <v>560443.058553404</v>
      </c>
      <c r="M258" s="109" t="n">
        <v>70698.5372427233</v>
      </c>
      <c r="N258" s="109" t="s">
        <v>131</v>
      </c>
      <c r="O258" s="110" t="s">
        <v>227</v>
      </c>
    </row>
    <row r="259" s="111" customFormat="true" ht="20.1" hidden="false" customHeight="true" outlineLevel="0" collapsed="false">
      <c r="A259" s="106" t="s">
        <v>231</v>
      </c>
      <c r="B259" s="107" t="s">
        <v>470</v>
      </c>
      <c r="C259" s="108" t="n">
        <v>130</v>
      </c>
      <c r="D259" s="109" t="n">
        <v>3790</v>
      </c>
      <c r="E259" s="109" t="n">
        <v>6102.33333333333</v>
      </c>
      <c r="F259" s="109" t="n">
        <v>1209.24</v>
      </c>
      <c r="G259" s="109" t="n">
        <v>15065.4533333333</v>
      </c>
      <c r="H259" s="109" t="n">
        <v>2872.1</v>
      </c>
      <c r="I259" s="109" t="n">
        <v>0.77</v>
      </c>
      <c r="J259" s="109" t="s">
        <v>131</v>
      </c>
      <c r="K259" s="109" t="n">
        <v>29039.8966666667</v>
      </c>
      <c r="L259" s="109" t="n">
        <v>88959.2156433975</v>
      </c>
      <c r="M259" s="109" t="n">
        <v>47935.4551813846</v>
      </c>
      <c r="N259" s="109" t="s">
        <v>131</v>
      </c>
      <c r="O259" s="110" t="s">
        <v>231</v>
      </c>
    </row>
    <row r="260" s="111" customFormat="true" ht="20.1" hidden="false" customHeight="true" outlineLevel="0" collapsed="false">
      <c r="A260" s="106" t="s">
        <v>233</v>
      </c>
      <c r="B260" s="107" t="s">
        <v>471</v>
      </c>
      <c r="C260" s="108" t="n">
        <v>212</v>
      </c>
      <c r="D260" s="109" t="n">
        <v>7146</v>
      </c>
      <c r="E260" s="109" t="n">
        <v>12797.6666666667</v>
      </c>
      <c r="F260" s="109" t="n">
        <v>35263.6003030303</v>
      </c>
      <c r="G260" s="109" t="n">
        <v>19054.4</v>
      </c>
      <c r="H260" s="109" t="n">
        <v>3605.64666666667</v>
      </c>
      <c r="I260" s="109" t="n">
        <v>2426.611</v>
      </c>
      <c r="J260" s="109" t="s">
        <v>131</v>
      </c>
      <c r="K260" s="109" t="n">
        <v>80293.9246363636</v>
      </c>
      <c r="L260" s="109" t="n">
        <v>145071.951664617</v>
      </c>
      <c r="M260" s="109" t="n">
        <v>51822.421622603</v>
      </c>
      <c r="N260" s="109" t="s">
        <v>131</v>
      </c>
      <c r="O260" s="110" t="s">
        <v>233</v>
      </c>
    </row>
    <row r="261" s="111" customFormat="true" ht="20.1" hidden="false" customHeight="true" outlineLevel="0" collapsed="false">
      <c r="A261" s="106" t="s">
        <v>235</v>
      </c>
      <c r="B261" s="107" t="s">
        <v>472</v>
      </c>
      <c r="C261" s="108" t="n">
        <v>1781</v>
      </c>
      <c r="D261" s="109" t="n">
        <v>23714.8888888889</v>
      </c>
      <c r="E261" s="109" t="n">
        <v>87187</v>
      </c>
      <c r="F261" s="109" t="n">
        <v>77739.4333333333</v>
      </c>
      <c r="G261" s="109" t="n">
        <v>185508.246666667</v>
      </c>
      <c r="H261" s="109" t="n">
        <v>35140.3866666667</v>
      </c>
      <c r="I261" s="109" t="n">
        <v>20897.6093333333</v>
      </c>
      <c r="J261" s="109" t="s">
        <v>131</v>
      </c>
      <c r="K261" s="109" t="n">
        <v>430187.564888889</v>
      </c>
      <c r="L261" s="109" t="n">
        <v>1218741.25431455</v>
      </c>
      <c r="M261" s="109" t="n">
        <v>630842.951540525</v>
      </c>
      <c r="N261" s="109" t="s">
        <v>131</v>
      </c>
      <c r="O261" s="110" t="s">
        <v>235</v>
      </c>
    </row>
    <row r="262" s="111" customFormat="true" ht="20.1" hidden="false" customHeight="true" outlineLevel="0" collapsed="false">
      <c r="A262" s="106" t="s">
        <v>237</v>
      </c>
      <c r="B262" s="107" t="s">
        <v>473</v>
      </c>
      <c r="C262" s="108" t="n">
        <v>645</v>
      </c>
      <c r="D262" s="109" t="n">
        <v>21588</v>
      </c>
      <c r="E262" s="109" t="n">
        <v>35611.6666666667</v>
      </c>
      <c r="F262" s="109" t="n">
        <v>17802.11</v>
      </c>
      <c r="G262" s="109" t="n">
        <v>63246.57</v>
      </c>
      <c r="H262" s="109" t="n">
        <v>11979.8266666667</v>
      </c>
      <c r="I262" s="109" t="n">
        <v>9188.311</v>
      </c>
      <c r="J262" s="109" t="s">
        <v>131</v>
      </c>
      <c r="K262" s="109" t="n">
        <v>159416.484333333</v>
      </c>
      <c r="L262" s="109" t="n">
        <v>441374.56992301</v>
      </c>
      <c r="M262" s="109" t="n">
        <v>225566.468471742</v>
      </c>
      <c r="N262" s="109" t="s">
        <v>131</v>
      </c>
      <c r="O262" s="110" t="s">
        <v>237</v>
      </c>
    </row>
    <row r="263" s="111" customFormat="true" ht="20.1" hidden="false" customHeight="true" outlineLevel="0" collapsed="false">
      <c r="A263" s="106" t="s">
        <v>239</v>
      </c>
      <c r="B263" s="107" t="s">
        <v>474</v>
      </c>
      <c r="C263" s="108" t="n">
        <v>1037</v>
      </c>
      <c r="D263" s="109" t="n">
        <v>7683</v>
      </c>
      <c r="E263" s="109" t="n">
        <v>58546</v>
      </c>
      <c r="F263" s="109" t="n">
        <v>53903.9966666667</v>
      </c>
      <c r="G263" s="109" t="n">
        <v>131813.31</v>
      </c>
      <c r="H263" s="109" t="n">
        <v>24966.73</v>
      </c>
      <c r="I263" s="109" t="n">
        <v>8351.23666666667</v>
      </c>
      <c r="J263" s="109" t="s">
        <v>131</v>
      </c>
      <c r="K263" s="109" t="n">
        <v>285264.273333333</v>
      </c>
      <c r="L263" s="109" t="n">
        <v>709620.820170794</v>
      </c>
      <c r="M263" s="109" t="n">
        <v>339485.237469968</v>
      </c>
      <c r="N263" s="109" t="s">
        <v>131</v>
      </c>
      <c r="O263" s="110" t="s">
        <v>239</v>
      </c>
    </row>
    <row r="264" s="111" customFormat="true" ht="20.1" hidden="false" customHeight="true" outlineLevel="0" collapsed="false">
      <c r="A264" s="106" t="s">
        <v>243</v>
      </c>
      <c r="B264" s="107" t="s">
        <v>475</v>
      </c>
      <c r="C264" s="108" t="n">
        <v>326</v>
      </c>
      <c r="D264" s="109" t="n">
        <v>4404.22222222222</v>
      </c>
      <c r="E264" s="109" t="n">
        <v>28683.125</v>
      </c>
      <c r="F264" s="109" t="n">
        <v>361277.916666667</v>
      </c>
      <c r="G264" s="109" t="n">
        <v>49297.42</v>
      </c>
      <c r="H264" s="109" t="n">
        <v>9350.3</v>
      </c>
      <c r="I264" s="109" t="n">
        <v>32477.9436666667</v>
      </c>
      <c r="J264" s="109" t="s">
        <v>131</v>
      </c>
      <c r="K264" s="109" t="n">
        <v>485490.927555556</v>
      </c>
      <c r="L264" s="109" t="n">
        <v>223082.340767289</v>
      </c>
      <c r="M264" s="109" t="s">
        <v>131</v>
      </c>
      <c r="N264" s="109" t="n">
        <v>78722.57603648</v>
      </c>
      <c r="O264" s="110" t="s">
        <v>243</v>
      </c>
    </row>
    <row r="265" s="111" customFormat="true" ht="20.1" hidden="false" customHeight="true" outlineLevel="0" collapsed="false">
      <c r="A265" s="106"/>
      <c r="B265" s="107"/>
      <c r="C265" s="108"/>
      <c r="D265" s="109"/>
      <c r="E265" s="109"/>
      <c r="F265" s="109"/>
      <c r="G265" s="109"/>
      <c r="H265" s="109"/>
      <c r="I265" s="109"/>
      <c r="J265" s="109"/>
      <c r="K265" s="109"/>
      <c r="L265" s="109"/>
      <c r="M265" s="109"/>
      <c r="N265" s="109"/>
      <c r="O265" s="110"/>
    </row>
    <row r="266" s="111" customFormat="true" ht="20.1" hidden="false" customHeight="true" outlineLevel="0" collapsed="false">
      <c r="A266" s="106" t="n">
        <v>64</v>
      </c>
      <c r="B266" s="107" t="s">
        <v>452</v>
      </c>
      <c r="C266" s="108"/>
      <c r="D266" s="109"/>
      <c r="E266" s="109"/>
      <c r="F266" s="109"/>
      <c r="G266" s="109"/>
      <c r="H266" s="109"/>
      <c r="I266" s="109"/>
      <c r="J266" s="109"/>
      <c r="K266" s="109"/>
      <c r="L266" s="109"/>
      <c r="M266" s="109"/>
      <c r="N266" s="109"/>
      <c r="O266" s="110" t="n">
        <v>64</v>
      </c>
    </row>
    <row r="267" s="111" customFormat="true" ht="20.1" hidden="false" customHeight="true" outlineLevel="0" collapsed="false">
      <c r="A267" s="106"/>
      <c r="B267" s="107"/>
      <c r="C267" s="108"/>
      <c r="D267" s="109"/>
      <c r="E267" s="109"/>
      <c r="F267" s="109"/>
      <c r="G267" s="109"/>
      <c r="H267" s="109"/>
      <c r="I267" s="109"/>
      <c r="J267" s="109"/>
      <c r="K267" s="109"/>
      <c r="L267" s="109"/>
      <c r="M267" s="109"/>
      <c r="N267" s="109"/>
      <c r="O267" s="110"/>
    </row>
    <row r="268" s="111" customFormat="true" ht="20.1" hidden="false" customHeight="true" outlineLevel="0" collapsed="false">
      <c r="A268" s="106" t="s">
        <v>247</v>
      </c>
      <c r="B268" s="107" t="s">
        <v>476</v>
      </c>
      <c r="C268" s="108" t="n">
        <v>227</v>
      </c>
      <c r="D268" s="109" t="n">
        <v>8694</v>
      </c>
      <c r="E268" s="109" t="n">
        <v>10174</v>
      </c>
      <c r="F268" s="109" t="n">
        <v>1922.34333333333</v>
      </c>
      <c r="G268" s="109" t="n">
        <v>21367.3533333333</v>
      </c>
      <c r="H268" s="109" t="n">
        <v>4049.01</v>
      </c>
      <c r="I268" s="109" t="n">
        <v>658.100666666667</v>
      </c>
      <c r="J268" s="109" t="s">
        <v>131</v>
      </c>
      <c r="K268" s="109" t="n">
        <v>46864.8073333333</v>
      </c>
      <c r="L268" s="109" t="n">
        <v>155336.476546548</v>
      </c>
      <c r="M268" s="109" t="n">
        <v>86777.3353705716</v>
      </c>
      <c r="N268" s="109" t="s">
        <v>131</v>
      </c>
      <c r="O268" s="110" t="s">
        <v>247</v>
      </c>
    </row>
    <row r="269" s="111" customFormat="true" ht="20.1" hidden="false" customHeight="true" outlineLevel="0" collapsed="false">
      <c r="A269" s="106" t="s">
        <v>249</v>
      </c>
      <c r="B269" s="107" t="s">
        <v>477</v>
      </c>
      <c r="C269" s="108" t="n">
        <v>35978</v>
      </c>
      <c r="D269" s="109" t="n">
        <v>49253.4444444444</v>
      </c>
      <c r="E269" s="109" t="n">
        <v>2346055.96078431</v>
      </c>
      <c r="F269" s="109" t="n">
        <v>5101777.8952381</v>
      </c>
      <c r="G269" s="109" t="n">
        <v>4548573.17</v>
      </c>
      <c r="H269" s="109" t="n">
        <v>862008.373333333</v>
      </c>
      <c r="I269" s="109" t="n">
        <v>1531690.62933333</v>
      </c>
      <c r="J269" s="109" t="s">
        <v>131</v>
      </c>
      <c r="K269" s="109" t="n">
        <v>14439359.4731335</v>
      </c>
      <c r="L269" s="109" t="n">
        <v>29296213.9560868</v>
      </c>
      <c r="M269" s="109" t="n">
        <v>11885483.5863626</v>
      </c>
      <c r="N269" s="109" t="s">
        <v>131</v>
      </c>
      <c r="O269" s="110" t="s">
        <v>249</v>
      </c>
    </row>
    <row r="270" s="111" customFormat="true" ht="20.1" hidden="false" customHeight="true" outlineLevel="0" collapsed="false">
      <c r="A270" s="106" t="s">
        <v>251</v>
      </c>
      <c r="B270" s="107" t="s">
        <v>478</v>
      </c>
      <c r="C270" s="108" t="n">
        <v>717</v>
      </c>
      <c r="D270" s="109" t="n">
        <v>7856.66666666667</v>
      </c>
      <c r="E270" s="109" t="n">
        <v>38207.3333333333</v>
      </c>
      <c r="F270" s="109" t="n">
        <v>29833.1666666667</v>
      </c>
      <c r="G270" s="109" t="n">
        <v>93487.37</v>
      </c>
      <c r="H270" s="109" t="n">
        <v>17779.25</v>
      </c>
      <c r="I270" s="109" t="n">
        <v>14390.7243333333</v>
      </c>
      <c r="J270" s="109" t="s">
        <v>131</v>
      </c>
      <c r="K270" s="109" t="n">
        <v>201554.511</v>
      </c>
      <c r="L270" s="109" t="n">
        <v>490644.289356277</v>
      </c>
      <c r="M270" s="109" t="n">
        <v>231271.822685021</v>
      </c>
      <c r="N270" s="109" t="s">
        <v>131</v>
      </c>
      <c r="O270" s="110" t="s">
        <v>251</v>
      </c>
    </row>
    <row r="271" s="111" customFormat="true" ht="20.1" hidden="false" customHeight="true" outlineLevel="0" collapsed="false">
      <c r="A271" s="106" t="s">
        <v>253</v>
      </c>
      <c r="B271" s="107" t="s">
        <v>479</v>
      </c>
      <c r="C271" s="108" t="n">
        <v>498</v>
      </c>
      <c r="D271" s="109" t="n">
        <v>15966.6666666667</v>
      </c>
      <c r="E271" s="109" t="n">
        <v>21496.3333333333</v>
      </c>
      <c r="F271" s="109" t="n">
        <v>121217.84</v>
      </c>
      <c r="G271" s="109" t="n">
        <v>46606.0566666667</v>
      </c>
      <c r="H271" s="109" t="n">
        <v>8832.88</v>
      </c>
      <c r="I271" s="109" t="n">
        <v>5191.01733333333</v>
      </c>
      <c r="J271" s="109" t="s">
        <v>131</v>
      </c>
      <c r="K271" s="109" t="n">
        <v>219310.794</v>
      </c>
      <c r="L271" s="109" t="n">
        <v>340782.226080092</v>
      </c>
      <c r="M271" s="109" t="n">
        <v>97177.1456640734</v>
      </c>
      <c r="N271" s="109" t="s">
        <v>131</v>
      </c>
      <c r="O271" s="110" t="s">
        <v>253</v>
      </c>
    </row>
    <row r="272" s="111" customFormat="true" ht="20.1" hidden="false" customHeight="true" outlineLevel="0" collapsed="false">
      <c r="A272" s="106" t="s">
        <v>255</v>
      </c>
      <c r="B272" s="107" t="s">
        <v>480</v>
      </c>
      <c r="C272" s="108" t="n">
        <v>1353</v>
      </c>
      <c r="D272" s="109" t="n">
        <v>9316</v>
      </c>
      <c r="E272" s="109" t="n">
        <v>80998.3333333333</v>
      </c>
      <c r="F272" s="109" t="n">
        <v>31478.75</v>
      </c>
      <c r="G272" s="109" t="n">
        <v>216481.04</v>
      </c>
      <c r="H272" s="109" t="n">
        <v>41077.96</v>
      </c>
      <c r="I272" s="109" t="n">
        <v>10762.543</v>
      </c>
      <c r="J272" s="109" t="s">
        <v>131</v>
      </c>
      <c r="K272" s="109" t="n">
        <v>390114.626333333</v>
      </c>
      <c r="L272" s="109" t="n">
        <v>925860.144350129</v>
      </c>
      <c r="M272" s="109" t="n">
        <v>428596.414413436</v>
      </c>
      <c r="N272" s="109" t="s">
        <v>131</v>
      </c>
      <c r="O272" s="110" t="s">
        <v>255</v>
      </c>
    </row>
    <row r="273" s="111" customFormat="true" ht="20.1" hidden="false" customHeight="true" outlineLevel="0" collapsed="false">
      <c r="A273" s="106" t="s">
        <v>415</v>
      </c>
      <c r="B273" s="107" t="s">
        <v>481</v>
      </c>
      <c r="C273" s="108" t="n">
        <v>2130</v>
      </c>
      <c r="D273" s="109" t="n">
        <v>13491.3333333333</v>
      </c>
      <c r="E273" s="109" t="n">
        <v>158538.666666667</v>
      </c>
      <c r="F273" s="109" t="n">
        <v>221135.7</v>
      </c>
      <c r="G273" s="109" t="n">
        <v>319081.07</v>
      </c>
      <c r="H273" s="109" t="n">
        <v>60412.2766666667</v>
      </c>
      <c r="I273" s="109" t="n">
        <v>44111.9323333333</v>
      </c>
      <c r="J273" s="109" t="s">
        <v>131</v>
      </c>
      <c r="K273" s="109" t="n">
        <v>816770.979</v>
      </c>
      <c r="L273" s="109" t="n">
        <v>1457562.53323413</v>
      </c>
      <c r="M273" s="109" t="n">
        <v>512633.243387302</v>
      </c>
      <c r="N273" s="109" t="s">
        <v>131</v>
      </c>
      <c r="O273" s="110" t="s">
        <v>415</v>
      </c>
    </row>
    <row r="274" s="111" customFormat="true" ht="20.1" hidden="false" customHeight="true" outlineLevel="0" collapsed="false">
      <c r="A274" s="106" t="s">
        <v>257</v>
      </c>
      <c r="B274" s="107" t="s">
        <v>482</v>
      </c>
      <c r="C274" s="108" t="n">
        <v>957</v>
      </c>
      <c r="D274" s="109" t="n">
        <v>11889.3333333333</v>
      </c>
      <c r="E274" s="109" t="n">
        <v>59926.875</v>
      </c>
      <c r="F274" s="109" t="n">
        <v>46245.9466666667</v>
      </c>
      <c r="G274" s="109" t="n">
        <v>79851.4766666667</v>
      </c>
      <c r="H274" s="109" t="n">
        <v>15163.8333333333</v>
      </c>
      <c r="I274" s="109" t="n">
        <v>7042.838</v>
      </c>
      <c r="J274" s="109" t="s">
        <v>131</v>
      </c>
      <c r="K274" s="109" t="n">
        <v>220120.303</v>
      </c>
      <c r="L274" s="109" t="n">
        <v>654876.687467164</v>
      </c>
      <c r="M274" s="109" t="n">
        <v>347805.107573732</v>
      </c>
      <c r="N274" s="109" t="s">
        <v>131</v>
      </c>
      <c r="O274" s="110" t="s">
        <v>257</v>
      </c>
    </row>
    <row r="275" s="111" customFormat="true" ht="20.1" hidden="false" customHeight="true" outlineLevel="0" collapsed="false">
      <c r="A275" s="106" t="s">
        <v>418</v>
      </c>
      <c r="B275" s="107" t="s">
        <v>483</v>
      </c>
      <c r="C275" s="108" t="n">
        <v>326</v>
      </c>
      <c r="D275" s="109" t="n">
        <v>4949.33333333333</v>
      </c>
      <c r="E275" s="109" t="n">
        <v>18874.3333333333</v>
      </c>
      <c r="F275" s="109" t="n">
        <v>1624.20666666667</v>
      </c>
      <c r="G275" s="109" t="n">
        <v>52003.2133333333</v>
      </c>
      <c r="H275" s="109" t="n">
        <v>9854.79666666667</v>
      </c>
      <c r="I275" s="109" t="n">
        <v>737.726</v>
      </c>
      <c r="J275" s="109" t="s">
        <v>131</v>
      </c>
      <c r="K275" s="109" t="n">
        <v>88043.6093333333</v>
      </c>
      <c r="L275" s="109" t="n">
        <v>223082.340767289</v>
      </c>
      <c r="M275" s="109" t="n">
        <v>108030.985147165</v>
      </c>
      <c r="N275" s="109" t="s">
        <v>131</v>
      </c>
      <c r="O275" s="110" t="s">
        <v>418</v>
      </c>
    </row>
    <row r="276" s="111" customFormat="true" ht="20.1" hidden="false" customHeight="true" outlineLevel="0" collapsed="false">
      <c r="A276" s="106" t="s">
        <v>261</v>
      </c>
      <c r="B276" s="107" t="s">
        <v>484</v>
      </c>
      <c r="C276" s="108" t="n">
        <v>2143</v>
      </c>
      <c r="D276" s="109" t="n">
        <v>8653.33333333333</v>
      </c>
      <c r="E276" s="109" t="n">
        <v>122932.666666667</v>
      </c>
      <c r="F276" s="109" t="n">
        <v>414170.363333333</v>
      </c>
      <c r="G276" s="109" t="n">
        <v>302039.766666667</v>
      </c>
      <c r="H276" s="109" t="n">
        <v>57272.0766666667</v>
      </c>
      <c r="I276" s="109" t="n">
        <v>81435.3173333333</v>
      </c>
      <c r="J276" s="109" t="s">
        <v>131</v>
      </c>
      <c r="K276" s="109" t="n">
        <v>986503.524</v>
      </c>
      <c r="L276" s="109" t="n">
        <v>1466458.45479847</v>
      </c>
      <c r="M276" s="109" t="n">
        <v>383963.944638774</v>
      </c>
      <c r="N276" s="109" t="s">
        <v>131</v>
      </c>
      <c r="O276" s="110" t="s">
        <v>261</v>
      </c>
    </row>
    <row r="277" s="111" customFormat="true" ht="20.1" hidden="false" customHeight="true" outlineLevel="0" collapsed="false">
      <c r="A277" s="106" t="s">
        <v>265</v>
      </c>
      <c r="B277" s="107" t="s">
        <v>485</v>
      </c>
      <c r="C277" s="108" t="n">
        <v>3953</v>
      </c>
      <c r="D277" s="109" t="n">
        <v>17082</v>
      </c>
      <c r="E277" s="109" t="n">
        <v>282728.522727273</v>
      </c>
      <c r="F277" s="109" t="n">
        <v>609705.845606061</v>
      </c>
      <c r="G277" s="109" t="n">
        <v>398852.25</v>
      </c>
      <c r="H277" s="109" t="n">
        <v>75563.0866666667</v>
      </c>
      <c r="I277" s="109" t="n">
        <v>103176.909</v>
      </c>
      <c r="J277" s="109" t="s">
        <v>131</v>
      </c>
      <c r="K277" s="109" t="n">
        <v>1487108.614</v>
      </c>
      <c r="L277" s="109" t="n">
        <v>2769492.1414113</v>
      </c>
      <c r="M277" s="109" t="n">
        <v>1025906.82192904</v>
      </c>
      <c r="N277" s="109" t="s">
        <v>131</v>
      </c>
      <c r="O277" s="110" t="s">
        <v>265</v>
      </c>
    </row>
    <row r="278" s="111" customFormat="true" ht="20.1" hidden="false" customHeight="true" outlineLevel="0" collapsed="false">
      <c r="A278" s="106" t="s">
        <v>267</v>
      </c>
      <c r="B278" s="107" t="s">
        <v>486</v>
      </c>
      <c r="C278" s="108" t="n">
        <v>1408</v>
      </c>
      <c r="D278" s="109" t="n">
        <v>22176.2666666667</v>
      </c>
      <c r="E278" s="109" t="n">
        <v>86155.3333333333</v>
      </c>
      <c r="F278" s="109" t="n">
        <v>152814.213333333</v>
      </c>
      <c r="G278" s="109" t="n">
        <v>199512.693333333</v>
      </c>
      <c r="H278" s="109" t="n">
        <v>37780.5133333333</v>
      </c>
      <c r="I278" s="109" t="n">
        <v>23381.215</v>
      </c>
      <c r="J278" s="109" t="s">
        <v>131</v>
      </c>
      <c r="K278" s="109" t="n">
        <v>521820.235</v>
      </c>
      <c r="L278" s="109" t="n">
        <v>963496.735583874</v>
      </c>
      <c r="M278" s="109" t="n">
        <v>353341.200467099</v>
      </c>
      <c r="N278" s="109" t="s">
        <v>131</v>
      </c>
      <c r="O278" s="110" t="s">
        <v>267</v>
      </c>
    </row>
    <row r="279" s="111" customFormat="true" ht="20.1" hidden="false" customHeight="true" outlineLevel="0" collapsed="false">
      <c r="A279" s="106" t="s">
        <v>271</v>
      </c>
      <c r="B279" s="107" t="s">
        <v>487</v>
      </c>
      <c r="C279" s="108" t="n">
        <v>387</v>
      </c>
      <c r="D279" s="109" t="n">
        <v>8143.66666666667</v>
      </c>
      <c r="E279" s="109" t="n">
        <v>20332.6666666667</v>
      </c>
      <c r="F279" s="109" t="n">
        <v>8047.38333333333</v>
      </c>
      <c r="G279" s="109" t="n">
        <v>41629.7833333333</v>
      </c>
      <c r="H279" s="109" t="n">
        <v>7884.02666666667</v>
      </c>
      <c r="I279" s="109" t="n">
        <v>3232.911</v>
      </c>
      <c r="J279" s="109" t="s">
        <v>131</v>
      </c>
      <c r="K279" s="109" t="n">
        <v>89270.4376666667</v>
      </c>
      <c r="L279" s="109" t="n">
        <v>264824.741953806</v>
      </c>
      <c r="M279" s="109" t="n">
        <v>140443.443429712</v>
      </c>
      <c r="N279" s="109" t="s">
        <v>131</v>
      </c>
      <c r="O279" s="110" t="s">
        <v>271</v>
      </c>
    </row>
    <row r="280" s="111" customFormat="true" ht="20.1" hidden="false" customHeight="true" outlineLevel="0" collapsed="false">
      <c r="A280" s="106" t="s">
        <v>273</v>
      </c>
      <c r="B280" s="107" t="s">
        <v>488</v>
      </c>
      <c r="C280" s="108" t="n">
        <v>151</v>
      </c>
      <c r="D280" s="109" t="n">
        <v>5539.33333333333</v>
      </c>
      <c r="E280" s="109" t="n">
        <v>7519.66666666667</v>
      </c>
      <c r="F280" s="109" t="n">
        <v>5621.09</v>
      </c>
      <c r="G280" s="109" t="n">
        <v>15096</v>
      </c>
      <c r="H280" s="109" t="n">
        <v>2868.96</v>
      </c>
      <c r="I280" s="109" t="n">
        <v>377.193666666667</v>
      </c>
      <c r="J280" s="109" t="s">
        <v>131</v>
      </c>
      <c r="K280" s="109" t="n">
        <v>37022.2436666667</v>
      </c>
      <c r="L280" s="109" t="n">
        <v>103329.5504781</v>
      </c>
      <c r="M280" s="109" t="n">
        <v>53045.8454491468</v>
      </c>
      <c r="N280" s="109" t="s">
        <v>131</v>
      </c>
      <c r="O280" s="110" t="s">
        <v>273</v>
      </c>
    </row>
    <row r="281" s="111" customFormat="true" ht="20.1" hidden="false" customHeight="true" outlineLevel="0" collapsed="false">
      <c r="A281" s="106" t="s">
        <v>377</v>
      </c>
      <c r="B281" s="107" t="s">
        <v>489</v>
      </c>
      <c r="C281" s="108" t="n">
        <v>431</v>
      </c>
      <c r="D281" s="109" t="n">
        <v>8356.33333333333</v>
      </c>
      <c r="E281" s="109" t="n">
        <v>21964.3333333333</v>
      </c>
      <c r="F281" s="109" t="n">
        <v>54796.7</v>
      </c>
      <c r="G281" s="109" t="n">
        <v>46337.4333333333</v>
      </c>
      <c r="H281" s="109" t="n">
        <v>8766.78666666667</v>
      </c>
      <c r="I281" s="109" t="n">
        <v>3390.75</v>
      </c>
      <c r="J281" s="109" t="s">
        <v>131</v>
      </c>
      <c r="K281" s="109" t="n">
        <v>143612.336666667</v>
      </c>
      <c r="L281" s="109" t="n">
        <v>294934.014940802</v>
      </c>
      <c r="M281" s="109" t="n">
        <v>121057.342619309</v>
      </c>
      <c r="N281" s="109" t="s">
        <v>131</v>
      </c>
      <c r="O281" s="110" t="s">
        <v>377</v>
      </c>
    </row>
    <row r="282" s="111" customFormat="true" ht="20.1" hidden="false" customHeight="true" outlineLevel="0" collapsed="false">
      <c r="A282" s="106" t="s">
        <v>277</v>
      </c>
      <c r="B282" s="107" t="s">
        <v>490</v>
      </c>
      <c r="C282" s="108" t="n">
        <v>565</v>
      </c>
      <c r="D282" s="109" t="n">
        <v>6979.77777777778</v>
      </c>
      <c r="E282" s="109" t="n">
        <v>32679.6875</v>
      </c>
      <c r="F282" s="109" t="n">
        <v>41218.6591666667</v>
      </c>
      <c r="G282" s="109" t="n">
        <v>90219.5533333333</v>
      </c>
      <c r="H282" s="109" t="n">
        <v>17077.7833333333</v>
      </c>
      <c r="I282" s="109" t="n">
        <v>10071.039</v>
      </c>
      <c r="J282" s="109" t="s">
        <v>131</v>
      </c>
      <c r="K282" s="109" t="n">
        <v>198246.500111111</v>
      </c>
      <c r="L282" s="109" t="n">
        <v>386630.437219381</v>
      </c>
      <c r="M282" s="109" t="n">
        <v>150707.149686616</v>
      </c>
      <c r="N282" s="109" t="s">
        <v>131</v>
      </c>
      <c r="O282" s="110" t="s">
        <v>277</v>
      </c>
    </row>
    <row r="283" s="111" customFormat="true" ht="20.1" hidden="false" customHeight="true" outlineLevel="0" collapsed="false">
      <c r="A283" s="106" t="s">
        <v>279</v>
      </c>
      <c r="B283" s="107" t="s">
        <v>491</v>
      </c>
      <c r="C283" s="108" t="n">
        <v>3123</v>
      </c>
      <c r="D283" s="109" t="n">
        <v>45318.3333333333</v>
      </c>
      <c r="E283" s="109" t="n">
        <v>207837.666666667</v>
      </c>
      <c r="F283" s="109" t="n">
        <v>818362.48</v>
      </c>
      <c r="G283" s="109" t="n">
        <v>471773.603333333</v>
      </c>
      <c r="H283" s="109" t="n">
        <v>89499.0866666667</v>
      </c>
      <c r="I283" s="109" t="n">
        <v>59275.051</v>
      </c>
      <c r="J283" s="109" t="s">
        <v>131</v>
      </c>
      <c r="K283" s="109" t="n">
        <v>1692066.221</v>
      </c>
      <c r="L283" s="109" t="n">
        <v>2143645.58321521</v>
      </c>
      <c r="M283" s="109" t="n">
        <v>361263.489772168</v>
      </c>
      <c r="N283" s="109" t="s">
        <v>131</v>
      </c>
      <c r="O283" s="110" t="s">
        <v>279</v>
      </c>
    </row>
    <row r="284" s="111" customFormat="true" ht="20.1" hidden="false" customHeight="true" outlineLevel="0" collapsed="false">
      <c r="A284" s="106" t="s">
        <v>428</v>
      </c>
      <c r="B284" s="107" t="s">
        <v>492</v>
      </c>
      <c r="C284" s="108" t="n">
        <v>3310</v>
      </c>
      <c r="D284" s="109" t="n">
        <v>25420.4444444444</v>
      </c>
      <c r="E284" s="109" t="n">
        <v>224946.666666667</v>
      </c>
      <c r="F284" s="109" t="n">
        <v>349690.5275</v>
      </c>
      <c r="G284" s="109" t="n">
        <v>567759.47</v>
      </c>
      <c r="H284" s="109" t="n">
        <v>107699.113333333</v>
      </c>
      <c r="I284" s="109" t="n">
        <v>132365.933333333</v>
      </c>
      <c r="J284" s="109" t="s">
        <v>131</v>
      </c>
      <c r="K284" s="109" t="n">
        <v>1407882.15527778</v>
      </c>
      <c r="L284" s="109" t="n">
        <v>2282592.53891491</v>
      </c>
      <c r="M284" s="109" t="n">
        <v>699768.306909703</v>
      </c>
      <c r="N284" s="109" t="s">
        <v>131</v>
      </c>
      <c r="O284" s="110" t="s">
        <v>428</v>
      </c>
    </row>
    <row r="285" s="111" customFormat="true" ht="20.1" hidden="false" customHeight="true" outlineLevel="0" collapsed="false">
      <c r="A285" s="106" t="s">
        <v>430</v>
      </c>
      <c r="B285" s="107" t="s">
        <v>493</v>
      </c>
      <c r="C285" s="108" t="n">
        <v>2189</v>
      </c>
      <c r="D285" s="109" t="n">
        <v>12825.7777777778</v>
      </c>
      <c r="E285" s="109" t="n">
        <v>133698</v>
      </c>
      <c r="F285" s="109" t="n">
        <v>401100.785238095</v>
      </c>
      <c r="G285" s="109" t="n">
        <v>244434.946666667</v>
      </c>
      <c r="H285" s="109" t="n">
        <v>46332.5033333333</v>
      </c>
      <c r="I285" s="109" t="n">
        <v>86223.6686666667</v>
      </c>
      <c r="J285" s="109" t="s">
        <v>131</v>
      </c>
      <c r="K285" s="109" t="n">
        <v>924615.68168254</v>
      </c>
      <c r="L285" s="109" t="n">
        <v>1497936.33110305</v>
      </c>
      <c r="M285" s="109" t="n">
        <v>458656.519536412</v>
      </c>
      <c r="N285" s="109" t="s">
        <v>131</v>
      </c>
      <c r="O285" s="110" t="s">
        <v>430</v>
      </c>
    </row>
    <row r="286" s="111" customFormat="true" ht="20.1" hidden="false" customHeight="true" outlineLevel="0" collapsed="false">
      <c r="A286" s="106" t="s">
        <v>432</v>
      </c>
      <c r="B286" s="107" t="s">
        <v>494</v>
      </c>
      <c r="C286" s="108" t="n">
        <v>3320</v>
      </c>
      <c r="D286" s="109" t="n">
        <v>27278.2222222222</v>
      </c>
      <c r="E286" s="109" t="n">
        <v>191533</v>
      </c>
      <c r="F286" s="109" t="n">
        <v>340686.166666667</v>
      </c>
      <c r="G286" s="109" t="n">
        <v>373846.133333333</v>
      </c>
      <c r="H286" s="109" t="n">
        <v>70850.2266666667</v>
      </c>
      <c r="I286" s="109" t="n">
        <v>53031.3116666667</v>
      </c>
      <c r="J286" s="109" t="s">
        <v>131</v>
      </c>
      <c r="K286" s="109" t="n">
        <v>1057225.06055556</v>
      </c>
      <c r="L286" s="109" t="n">
        <v>2290056.55925822</v>
      </c>
      <c r="M286" s="109" t="n">
        <v>986265.198962129</v>
      </c>
      <c r="N286" s="109" t="s">
        <v>131</v>
      </c>
      <c r="O286" s="110" t="s">
        <v>432</v>
      </c>
    </row>
    <row r="287" s="111" customFormat="true" ht="20.1" hidden="false" customHeight="true" outlineLevel="0" collapsed="false">
      <c r="A287" s="106" t="s">
        <v>287</v>
      </c>
      <c r="B287" s="107" t="s">
        <v>495</v>
      </c>
      <c r="C287" s="108" t="n">
        <v>6916</v>
      </c>
      <c r="D287" s="109" t="n">
        <v>18759.6107839529</v>
      </c>
      <c r="E287" s="109" t="n">
        <v>417345.666666667</v>
      </c>
      <c r="F287" s="109" t="n">
        <v>454471.25</v>
      </c>
      <c r="G287" s="109" t="n">
        <v>874595.87</v>
      </c>
      <c r="H287" s="109" t="n">
        <v>165816.116666667</v>
      </c>
      <c r="I287" s="109" t="n">
        <v>93494.8263333333</v>
      </c>
      <c r="J287" s="109" t="s">
        <v>131</v>
      </c>
      <c r="K287" s="109" t="n">
        <v>2024483.34045062</v>
      </c>
      <c r="L287" s="109" t="n">
        <v>5059938.98185609</v>
      </c>
      <c r="M287" s="109" t="n">
        <v>2428364.51312437</v>
      </c>
      <c r="N287" s="109" t="s">
        <v>131</v>
      </c>
      <c r="O287" s="110" t="s">
        <v>287</v>
      </c>
    </row>
    <row r="288" s="111" customFormat="true" ht="20.1" hidden="false" customHeight="true" outlineLevel="0" collapsed="false">
      <c r="A288" s="116"/>
      <c r="B288" s="117"/>
      <c r="C288" s="108"/>
      <c r="D288" s="109"/>
      <c r="E288" s="109"/>
      <c r="F288" s="109"/>
      <c r="G288" s="109"/>
      <c r="H288" s="109"/>
      <c r="I288" s="109"/>
      <c r="J288" s="109"/>
      <c r="K288" s="109"/>
      <c r="L288" s="109"/>
      <c r="M288" s="109"/>
      <c r="N288" s="109"/>
      <c r="O288" s="116"/>
    </row>
    <row r="289" s="111" customFormat="true" ht="20.1" hidden="false" customHeight="true" outlineLevel="0" collapsed="false">
      <c r="A289" s="116"/>
      <c r="B289" s="117"/>
      <c r="C289" s="108"/>
      <c r="D289" s="109"/>
      <c r="E289" s="109"/>
      <c r="F289" s="109"/>
      <c r="G289" s="109"/>
      <c r="H289" s="109"/>
      <c r="I289" s="109"/>
      <c r="J289" s="109"/>
      <c r="K289" s="109"/>
      <c r="L289" s="109"/>
      <c r="M289" s="109"/>
      <c r="N289" s="109"/>
      <c r="O289" s="116"/>
    </row>
    <row r="290" s="111" customFormat="true" ht="20.1" hidden="false" customHeight="true" outlineLevel="0" collapsed="false">
      <c r="A290" s="116"/>
      <c r="B290" s="117"/>
      <c r="C290" s="108"/>
      <c r="D290" s="109"/>
      <c r="E290" s="109"/>
      <c r="F290" s="109"/>
      <c r="G290" s="109"/>
      <c r="H290" s="109"/>
      <c r="I290" s="109"/>
      <c r="J290" s="109"/>
      <c r="K290" s="109"/>
      <c r="L290" s="109"/>
      <c r="M290" s="109"/>
      <c r="N290" s="109"/>
      <c r="O290" s="116"/>
    </row>
    <row r="291" s="111" customFormat="true" ht="20.1" hidden="false" customHeight="true" outlineLevel="0" collapsed="false">
      <c r="A291" s="106"/>
      <c r="B291" s="107"/>
      <c r="C291" s="108"/>
      <c r="D291" s="109"/>
      <c r="E291" s="109"/>
      <c r="F291" s="109"/>
      <c r="G291" s="109"/>
      <c r="H291" s="109"/>
      <c r="I291" s="109"/>
      <c r="J291" s="109"/>
      <c r="K291" s="109"/>
      <c r="L291" s="109"/>
      <c r="M291" s="109"/>
      <c r="N291" s="109"/>
      <c r="O291" s="110"/>
    </row>
    <row r="292" s="111" customFormat="true" ht="20.1" hidden="false" customHeight="true" outlineLevel="0" collapsed="false">
      <c r="A292" s="128" t="n">
        <v>65</v>
      </c>
      <c r="B292" s="126" t="s">
        <v>153</v>
      </c>
      <c r="C292" s="108"/>
      <c r="D292" s="109"/>
      <c r="E292" s="109"/>
      <c r="F292" s="109"/>
      <c r="G292" s="109"/>
      <c r="H292" s="109"/>
      <c r="I292" s="109"/>
      <c r="J292" s="109"/>
      <c r="K292" s="109"/>
      <c r="L292" s="109"/>
      <c r="M292" s="109"/>
      <c r="O292" s="129" t="n">
        <v>65</v>
      </c>
    </row>
    <row r="293" s="111" customFormat="true" ht="20.1" hidden="false" customHeight="true" outlineLevel="0" collapsed="false">
      <c r="A293" s="106"/>
      <c r="B293" s="107"/>
      <c r="C293" s="108"/>
      <c r="D293" s="109"/>
      <c r="E293" s="109"/>
      <c r="F293" s="109"/>
      <c r="G293" s="109"/>
      <c r="H293" s="109"/>
      <c r="I293" s="109"/>
      <c r="J293" s="109"/>
      <c r="K293" s="109"/>
      <c r="L293" s="109"/>
      <c r="M293" s="109"/>
      <c r="N293" s="109"/>
      <c r="O293" s="110"/>
    </row>
    <row r="294" s="111" customFormat="true" ht="20.1" hidden="false" customHeight="true" outlineLevel="0" collapsed="false">
      <c r="A294" s="106" t="s">
        <v>183</v>
      </c>
      <c r="B294" s="107" t="s">
        <v>496</v>
      </c>
      <c r="C294" s="108" t="n">
        <v>522</v>
      </c>
      <c r="D294" s="109" t="n">
        <v>16613.6666666667</v>
      </c>
      <c r="E294" s="109" t="n">
        <v>25427</v>
      </c>
      <c r="F294" s="109" t="n">
        <v>9918.79</v>
      </c>
      <c r="G294" s="109" t="n">
        <v>49307.3333333333</v>
      </c>
      <c r="H294" s="109" t="n">
        <v>9344.84</v>
      </c>
      <c r="I294" s="109" t="n">
        <v>4630.79466666667</v>
      </c>
      <c r="J294" s="109" t="s">
        <v>131</v>
      </c>
      <c r="K294" s="109" t="n">
        <v>115242.424666667</v>
      </c>
      <c r="L294" s="109" t="n">
        <v>357205.465891181</v>
      </c>
      <c r="M294" s="109" t="n">
        <v>193570.432979611</v>
      </c>
      <c r="N294" s="109" t="s">
        <v>131</v>
      </c>
      <c r="O294" s="110" t="s">
        <v>183</v>
      </c>
    </row>
    <row r="295" s="111" customFormat="true" ht="20.1" hidden="false" customHeight="true" outlineLevel="0" collapsed="false">
      <c r="A295" s="106" t="s">
        <v>185</v>
      </c>
      <c r="B295" s="107" t="s">
        <v>497</v>
      </c>
      <c r="C295" s="108" t="n">
        <v>5715</v>
      </c>
      <c r="D295" s="109" t="n">
        <v>24664.2666666667</v>
      </c>
      <c r="E295" s="109" t="n">
        <v>448035</v>
      </c>
      <c r="F295" s="109" t="n">
        <v>939892.823153153</v>
      </c>
      <c r="G295" s="109" t="n">
        <v>799624.323333333</v>
      </c>
      <c r="H295" s="109" t="n">
        <v>151417.67</v>
      </c>
      <c r="I295" s="109" t="n">
        <v>208937.666666667</v>
      </c>
      <c r="J295" s="109" t="s">
        <v>131</v>
      </c>
      <c r="K295" s="109" t="n">
        <v>2572571.74981982</v>
      </c>
      <c r="L295" s="109" t="n">
        <v>4134285.2844734</v>
      </c>
      <c r="M295" s="109" t="n">
        <v>1249370.82772286</v>
      </c>
      <c r="N295" s="109" t="s">
        <v>131</v>
      </c>
      <c r="O295" s="110" t="s">
        <v>185</v>
      </c>
    </row>
    <row r="296" s="111" customFormat="true" ht="20.1" hidden="false" customHeight="true" outlineLevel="0" collapsed="false">
      <c r="A296" s="106" t="s">
        <v>187</v>
      </c>
      <c r="B296" s="107" t="s">
        <v>498</v>
      </c>
      <c r="C296" s="108" t="n">
        <v>8962</v>
      </c>
      <c r="D296" s="109" t="n">
        <v>39996.2454468589</v>
      </c>
      <c r="E296" s="109" t="n">
        <v>586248.529584639</v>
      </c>
      <c r="F296" s="109" t="n">
        <v>485836.408491778</v>
      </c>
      <c r="G296" s="109" t="n">
        <v>1136453.82</v>
      </c>
      <c r="H296" s="109" t="n">
        <v>215517.933333333</v>
      </c>
      <c r="I296" s="109" t="n">
        <v>198585.332</v>
      </c>
      <c r="J296" s="109" t="s">
        <v>131</v>
      </c>
      <c r="K296" s="109" t="n">
        <v>2662638.26885661</v>
      </c>
      <c r="L296" s="109" t="n">
        <v>6682325.0677181</v>
      </c>
      <c r="M296" s="109" t="n">
        <v>3215749.43908919</v>
      </c>
      <c r="N296" s="109" t="s">
        <v>131</v>
      </c>
      <c r="O296" s="110" t="s">
        <v>187</v>
      </c>
    </row>
    <row r="297" s="111" customFormat="true" ht="20.1" hidden="false" customHeight="true" outlineLevel="0" collapsed="false">
      <c r="A297" s="106" t="s">
        <v>189</v>
      </c>
      <c r="B297" s="107" t="s">
        <v>499</v>
      </c>
      <c r="C297" s="108" t="n">
        <v>576</v>
      </c>
      <c r="D297" s="109" t="n">
        <v>8602.88888888889</v>
      </c>
      <c r="E297" s="109" t="n">
        <v>36717.6666666667</v>
      </c>
      <c r="F297" s="109" t="n">
        <v>24827.0833333333</v>
      </c>
      <c r="G297" s="109" t="n">
        <v>94549.4633333333</v>
      </c>
      <c r="H297" s="109" t="n">
        <v>17958.32</v>
      </c>
      <c r="I297" s="109" t="n">
        <v>2541.92766666667</v>
      </c>
      <c r="J297" s="109" t="s">
        <v>131</v>
      </c>
      <c r="K297" s="109" t="n">
        <v>185197.349888889</v>
      </c>
      <c r="L297" s="109" t="n">
        <v>394157.75546613</v>
      </c>
      <c r="M297" s="109" t="n">
        <v>167168.324461793</v>
      </c>
      <c r="N297" s="109" t="s">
        <v>131</v>
      </c>
      <c r="O297" s="110" t="s">
        <v>189</v>
      </c>
    </row>
    <row r="298" s="111" customFormat="true" ht="20.1" hidden="false" customHeight="true" outlineLevel="0" collapsed="false">
      <c r="A298" s="106" t="s">
        <v>347</v>
      </c>
      <c r="B298" s="107" t="s">
        <v>500</v>
      </c>
      <c r="C298" s="108" t="n">
        <v>172</v>
      </c>
      <c r="D298" s="109" t="n">
        <v>6342.41134751773</v>
      </c>
      <c r="E298" s="109" t="n">
        <v>9610.3125</v>
      </c>
      <c r="F298" s="109" t="n">
        <v>1467.355</v>
      </c>
      <c r="G298" s="109" t="n">
        <v>19191.2</v>
      </c>
      <c r="H298" s="109" t="n">
        <v>3623.62666666667</v>
      </c>
      <c r="I298" s="109" t="n">
        <v>19.6093333333333</v>
      </c>
      <c r="J298" s="109" t="s">
        <v>131</v>
      </c>
      <c r="K298" s="109" t="n">
        <v>40254.5148475177</v>
      </c>
      <c r="L298" s="109" t="n">
        <v>117699.885312803</v>
      </c>
      <c r="M298" s="109" t="n">
        <v>61956.296372228</v>
      </c>
      <c r="N298" s="109" t="s">
        <v>131</v>
      </c>
      <c r="O298" s="110" t="s">
        <v>347</v>
      </c>
    </row>
    <row r="299" s="111" customFormat="true" ht="20.1" hidden="false" customHeight="true" outlineLevel="0" collapsed="false">
      <c r="A299" s="106" t="s">
        <v>350</v>
      </c>
      <c r="B299" s="107" t="s">
        <v>501</v>
      </c>
      <c r="C299" s="108" t="n">
        <v>698</v>
      </c>
      <c r="D299" s="109" t="n">
        <v>14596.6666666667</v>
      </c>
      <c r="E299" s="109" t="n">
        <v>31591.6666666667</v>
      </c>
      <c r="F299" s="109" t="n">
        <v>47715.95</v>
      </c>
      <c r="G299" s="109" t="n">
        <v>80139.4933333333</v>
      </c>
      <c r="H299" s="109" t="n">
        <v>15186.86</v>
      </c>
      <c r="I299" s="109" t="n">
        <v>5070.55633333333</v>
      </c>
      <c r="J299" s="109" t="s">
        <v>131</v>
      </c>
      <c r="K299" s="109" t="n">
        <v>194301.193</v>
      </c>
      <c r="L299" s="109" t="n">
        <v>477642.557839165</v>
      </c>
      <c r="M299" s="109" t="n">
        <v>226673.091871332</v>
      </c>
      <c r="N299" s="109" t="s">
        <v>131</v>
      </c>
      <c r="O299" s="110" t="s">
        <v>350</v>
      </c>
    </row>
    <row r="300" s="111" customFormat="true" ht="20.1" hidden="false" customHeight="true" outlineLevel="0" collapsed="false">
      <c r="A300" s="106" t="s">
        <v>353</v>
      </c>
      <c r="B300" s="107" t="s">
        <v>502</v>
      </c>
      <c r="C300" s="108" t="n">
        <v>304</v>
      </c>
      <c r="D300" s="109" t="n">
        <v>7576.66666666667</v>
      </c>
      <c r="E300" s="109" t="n">
        <v>15080.3333333333</v>
      </c>
      <c r="F300" s="109" t="n">
        <v>4608.66</v>
      </c>
      <c r="G300" s="109" t="n">
        <v>30697.46</v>
      </c>
      <c r="H300" s="109" t="n">
        <v>5827.86333333333</v>
      </c>
      <c r="I300" s="109" t="n">
        <v>4756.07733333333</v>
      </c>
      <c r="J300" s="109" t="s">
        <v>131</v>
      </c>
      <c r="K300" s="109" t="n">
        <v>68547.0606666667</v>
      </c>
      <c r="L300" s="109" t="n">
        <v>208027.704273791</v>
      </c>
      <c r="M300" s="109" t="n">
        <v>111584.514885699</v>
      </c>
      <c r="N300" s="109" t="s">
        <v>131</v>
      </c>
      <c r="O300" s="110" t="s">
        <v>353</v>
      </c>
    </row>
    <row r="301" s="111" customFormat="true" ht="20.1" hidden="false" customHeight="true" outlineLevel="0" collapsed="false">
      <c r="A301" s="106" t="s">
        <v>388</v>
      </c>
      <c r="B301" s="107" t="s">
        <v>503</v>
      </c>
      <c r="C301" s="108" t="n">
        <v>579</v>
      </c>
      <c r="D301" s="109" t="n">
        <v>9240</v>
      </c>
      <c r="E301" s="109" t="n">
        <v>27519.6666666667</v>
      </c>
      <c r="F301" s="109" t="n">
        <v>7803.66333333333</v>
      </c>
      <c r="G301" s="109" t="n">
        <v>52758.9933333333</v>
      </c>
      <c r="H301" s="109" t="n">
        <v>10001.0033333333</v>
      </c>
      <c r="I301" s="109" t="n">
        <v>1629.122</v>
      </c>
      <c r="J301" s="109" t="s">
        <v>131</v>
      </c>
      <c r="K301" s="109" t="n">
        <v>108952.448666667</v>
      </c>
      <c r="L301" s="109" t="n">
        <v>396210.660442516</v>
      </c>
      <c r="M301" s="109" t="n">
        <v>229806.56942068</v>
      </c>
      <c r="N301" s="109" t="s">
        <v>131</v>
      </c>
      <c r="O301" s="110" t="s">
        <v>388</v>
      </c>
    </row>
    <row r="302" s="111" customFormat="true" ht="20.1" hidden="false" customHeight="true" outlineLevel="0" collapsed="false">
      <c r="A302" s="106" t="s">
        <v>193</v>
      </c>
      <c r="B302" s="107" t="s">
        <v>504</v>
      </c>
      <c r="C302" s="108" t="n">
        <v>1072</v>
      </c>
      <c r="D302" s="109" t="n">
        <v>12186.6666666667</v>
      </c>
      <c r="E302" s="109" t="n">
        <v>54120</v>
      </c>
      <c r="F302" s="109" t="n">
        <v>48815.2266666667</v>
      </c>
      <c r="G302" s="109" t="n">
        <v>116991.983333333</v>
      </c>
      <c r="H302" s="109" t="n">
        <v>22186.67</v>
      </c>
      <c r="I302" s="109" t="n">
        <v>7981.87133333333</v>
      </c>
      <c r="J302" s="109" t="s">
        <v>131</v>
      </c>
      <c r="K302" s="109" t="n">
        <v>262282.418</v>
      </c>
      <c r="L302" s="109" t="n">
        <v>733571.378228631</v>
      </c>
      <c r="M302" s="109" t="n">
        <v>377031.168182905</v>
      </c>
      <c r="N302" s="109" t="s">
        <v>131</v>
      </c>
      <c r="O302" s="110" t="s">
        <v>193</v>
      </c>
    </row>
    <row r="303" s="111" customFormat="true" ht="20.1" hidden="false" customHeight="true" outlineLevel="0" collapsed="false">
      <c r="A303" s="106" t="s">
        <v>390</v>
      </c>
      <c r="B303" s="107" t="s">
        <v>505</v>
      </c>
      <c r="C303" s="108" t="n">
        <v>828</v>
      </c>
      <c r="D303" s="109" t="n">
        <v>11511.7730496454</v>
      </c>
      <c r="E303" s="109" t="n">
        <v>48024.6875</v>
      </c>
      <c r="F303" s="109" t="n">
        <v>26445.4266666667</v>
      </c>
      <c r="G303" s="109" t="n">
        <v>85388.6566666667</v>
      </c>
      <c r="H303" s="109" t="n">
        <v>16205.6833333333</v>
      </c>
      <c r="I303" s="109" t="n">
        <v>10342.332</v>
      </c>
      <c r="J303" s="109" t="s">
        <v>131</v>
      </c>
      <c r="K303" s="109" t="n">
        <v>197918.559216312</v>
      </c>
      <c r="L303" s="109" t="n">
        <v>566601.773482562</v>
      </c>
      <c r="M303" s="109" t="n">
        <v>294946.571413</v>
      </c>
      <c r="N303" s="109" t="s">
        <v>131</v>
      </c>
      <c r="O303" s="110" t="s">
        <v>390</v>
      </c>
    </row>
    <row r="304" s="111" customFormat="true" ht="20.1" hidden="false" customHeight="true" outlineLevel="0" collapsed="false">
      <c r="A304" s="106" t="s">
        <v>195</v>
      </c>
      <c r="B304" s="107" t="s">
        <v>506</v>
      </c>
      <c r="C304" s="108" t="n">
        <v>2907</v>
      </c>
      <c r="D304" s="109" t="n">
        <v>36916.3120567376</v>
      </c>
      <c r="E304" s="109" t="n">
        <v>210016.875</v>
      </c>
      <c r="F304" s="109" t="n">
        <v>385739.954166667</v>
      </c>
      <c r="G304" s="109" t="n">
        <v>296731.506666667</v>
      </c>
      <c r="H304" s="109" t="n">
        <v>56216.1066666667</v>
      </c>
      <c r="I304" s="109" t="n">
        <v>107953.589333333</v>
      </c>
      <c r="J304" s="109" t="s">
        <v>131</v>
      </c>
      <c r="K304" s="109" t="n">
        <v>1093574.34389007</v>
      </c>
      <c r="L304" s="109" t="n">
        <v>1989264.92211813</v>
      </c>
      <c r="M304" s="109" t="n">
        <v>716552.462582444</v>
      </c>
      <c r="N304" s="109" t="s">
        <v>131</v>
      </c>
      <c r="O304" s="110" t="s">
        <v>195</v>
      </c>
    </row>
    <row r="305" s="111" customFormat="true" ht="20.1" hidden="false" customHeight="true" outlineLevel="0" collapsed="false">
      <c r="A305" s="106" t="s">
        <v>358</v>
      </c>
      <c r="B305" s="107" t="s">
        <v>507</v>
      </c>
      <c r="C305" s="108" t="n">
        <v>290</v>
      </c>
      <c r="D305" s="109" t="n">
        <v>6407.55555555556</v>
      </c>
      <c r="E305" s="109" t="n">
        <v>13965.6666666667</v>
      </c>
      <c r="F305" s="109" t="n">
        <v>4521.73</v>
      </c>
      <c r="G305" s="109" t="n">
        <v>33371.8066666667</v>
      </c>
      <c r="H305" s="109" t="n">
        <v>6326.03</v>
      </c>
      <c r="I305" s="109" t="n">
        <v>982.168</v>
      </c>
      <c r="J305" s="109" t="s">
        <v>131</v>
      </c>
      <c r="K305" s="109" t="n">
        <v>65574.9568888889</v>
      </c>
      <c r="L305" s="109" t="n">
        <v>198447.481050656</v>
      </c>
      <c r="M305" s="109" t="n">
        <v>106298.019329414</v>
      </c>
      <c r="N305" s="109" t="s">
        <v>131</v>
      </c>
      <c r="O305" s="110" t="s">
        <v>358</v>
      </c>
    </row>
    <row r="306" s="111" customFormat="true" ht="20.1" hidden="false" customHeight="true" outlineLevel="0" collapsed="false">
      <c r="A306" s="106" t="s">
        <v>201</v>
      </c>
      <c r="B306" s="107" t="s">
        <v>508</v>
      </c>
      <c r="C306" s="108" t="n">
        <v>310</v>
      </c>
      <c r="D306" s="109" t="n">
        <v>4278.33333333333</v>
      </c>
      <c r="E306" s="109" t="n">
        <v>8987.33333333333</v>
      </c>
      <c r="F306" s="109" t="n">
        <v>2721.15</v>
      </c>
      <c r="G306" s="109" t="n">
        <v>25331.2366666667</v>
      </c>
      <c r="H306" s="109" t="n">
        <v>4783.92</v>
      </c>
      <c r="I306" s="109" t="n">
        <v>1317.34166666667</v>
      </c>
      <c r="J306" s="109" t="s">
        <v>131</v>
      </c>
      <c r="K306" s="109" t="n">
        <v>47419.315</v>
      </c>
      <c r="L306" s="109" t="n">
        <v>212133.514226563</v>
      </c>
      <c r="M306" s="109" t="n">
        <v>131771.359381251</v>
      </c>
      <c r="N306" s="109" t="s">
        <v>131</v>
      </c>
      <c r="O306" s="110" t="s">
        <v>201</v>
      </c>
    </row>
    <row r="307" s="111" customFormat="true" ht="20.1" hidden="false" customHeight="true" outlineLevel="0" collapsed="false">
      <c r="A307" s="106" t="s">
        <v>203</v>
      </c>
      <c r="B307" s="107" t="s">
        <v>509</v>
      </c>
      <c r="C307" s="108" t="n">
        <v>699</v>
      </c>
      <c r="D307" s="109" t="n">
        <v>12077.4468085106</v>
      </c>
      <c r="E307" s="109" t="n">
        <v>32665</v>
      </c>
      <c r="F307" s="109" t="n">
        <v>13863.2916666667</v>
      </c>
      <c r="G307" s="109" t="n">
        <v>63013.1133333333</v>
      </c>
      <c r="H307" s="109" t="n">
        <v>11950.3766666667</v>
      </c>
      <c r="I307" s="109" t="n">
        <v>1076.67266666667</v>
      </c>
      <c r="J307" s="109" t="s">
        <v>131</v>
      </c>
      <c r="K307" s="109" t="n">
        <v>134645.901141844</v>
      </c>
      <c r="L307" s="109" t="n">
        <v>478326.85949796</v>
      </c>
      <c r="M307" s="109" t="n">
        <v>274944.766684893</v>
      </c>
      <c r="N307" s="109" t="s">
        <v>131</v>
      </c>
      <c r="O307" s="110" t="s">
        <v>203</v>
      </c>
    </row>
    <row r="308" s="111" customFormat="true" ht="20.1" hidden="false" customHeight="true" outlineLevel="0" collapsed="false">
      <c r="A308" s="106" t="s">
        <v>205</v>
      </c>
      <c r="B308" s="107" t="s">
        <v>510</v>
      </c>
      <c r="C308" s="108" t="n">
        <v>731</v>
      </c>
      <c r="D308" s="109" t="n">
        <v>7131.91489361702</v>
      </c>
      <c r="E308" s="109" t="n">
        <v>33720</v>
      </c>
      <c r="F308" s="109" t="n">
        <v>7076.865</v>
      </c>
      <c r="G308" s="109" t="n">
        <v>82355.98</v>
      </c>
      <c r="H308" s="109" t="n">
        <v>15662.2266666667</v>
      </c>
      <c r="I308" s="109" t="n">
        <v>7107.31266666667</v>
      </c>
      <c r="J308" s="109" t="s">
        <v>131</v>
      </c>
      <c r="K308" s="109" t="n">
        <v>153054.29922695</v>
      </c>
      <c r="L308" s="109" t="n">
        <v>500224.512579412</v>
      </c>
      <c r="M308" s="109" t="n">
        <v>277736.170681969</v>
      </c>
      <c r="N308" s="109" t="s">
        <v>131</v>
      </c>
      <c r="O308" s="110" t="s">
        <v>205</v>
      </c>
    </row>
    <row r="309" s="111" customFormat="true" ht="20.1" hidden="false" customHeight="true" outlineLevel="0" collapsed="false">
      <c r="A309" s="106" t="s">
        <v>207</v>
      </c>
      <c r="B309" s="107" t="s">
        <v>511</v>
      </c>
      <c r="C309" s="108" t="n">
        <v>558</v>
      </c>
      <c r="D309" s="109" t="n">
        <v>12624.496124031</v>
      </c>
      <c r="E309" s="109" t="n">
        <v>28386.6666666667</v>
      </c>
      <c r="F309" s="109" t="n">
        <v>37688.6833333333</v>
      </c>
      <c r="G309" s="109" t="n">
        <v>48188.0666666667</v>
      </c>
      <c r="H309" s="109" t="n">
        <v>9140.00333333333</v>
      </c>
      <c r="I309" s="109" t="n">
        <v>5990.061</v>
      </c>
      <c r="J309" s="109" t="s">
        <v>131</v>
      </c>
      <c r="K309" s="109" t="n">
        <v>142017.977124031</v>
      </c>
      <c r="L309" s="109" t="n">
        <v>381840.325607814</v>
      </c>
      <c r="M309" s="109" t="n">
        <v>191857.878787026</v>
      </c>
      <c r="N309" s="109" t="s">
        <v>131</v>
      </c>
      <c r="O309" s="110" t="s">
        <v>207</v>
      </c>
    </row>
    <row r="310" s="111" customFormat="true" ht="20.1" hidden="false" customHeight="true" outlineLevel="0" collapsed="false">
      <c r="A310" s="106" t="s">
        <v>209</v>
      </c>
      <c r="B310" s="107" t="s">
        <v>512</v>
      </c>
      <c r="C310" s="108" t="n">
        <v>3748</v>
      </c>
      <c r="D310" s="109" t="n">
        <v>21164.6376811594</v>
      </c>
      <c r="E310" s="109" t="n">
        <v>258943.939393939</v>
      </c>
      <c r="F310" s="109" t="n">
        <v>502413.959803921</v>
      </c>
      <c r="G310" s="109" t="n">
        <v>380818.5</v>
      </c>
      <c r="H310" s="109" t="n">
        <v>72245.27</v>
      </c>
      <c r="I310" s="109" t="n">
        <v>112863.325666667</v>
      </c>
      <c r="J310" s="109" t="s">
        <v>131</v>
      </c>
      <c r="K310" s="109" t="n">
        <v>1348449.63254569</v>
      </c>
      <c r="L310" s="109" t="n">
        <v>2612723.67810601</v>
      </c>
      <c r="M310" s="109" t="n">
        <v>1011419.23644826</v>
      </c>
      <c r="N310" s="109" t="s">
        <v>131</v>
      </c>
      <c r="O310" s="110" t="s">
        <v>209</v>
      </c>
    </row>
    <row r="311" s="111" customFormat="true" ht="20.1" hidden="false" customHeight="true" outlineLevel="0" collapsed="false">
      <c r="A311" s="106" t="s">
        <v>219</v>
      </c>
      <c r="B311" s="107" t="s">
        <v>513</v>
      </c>
      <c r="C311" s="108" t="n">
        <v>172</v>
      </c>
      <c r="D311" s="109" t="n">
        <v>4100.66666666667</v>
      </c>
      <c r="E311" s="109" t="n">
        <v>8623.33333333333</v>
      </c>
      <c r="F311" s="109" t="n">
        <v>6018.36</v>
      </c>
      <c r="G311" s="109" t="n">
        <v>17257.2333333333</v>
      </c>
      <c r="H311" s="109" t="n">
        <v>3278.90666666667</v>
      </c>
      <c r="I311" s="109" t="n">
        <v>344.729</v>
      </c>
      <c r="J311" s="109" t="s">
        <v>131</v>
      </c>
      <c r="K311" s="109" t="n">
        <v>39623.229</v>
      </c>
      <c r="L311" s="109" t="n">
        <v>117699.885312803</v>
      </c>
      <c r="M311" s="109" t="n">
        <v>62461.3250502422</v>
      </c>
      <c r="N311" s="109" t="s">
        <v>131</v>
      </c>
      <c r="O311" s="110" t="s">
        <v>219</v>
      </c>
    </row>
    <row r="312" s="111" customFormat="true" ht="20.1" hidden="false" customHeight="true" outlineLevel="0" collapsed="false">
      <c r="A312" s="106" t="s">
        <v>364</v>
      </c>
      <c r="B312" s="107" t="s">
        <v>514</v>
      </c>
      <c r="C312" s="108" t="n">
        <v>610</v>
      </c>
      <c r="D312" s="109" t="n">
        <v>7025.77777777778</v>
      </c>
      <c r="E312" s="109" t="n">
        <v>31319</v>
      </c>
      <c r="F312" s="109" t="n">
        <v>4202.95333333333</v>
      </c>
      <c r="G312" s="109" t="n">
        <v>63744.8666666667</v>
      </c>
      <c r="H312" s="109" t="n">
        <v>12099.8666666667</v>
      </c>
      <c r="I312" s="109" t="n">
        <v>2847.79366666667</v>
      </c>
      <c r="J312" s="109" t="s">
        <v>131</v>
      </c>
      <c r="K312" s="109" t="n">
        <v>121240.258111111</v>
      </c>
      <c r="L312" s="109" t="n">
        <v>417424.011865173</v>
      </c>
      <c r="M312" s="109" t="n">
        <v>236947.003003249</v>
      </c>
      <c r="N312" s="109" t="s">
        <v>131</v>
      </c>
      <c r="O312" s="110" t="s">
        <v>364</v>
      </c>
    </row>
    <row r="313" s="111" customFormat="true" ht="20.1" hidden="false" customHeight="true" outlineLevel="0" collapsed="false">
      <c r="A313" s="106" t="s">
        <v>223</v>
      </c>
      <c r="B313" s="107" t="s">
        <v>515</v>
      </c>
      <c r="C313" s="108" t="n">
        <v>558</v>
      </c>
      <c r="D313" s="109" t="n">
        <v>8145.6</v>
      </c>
      <c r="E313" s="109" t="n">
        <v>22687.6666666667</v>
      </c>
      <c r="F313" s="109" t="n">
        <v>101662.63</v>
      </c>
      <c r="G313" s="109" t="n">
        <v>37378.8233333333</v>
      </c>
      <c r="H313" s="109" t="n">
        <v>7080.74333333333</v>
      </c>
      <c r="I313" s="109" t="n">
        <v>3520.17966666667</v>
      </c>
      <c r="J313" s="109" t="s">
        <v>131</v>
      </c>
      <c r="K313" s="109" t="n">
        <v>180475.643</v>
      </c>
      <c r="L313" s="109" t="n">
        <v>381840.325607814</v>
      </c>
      <c r="M313" s="109" t="n">
        <v>161091.746086251</v>
      </c>
      <c r="N313" s="109" t="s">
        <v>131</v>
      </c>
      <c r="O313" s="110" t="s">
        <v>223</v>
      </c>
    </row>
    <row r="314" s="111" customFormat="true" ht="20.1" hidden="false" customHeight="true" outlineLevel="0" collapsed="false">
      <c r="A314" s="106" t="s">
        <v>225</v>
      </c>
      <c r="B314" s="107" t="s">
        <v>516</v>
      </c>
      <c r="C314" s="108" t="n">
        <v>2611</v>
      </c>
      <c r="D314" s="109" t="n">
        <v>47422.3333333333</v>
      </c>
      <c r="E314" s="109" t="n">
        <v>140357.333333333</v>
      </c>
      <c r="F314" s="109" t="n">
        <v>110220.853333333</v>
      </c>
      <c r="G314" s="109" t="n">
        <v>263808.126666667</v>
      </c>
      <c r="H314" s="109" t="n">
        <v>50052.5466666667</v>
      </c>
      <c r="I314" s="109" t="n">
        <v>26376.625</v>
      </c>
      <c r="J314" s="109" t="s">
        <v>131</v>
      </c>
      <c r="K314" s="109" t="n">
        <v>638237.818333333</v>
      </c>
      <c r="L314" s="109" t="n">
        <v>1786711.6311147</v>
      </c>
      <c r="M314" s="109" t="n">
        <v>918779.050225092</v>
      </c>
      <c r="N314" s="109" t="s">
        <v>131</v>
      </c>
      <c r="O314" s="110" t="s">
        <v>225</v>
      </c>
    </row>
    <row r="315" s="111" customFormat="true" ht="20.1" hidden="false" customHeight="true" outlineLevel="0" collapsed="false">
      <c r="A315" s="106" t="s">
        <v>227</v>
      </c>
      <c r="B315" s="107" t="s">
        <v>517</v>
      </c>
      <c r="C315" s="108" t="n">
        <v>2215</v>
      </c>
      <c r="D315" s="109" t="n">
        <v>14459.5555555556</v>
      </c>
      <c r="E315" s="109" t="n">
        <v>167168.666666667</v>
      </c>
      <c r="F315" s="109" t="n">
        <v>216590.253333333</v>
      </c>
      <c r="G315" s="109" t="n">
        <v>199743.16</v>
      </c>
      <c r="H315" s="109" t="n">
        <v>37796.67</v>
      </c>
      <c r="I315" s="109" t="n">
        <v>67787.2286666667</v>
      </c>
      <c r="J315" s="109" t="s">
        <v>131</v>
      </c>
      <c r="K315" s="109" t="n">
        <v>703545.534222222</v>
      </c>
      <c r="L315" s="109" t="n">
        <v>1515728.17423173</v>
      </c>
      <c r="M315" s="109" t="n">
        <v>649746.112007609</v>
      </c>
      <c r="N315" s="109" t="s">
        <v>131</v>
      </c>
      <c r="O315" s="110" t="s">
        <v>227</v>
      </c>
    </row>
    <row r="316" s="111" customFormat="true" ht="20.1" hidden="false" customHeight="true" outlineLevel="0" collapsed="false">
      <c r="A316" s="106" t="s">
        <v>229</v>
      </c>
      <c r="B316" s="107" t="s">
        <v>518</v>
      </c>
      <c r="C316" s="108" t="n">
        <v>241</v>
      </c>
      <c r="D316" s="109" t="n">
        <v>8134.13333333333</v>
      </c>
      <c r="E316" s="109" t="n">
        <v>13611.935483871</v>
      </c>
      <c r="F316" s="109" t="n">
        <v>14878.1766666667</v>
      </c>
      <c r="G316" s="109" t="n">
        <v>24179.0033333333</v>
      </c>
      <c r="H316" s="109" t="n">
        <v>4593.51333333333</v>
      </c>
      <c r="I316" s="109" t="n">
        <v>213.748333333333</v>
      </c>
      <c r="J316" s="109" t="s">
        <v>131</v>
      </c>
      <c r="K316" s="109" t="n">
        <v>65610.510483871</v>
      </c>
      <c r="L316" s="109" t="n">
        <v>164916.699769683</v>
      </c>
      <c r="M316" s="109" t="n">
        <v>79444.9514286496</v>
      </c>
      <c r="N316" s="109" t="s">
        <v>131</v>
      </c>
      <c r="O316" s="110" t="s">
        <v>229</v>
      </c>
    </row>
    <row r="317" s="111" customFormat="true" ht="20.1" hidden="false" customHeight="true" outlineLevel="0" collapsed="false">
      <c r="A317" s="106"/>
      <c r="B317" s="107"/>
      <c r="C317" s="108"/>
      <c r="D317" s="109"/>
      <c r="E317" s="109"/>
      <c r="F317" s="109"/>
      <c r="G317" s="109"/>
      <c r="H317" s="109"/>
      <c r="I317" s="109"/>
      <c r="J317" s="109"/>
      <c r="K317" s="109"/>
      <c r="L317" s="109"/>
      <c r="M317" s="109"/>
      <c r="N317" s="109"/>
      <c r="O317" s="110"/>
    </row>
    <row r="318" s="111" customFormat="true" ht="20.1" hidden="false" customHeight="true" outlineLevel="0" collapsed="false">
      <c r="A318" s="106" t="n">
        <v>65</v>
      </c>
      <c r="B318" s="107" t="s">
        <v>519</v>
      </c>
      <c r="C318" s="108"/>
      <c r="D318" s="109"/>
      <c r="E318" s="109"/>
      <c r="F318" s="109"/>
      <c r="G318" s="109"/>
      <c r="H318" s="109"/>
      <c r="I318" s="109"/>
      <c r="J318" s="109"/>
      <c r="K318" s="109"/>
      <c r="L318" s="109"/>
      <c r="M318" s="109"/>
      <c r="O318" s="110" t="n">
        <v>65</v>
      </c>
    </row>
    <row r="319" s="111" customFormat="true" ht="20.1" hidden="false" customHeight="true" outlineLevel="0" collapsed="false">
      <c r="A319" s="106"/>
      <c r="B319" s="107"/>
      <c r="C319" s="108"/>
      <c r="D319" s="109"/>
      <c r="E319" s="109"/>
      <c r="F319" s="109"/>
      <c r="G319" s="109"/>
      <c r="H319" s="109"/>
      <c r="I319" s="109"/>
      <c r="J319" s="109"/>
      <c r="K319" s="109"/>
      <c r="L319" s="109"/>
      <c r="M319" s="109"/>
      <c r="N319" s="109"/>
      <c r="O319" s="110"/>
    </row>
    <row r="320" s="111" customFormat="true" ht="20.1" hidden="false" customHeight="true" outlineLevel="0" collapsed="false">
      <c r="A320" s="106" t="s">
        <v>231</v>
      </c>
      <c r="B320" s="107" t="s">
        <v>520</v>
      </c>
      <c r="C320" s="108" t="n">
        <v>616</v>
      </c>
      <c r="D320" s="109" t="n">
        <v>12426.3333333333</v>
      </c>
      <c r="E320" s="109" t="n">
        <v>28768</v>
      </c>
      <c r="F320" s="109" t="n">
        <v>3284.18333333333</v>
      </c>
      <c r="G320" s="109" t="n">
        <v>57696.8966666667</v>
      </c>
      <c r="H320" s="109" t="n">
        <v>10962.2866666667</v>
      </c>
      <c r="I320" s="109" t="n">
        <v>5545.65</v>
      </c>
      <c r="J320" s="109" t="s">
        <v>131</v>
      </c>
      <c r="K320" s="109" t="n">
        <v>118683.35</v>
      </c>
      <c r="L320" s="109" t="n">
        <v>421529.821817945</v>
      </c>
      <c r="M320" s="109" t="n">
        <v>242277.177454356</v>
      </c>
      <c r="N320" s="109" t="s">
        <v>131</v>
      </c>
      <c r="O320" s="110" t="s">
        <v>231</v>
      </c>
    </row>
    <row r="321" s="111" customFormat="true" ht="20.1" hidden="false" customHeight="true" outlineLevel="0" collapsed="false">
      <c r="A321" s="106" t="s">
        <v>237</v>
      </c>
      <c r="B321" s="107" t="s">
        <v>521</v>
      </c>
      <c r="C321" s="108" t="n">
        <v>276</v>
      </c>
      <c r="D321" s="109" t="n">
        <v>7718.33333333333</v>
      </c>
      <c r="E321" s="109" t="n">
        <v>14863.6666666667</v>
      </c>
      <c r="F321" s="109" t="n">
        <v>5553.61666666667</v>
      </c>
      <c r="G321" s="109" t="n">
        <v>26412.3033333333</v>
      </c>
      <c r="H321" s="109" t="n">
        <v>4993.62333333333</v>
      </c>
      <c r="I321" s="109" t="n">
        <v>1501.77133333333</v>
      </c>
      <c r="J321" s="109" t="s">
        <v>131</v>
      </c>
      <c r="K321" s="109" t="n">
        <v>61043.3146666667</v>
      </c>
      <c r="L321" s="109" t="n">
        <v>188867.257827521</v>
      </c>
      <c r="M321" s="109" t="n">
        <v>102259.154528683</v>
      </c>
      <c r="N321" s="109" t="s">
        <v>131</v>
      </c>
      <c r="O321" s="110" t="s">
        <v>237</v>
      </c>
    </row>
    <row r="322" s="111" customFormat="true" ht="20.1" hidden="false" customHeight="true" outlineLevel="0" collapsed="false">
      <c r="A322" s="106" t="s">
        <v>239</v>
      </c>
      <c r="B322" s="107" t="s">
        <v>522</v>
      </c>
      <c r="C322" s="108" t="n">
        <v>630</v>
      </c>
      <c r="D322" s="109" t="n">
        <v>9969.61240310078</v>
      </c>
      <c r="E322" s="109" t="n">
        <v>28971.6666666667</v>
      </c>
      <c r="F322" s="109" t="n">
        <v>65282.5466666667</v>
      </c>
      <c r="G322" s="109" t="n">
        <v>67910.6033333333</v>
      </c>
      <c r="H322" s="109" t="n">
        <v>12865.4533333333</v>
      </c>
      <c r="I322" s="109" t="n">
        <v>1949.04966666667</v>
      </c>
      <c r="J322" s="109" t="s">
        <v>131</v>
      </c>
      <c r="K322" s="109" t="n">
        <v>186948.932069767</v>
      </c>
      <c r="L322" s="109" t="n">
        <v>431110.04504108</v>
      </c>
      <c r="M322" s="109" t="n">
        <v>195328.89037705</v>
      </c>
      <c r="N322" s="109" t="s">
        <v>131</v>
      </c>
      <c r="O322" s="110" t="s">
        <v>239</v>
      </c>
    </row>
    <row r="323" s="111" customFormat="true" ht="20.1" hidden="false" customHeight="true" outlineLevel="0" collapsed="false">
      <c r="A323" s="106" t="s">
        <v>523</v>
      </c>
      <c r="B323" s="107" t="s">
        <v>524</v>
      </c>
      <c r="C323" s="108" t="n">
        <v>749</v>
      </c>
      <c r="D323" s="109" t="n">
        <v>9464</v>
      </c>
      <c r="E323" s="109" t="n">
        <v>35154.6666666667</v>
      </c>
      <c r="F323" s="109" t="n">
        <v>211818.143333333</v>
      </c>
      <c r="G323" s="109" t="n">
        <v>75366.94</v>
      </c>
      <c r="H323" s="109" t="n">
        <v>14283.8466666667</v>
      </c>
      <c r="I323" s="109" t="n">
        <v>16713.125</v>
      </c>
      <c r="J323" s="109" t="s">
        <v>131</v>
      </c>
      <c r="K323" s="109" t="n">
        <v>362800.721666667</v>
      </c>
      <c r="L323" s="109" t="n">
        <v>512541.942437728</v>
      </c>
      <c r="M323" s="109" t="n">
        <v>119792.976616849</v>
      </c>
      <c r="N323" s="109" t="s">
        <v>131</v>
      </c>
      <c r="O323" s="110" t="s">
        <v>523</v>
      </c>
    </row>
    <row r="324" s="111" customFormat="true" ht="20.1" hidden="false" customHeight="true" outlineLevel="0" collapsed="false">
      <c r="A324" s="106" t="s">
        <v>249</v>
      </c>
      <c r="B324" s="107" t="s">
        <v>525</v>
      </c>
      <c r="C324" s="108" t="n">
        <v>386</v>
      </c>
      <c r="D324" s="109" t="n">
        <v>8329</v>
      </c>
      <c r="E324" s="109" t="n">
        <v>22302.3333333333</v>
      </c>
      <c r="F324" s="109" t="n">
        <v>17000.9766666667</v>
      </c>
      <c r="G324" s="109" t="n">
        <v>34207.7966666667</v>
      </c>
      <c r="H324" s="109" t="n">
        <v>6489.03666666667</v>
      </c>
      <c r="I324" s="109" t="n">
        <v>2180.662</v>
      </c>
      <c r="J324" s="109" t="s">
        <v>131</v>
      </c>
      <c r="K324" s="109" t="n">
        <v>90509.8053333333</v>
      </c>
      <c r="L324" s="109" t="n">
        <v>264140.440295011</v>
      </c>
      <c r="M324" s="109" t="n">
        <v>138904.507969342</v>
      </c>
      <c r="N324" s="109" t="s">
        <v>131</v>
      </c>
      <c r="O324" s="110" t="s">
        <v>249</v>
      </c>
    </row>
    <row r="325" s="111" customFormat="true" ht="20.1" hidden="false" customHeight="true" outlineLevel="0" collapsed="false">
      <c r="A325" s="106" t="s">
        <v>251</v>
      </c>
      <c r="B325" s="107" t="s">
        <v>526</v>
      </c>
      <c r="C325" s="108" t="n">
        <v>168</v>
      </c>
      <c r="D325" s="109" t="n">
        <v>2410</v>
      </c>
      <c r="E325" s="109" t="n">
        <v>7907</v>
      </c>
      <c r="F325" s="109" t="n">
        <v>3029.42666666667</v>
      </c>
      <c r="G325" s="109" t="n">
        <v>22875.6766666667</v>
      </c>
      <c r="H325" s="109" t="n">
        <v>4339.47</v>
      </c>
      <c r="I325" s="109" t="n">
        <v>713.405</v>
      </c>
      <c r="J325" s="109" t="s">
        <v>131</v>
      </c>
      <c r="K325" s="109" t="n">
        <v>41274.9783333333</v>
      </c>
      <c r="L325" s="109" t="n">
        <v>114962.678677621</v>
      </c>
      <c r="M325" s="109" t="n">
        <v>58950.1602754304</v>
      </c>
      <c r="N325" s="109" t="s">
        <v>131</v>
      </c>
      <c r="O325" s="110" t="s">
        <v>251</v>
      </c>
    </row>
    <row r="326" s="111" customFormat="true" ht="20.1" hidden="false" customHeight="true" outlineLevel="0" collapsed="false">
      <c r="A326" s="106" t="s">
        <v>253</v>
      </c>
      <c r="B326" s="107" t="s">
        <v>527</v>
      </c>
      <c r="C326" s="108" t="n">
        <v>139</v>
      </c>
      <c r="D326" s="109" t="n">
        <v>3041.33333333333</v>
      </c>
      <c r="E326" s="109" t="n">
        <v>7388.66666666667</v>
      </c>
      <c r="F326" s="109" t="n">
        <v>21311.4233333333</v>
      </c>
      <c r="G326" s="109" t="n">
        <v>15551.3166666667</v>
      </c>
      <c r="H326" s="109" t="n">
        <v>2961.64333333333</v>
      </c>
      <c r="I326" s="109" t="n">
        <v>2422.16333333333</v>
      </c>
      <c r="J326" s="109" t="s">
        <v>131</v>
      </c>
      <c r="K326" s="109" t="n">
        <v>52676.5466666667</v>
      </c>
      <c r="L326" s="109" t="n">
        <v>95117.9305725557</v>
      </c>
      <c r="M326" s="109" t="n">
        <v>33953.1071247113</v>
      </c>
      <c r="N326" s="109" t="s">
        <v>131</v>
      </c>
      <c r="O326" s="110" t="s">
        <v>253</v>
      </c>
    </row>
    <row r="327" s="111" customFormat="true" ht="20.1" hidden="false" customHeight="true" outlineLevel="0" collapsed="false">
      <c r="A327" s="106" t="s">
        <v>415</v>
      </c>
      <c r="B327" s="107" t="s">
        <v>528</v>
      </c>
      <c r="C327" s="108" t="n">
        <v>396</v>
      </c>
      <c r="D327" s="109" t="n">
        <v>8991</v>
      </c>
      <c r="E327" s="109" t="n">
        <v>17489.6666666667</v>
      </c>
      <c r="F327" s="109" t="n">
        <v>16504.1833333333</v>
      </c>
      <c r="G327" s="109" t="n">
        <v>50129.6866666667</v>
      </c>
      <c r="H327" s="109" t="n">
        <v>9482.99</v>
      </c>
      <c r="I327" s="109" t="n">
        <v>3473.07033333333</v>
      </c>
      <c r="J327" s="109" t="s">
        <v>131</v>
      </c>
      <c r="K327" s="109" t="n">
        <v>106070.597</v>
      </c>
      <c r="L327" s="109" t="n">
        <v>270983.456882965</v>
      </c>
      <c r="M327" s="109" t="n">
        <v>131930.287906372</v>
      </c>
      <c r="N327" s="109" t="s">
        <v>131</v>
      </c>
      <c r="O327" s="110" t="s">
        <v>415</v>
      </c>
    </row>
    <row r="328" s="111" customFormat="true" ht="20.1" hidden="false" customHeight="true" outlineLevel="0" collapsed="false">
      <c r="A328" s="106" t="s">
        <v>257</v>
      </c>
      <c r="B328" s="107" t="s">
        <v>529</v>
      </c>
      <c r="C328" s="108" t="n">
        <v>892</v>
      </c>
      <c r="D328" s="109" t="n">
        <v>12334.4</v>
      </c>
      <c r="E328" s="109" t="n">
        <v>46157</v>
      </c>
      <c r="F328" s="109" t="n">
        <v>31894.8133333333</v>
      </c>
      <c r="G328" s="109" t="n">
        <v>110033.916666667</v>
      </c>
      <c r="H328" s="109" t="n">
        <v>20837.2866666667</v>
      </c>
      <c r="I328" s="109" t="n">
        <v>19617.0663333333</v>
      </c>
      <c r="J328" s="109" t="s">
        <v>131</v>
      </c>
      <c r="K328" s="109" t="n">
        <v>240874.483</v>
      </c>
      <c r="L328" s="109" t="n">
        <v>610397.079645466</v>
      </c>
      <c r="M328" s="109" t="n">
        <v>295618.077316372</v>
      </c>
      <c r="N328" s="109" t="s">
        <v>131</v>
      </c>
      <c r="O328" s="110" t="s">
        <v>257</v>
      </c>
    </row>
    <row r="329" s="111" customFormat="true" ht="20.1" hidden="false" customHeight="true" outlineLevel="0" collapsed="false">
      <c r="A329" s="106" t="s">
        <v>259</v>
      </c>
      <c r="B329" s="107" t="s">
        <v>530</v>
      </c>
      <c r="C329" s="108" t="n">
        <v>2278</v>
      </c>
      <c r="D329" s="109" t="n">
        <v>26543.5555555556</v>
      </c>
      <c r="E329" s="109" t="n">
        <v>126347.384615385</v>
      </c>
      <c r="F329" s="109" t="n">
        <v>155373.93</v>
      </c>
      <c r="G329" s="109" t="n">
        <v>219094.026666667</v>
      </c>
      <c r="H329" s="109" t="n">
        <v>41542.71</v>
      </c>
      <c r="I329" s="109" t="n">
        <v>60439.5586666667</v>
      </c>
      <c r="J329" s="109" t="s">
        <v>131</v>
      </c>
      <c r="K329" s="109" t="n">
        <v>629341.165504273</v>
      </c>
      <c r="L329" s="109" t="n">
        <v>1558839.17873584</v>
      </c>
      <c r="M329" s="109" t="n">
        <v>743598.410585255</v>
      </c>
      <c r="N329" s="109" t="s">
        <v>131</v>
      </c>
      <c r="O329" s="110" t="s">
        <v>259</v>
      </c>
    </row>
    <row r="330" s="111" customFormat="true" ht="20.1" hidden="false" customHeight="true" outlineLevel="0" collapsed="false">
      <c r="A330" s="106" t="s">
        <v>263</v>
      </c>
      <c r="B330" s="107" t="s">
        <v>531</v>
      </c>
      <c r="C330" s="108" t="n">
        <v>811</v>
      </c>
      <c r="D330" s="109" t="n">
        <v>11606.6666666667</v>
      </c>
      <c r="E330" s="109" t="n">
        <v>41126.3333333333</v>
      </c>
      <c r="F330" s="109" t="n">
        <v>10242.2733333333</v>
      </c>
      <c r="G330" s="109" t="n">
        <v>87284.6833333333</v>
      </c>
      <c r="H330" s="109" t="n">
        <v>16594.97</v>
      </c>
      <c r="I330" s="109" t="n">
        <v>4614.16633333333</v>
      </c>
      <c r="J330" s="109" t="s">
        <v>131</v>
      </c>
      <c r="K330" s="109" t="n">
        <v>171469.093</v>
      </c>
      <c r="L330" s="109" t="n">
        <v>554968.645283041</v>
      </c>
      <c r="M330" s="109" t="n">
        <v>306799.641826433</v>
      </c>
      <c r="N330" s="109" t="s">
        <v>131</v>
      </c>
      <c r="O330" s="110" t="s">
        <v>263</v>
      </c>
    </row>
    <row r="331" s="111" customFormat="true" ht="20.1" hidden="false" customHeight="true" outlineLevel="0" collapsed="false">
      <c r="A331" s="106" t="s">
        <v>265</v>
      </c>
      <c r="B331" s="107" t="s">
        <v>532</v>
      </c>
      <c r="C331" s="108" t="n">
        <v>944</v>
      </c>
      <c r="D331" s="109" t="n">
        <v>18573.0496453901</v>
      </c>
      <c r="E331" s="109" t="n">
        <v>63050.625</v>
      </c>
      <c r="F331" s="109" t="n">
        <v>89973.1033333333</v>
      </c>
      <c r="G331" s="109" t="n">
        <v>99765.62</v>
      </c>
      <c r="H331" s="109" t="n">
        <v>18889.5066666667</v>
      </c>
      <c r="I331" s="109" t="n">
        <v>36192.5593333333</v>
      </c>
      <c r="J331" s="109" t="s">
        <v>131</v>
      </c>
      <c r="K331" s="109" t="n">
        <v>326444.463978723</v>
      </c>
      <c r="L331" s="109" t="n">
        <v>645980.765902825</v>
      </c>
      <c r="M331" s="109" t="n">
        <v>255629.041539281</v>
      </c>
      <c r="N331" s="109" t="s">
        <v>131</v>
      </c>
      <c r="O331" s="110" t="s">
        <v>265</v>
      </c>
    </row>
    <row r="332" s="111" customFormat="true" ht="20.1" hidden="false" customHeight="true" outlineLevel="0" collapsed="false">
      <c r="A332" s="106" t="s">
        <v>267</v>
      </c>
      <c r="B332" s="107" t="s">
        <v>533</v>
      </c>
      <c r="C332" s="108" t="n">
        <v>240</v>
      </c>
      <c r="D332" s="109" t="n">
        <v>6154.10852713178</v>
      </c>
      <c r="E332" s="109" t="n">
        <v>12440.9677419355</v>
      </c>
      <c r="F332" s="109" t="n">
        <v>6910.41462365591</v>
      </c>
      <c r="G332" s="109" t="n">
        <v>32812.0133333333</v>
      </c>
      <c r="H332" s="109" t="n">
        <v>6231.17</v>
      </c>
      <c r="I332" s="109" t="n">
        <v>3941.25966666667</v>
      </c>
      <c r="J332" s="109" t="s">
        <v>131</v>
      </c>
      <c r="K332" s="109" t="n">
        <v>68489.9338927232</v>
      </c>
      <c r="L332" s="109" t="n">
        <v>164232.398110888</v>
      </c>
      <c r="M332" s="109" t="n">
        <v>76593.9713745316</v>
      </c>
      <c r="N332" s="109" t="s">
        <v>131</v>
      </c>
      <c r="O332" s="110" t="s">
        <v>267</v>
      </c>
    </row>
    <row r="333" s="111" customFormat="true" ht="20.1" hidden="false" customHeight="true" outlineLevel="0" collapsed="false">
      <c r="A333" s="106" t="s">
        <v>271</v>
      </c>
      <c r="B333" s="107" t="s">
        <v>534</v>
      </c>
      <c r="C333" s="108" t="n">
        <v>5540</v>
      </c>
      <c r="D333" s="109" t="n">
        <v>33739.5698924731</v>
      </c>
      <c r="E333" s="109" t="n">
        <v>336645.9375</v>
      </c>
      <c r="F333" s="109" t="n">
        <v>286668.043333333</v>
      </c>
      <c r="G333" s="109" t="n">
        <v>556191.826666667</v>
      </c>
      <c r="H333" s="109" t="n">
        <v>105253.54</v>
      </c>
      <c r="I333" s="109" t="n">
        <v>118754.889</v>
      </c>
      <c r="J333" s="109" t="s">
        <v>131</v>
      </c>
      <c r="K333" s="109" t="n">
        <v>1437253.80639247</v>
      </c>
      <c r="L333" s="109" t="n">
        <v>4001054.31763716</v>
      </c>
      <c r="M333" s="109" t="n">
        <v>2051040.40899575</v>
      </c>
      <c r="N333" s="109" t="s">
        <v>131</v>
      </c>
      <c r="O333" s="110" t="s">
        <v>271</v>
      </c>
    </row>
    <row r="334" s="111" customFormat="true" ht="20.1" hidden="false" customHeight="true" outlineLevel="0" collapsed="false">
      <c r="A334" s="106" t="s">
        <v>273</v>
      </c>
      <c r="B334" s="107" t="s">
        <v>535</v>
      </c>
      <c r="C334" s="108" t="n">
        <v>633</v>
      </c>
      <c r="D334" s="109" t="n">
        <v>6988.08510638298</v>
      </c>
      <c r="E334" s="109" t="n">
        <v>42578.75</v>
      </c>
      <c r="F334" s="109" t="n">
        <v>2983.1775</v>
      </c>
      <c r="G334" s="109" t="n">
        <v>60524.0966666667</v>
      </c>
      <c r="H334" s="109" t="n">
        <v>11491.9966666667</v>
      </c>
      <c r="I334" s="109" t="n">
        <v>4678.003</v>
      </c>
      <c r="J334" s="109" t="s">
        <v>131</v>
      </c>
      <c r="K334" s="109" t="n">
        <v>129244.108939716</v>
      </c>
      <c r="L334" s="109" t="n">
        <v>433162.950017466</v>
      </c>
      <c r="M334" s="109" t="n">
        <v>243135.0728622</v>
      </c>
      <c r="N334" s="109" t="s">
        <v>131</v>
      </c>
      <c r="O334" s="110" t="s">
        <v>273</v>
      </c>
    </row>
    <row r="335" s="111" customFormat="true" ht="20.1" hidden="false" customHeight="true" outlineLevel="0" collapsed="false">
      <c r="A335" s="106" t="s">
        <v>279</v>
      </c>
      <c r="B335" s="107" t="s">
        <v>536</v>
      </c>
      <c r="C335" s="108" t="n">
        <v>423</v>
      </c>
      <c r="D335" s="109" t="n">
        <v>5649</v>
      </c>
      <c r="E335" s="109" t="n">
        <v>23580</v>
      </c>
      <c r="F335" s="109" t="n">
        <v>41242.88</v>
      </c>
      <c r="G335" s="109" t="n">
        <v>42323.65</v>
      </c>
      <c r="H335" s="109" t="n">
        <v>8023.27</v>
      </c>
      <c r="I335" s="109" t="n">
        <v>2016.39166666667</v>
      </c>
      <c r="J335" s="109" t="s">
        <v>131</v>
      </c>
      <c r="K335" s="109" t="n">
        <v>122835.191666667</v>
      </c>
      <c r="L335" s="109" t="n">
        <v>289459.601670439</v>
      </c>
      <c r="M335" s="109" t="n">
        <v>133299.528003018</v>
      </c>
      <c r="N335" s="109" t="s">
        <v>131</v>
      </c>
      <c r="O335" s="110" t="s">
        <v>279</v>
      </c>
    </row>
    <row r="336" s="111" customFormat="true" ht="20.1" hidden="false" customHeight="true" outlineLevel="0" collapsed="false">
      <c r="A336" s="106" t="s">
        <v>281</v>
      </c>
      <c r="B336" s="107" t="s">
        <v>537</v>
      </c>
      <c r="C336" s="108" t="n">
        <v>23142</v>
      </c>
      <c r="D336" s="109" t="n">
        <v>98473.1914893617</v>
      </c>
      <c r="E336" s="109" t="n">
        <v>1644354.12844037</v>
      </c>
      <c r="F336" s="109" t="n">
        <v>4386817.47265138</v>
      </c>
      <c r="G336" s="109" t="n">
        <v>3420988.46333333</v>
      </c>
      <c r="H336" s="109" t="n">
        <v>648134.916666667</v>
      </c>
      <c r="I336" s="109" t="n">
        <v>816798.532</v>
      </c>
      <c r="J336" s="109" t="s">
        <v>131</v>
      </c>
      <c r="K336" s="109" t="n">
        <v>11015566.7045811</v>
      </c>
      <c r="L336" s="109" t="n">
        <v>18335917.9721182</v>
      </c>
      <c r="M336" s="109" t="n">
        <v>5856281.01402967</v>
      </c>
      <c r="N336" s="109" t="s">
        <v>131</v>
      </c>
      <c r="O336" s="110" t="s">
        <v>281</v>
      </c>
    </row>
    <row r="337" s="111" customFormat="true" ht="20.1" hidden="false" customHeight="true" outlineLevel="0" collapsed="false">
      <c r="A337" s="106" t="s">
        <v>283</v>
      </c>
      <c r="B337" s="107" t="s">
        <v>538</v>
      </c>
      <c r="C337" s="108" t="n">
        <v>477</v>
      </c>
      <c r="D337" s="109" t="n">
        <v>8915.74468085106</v>
      </c>
      <c r="E337" s="109" t="n">
        <v>43618.125</v>
      </c>
      <c r="F337" s="109" t="n">
        <v>2881.81083333333</v>
      </c>
      <c r="G337" s="109" t="n">
        <v>44962.1333333333</v>
      </c>
      <c r="H337" s="109" t="n">
        <v>8518.79666666667</v>
      </c>
      <c r="I337" s="109" t="n">
        <v>1887.79066666667</v>
      </c>
      <c r="J337" s="109" t="s">
        <v>131</v>
      </c>
      <c r="K337" s="109" t="n">
        <v>110784.401180851</v>
      </c>
      <c r="L337" s="109" t="n">
        <v>326411.891245389</v>
      </c>
      <c r="M337" s="109" t="n">
        <v>172501.99205163</v>
      </c>
      <c r="N337" s="109" t="s">
        <v>131</v>
      </c>
      <c r="O337" s="110" t="s">
        <v>283</v>
      </c>
    </row>
    <row r="338" s="111" customFormat="true" ht="20.1" hidden="false" customHeight="true" outlineLevel="0" collapsed="false">
      <c r="A338" s="106" t="s">
        <v>430</v>
      </c>
      <c r="B338" s="107" t="s">
        <v>539</v>
      </c>
      <c r="C338" s="108" t="n">
        <v>109</v>
      </c>
      <c r="D338" s="109" t="n">
        <v>5125</v>
      </c>
      <c r="E338" s="109" t="n">
        <v>5123.33333333333</v>
      </c>
      <c r="F338" s="109" t="n">
        <v>766.496666666667</v>
      </c>
      <c r="G338" s="109" t="n">
        <v>6792.95</v>
      </c>
      <c r="H338" s="109" t="n">
        <v>1279.78333333333</v>
      </c>
      <c r="I338" s="109" t="n">
        <v>3.806</v>
      </c>
      <c r="J338" s="109" t="s">
        <v>131</v>
      </c>
      <c r="K338" s="109" t="n">
        <v>19091.3693333333</v>
      </c>
      <c r="L338" s="109" t="n">
        <v>74588.8808086948</v>
      </c>
      <c r="M338" s="109" t="n">
        <v>44398.0091802892</v>
      </c>
      <c r="N338" s="109" t="s">
        <v>131</v>
      </c>
      <c r="O338" s="110" t="s">
        <v>430</v>
      </c>
    </row>
    <row r="339" s="111" customFormat="true" ht="20.1" hidden="false" customHeight="true" outlineLevel="0" collapsed="false">
      <c r="A339" s="106" t="s">
        <v>287</v>
      </c>
      <c r="B339" s="107" t="s">
        <v>540</v>
      </c>
      <c r="C339" s="108" t="n">
        <v>613</v>
      </c>
      <c r="D339" s="109" t="n">
        <v>12118.6666666667</v>
      </c>
      <c r="E339" s="109" t="n">
        <v>33474.6666666667</v>
      </c>
      <c r="F339" s="109" t="n">
        <v>28316.8566666667</v>
      </c>
      <c r="G339" s="109" t="n">
        <v>58172.6966666667</v>
      </c>
      <c r="H339" s="109" t="n">
        <v>11064.8433333333</v>
      </c>
      <c r="I339" s="109" t="n">
        <v>5577.15766666667</v>
      </c>
      <c r="J339" s="109" t="s">
        <v>131</v>
      </c>
      <c r="K339" s="109" t="n">
        <v>148724.887666667</v>
      </c>
      <c r="L339" s="109" t="n">
        <v>419476.916841559</v>
      </c>
      <c r="M339" s="109" t="n">
        <v>216601.623339914</v>
      </c>
      <c r="N339" s="109" t="s">
        <v>131</v>
      </c>
      <c r="O339" s="110" t="s">
        <v>287</v>
      </c>
    </row>
    <row r="340" s="111" customFormat="true" ht="20.1" hidden="false" customHeight="true" outlineLevel="0" collapsed="false">
      <c r="A340" s="106" t="s">
        <v>289</v>
      </c>
      <c r="B340" s="107" t="s">
        <v>541</v>
      </c>
      <c r="C340" s="108" t="n">
        <v>303</v>
      </c>
      <c r="D340" s="109" t="n">
        <v>6982.33333333333</v>
      </c>
      <c r="E340" s="109" t="n">
        <v>22046</v>
      </c>
      <c r="F340" s="109" t="n">
        <v>31203.57</v>
      </c>
      <c r="G340" s="109" t="n">
        <v>33994.3233333333</v>
      </c>
      <c r="H340" s="109" t="n">
        <v>6441.10333333333</v>
      </c>
      <c r="I340" s="109" t="n">
        <v>15100.1143333333</v>
      </c>
      <c r="J340" s="109" t="s">
        <v>131</v>
      </c>
      <c r="K340" s="109" t="n">
        <v>115767.444333333</v>
      </c>
      <c r="L340" s="109" t="n">
        <v>207343.402614996</v>
      </c>
      <c r="M340" s="109" t="n">
        <v>73260.7666253298</v>
      </c>
      <c r="N340" s="109" t="s">
        <v>131</v>
      </c>
      <c r="O340" s="110" t="s">
        <v>289</v>
      </c>
    </row>
    <row r="341" s="111" customFormat="true" ht="20.1" hidden="false" customHeight="true" outlineLevel="0" collapsed="false">
      <c r="A341" s="106" t="s">
        <v>291</v>
      </c>
      <c r="B341" s="107" t="s">
        <v>542</v>
      </c>
      <c r="C341" s="108" t="n">
        <v>958</v>
      </c>
      <c r="D341" s="109" t="n">
        <v>14812.6666666667</v>
      </c>
      <c r="E341" s="109" t="n">
        <v>44936</v>
      </c>
      <c r="F341" s="109" t="n">
        <v>58856.4533333333</v>
      </c>
      <c r="G341" s="109" t="n">
        <v>80442.6733333333</v>
      </c>
      <c r="H341" s="109" t="n">
        <v>15213.9833333333</v>
      </c>
      <c r="I341" s="109" t="n">
        <v>78049.1213333333</v>
      </c>
      <c r="J341" s="109" t="s">
        <v>131</v>
      </c>
      <c r="K341" s="109" t="n">
        <v>292310.898</v>
      </c>
      <c r="L341" s="109" t="n">
        <v>655560.98912596</v>
      </c>
      <c r="M341" s="109" t="n">
        <v>290600.072900768</v>
      </c>
      <c r="N341" s="109" t="s">
        <v>131</v>
      </c>
      <c r="O341" s="110" t="s">
        <v>291</v>
      </c>
    </row>
    <row r="342" s="111" customFormat="true" ht="20.1" hidden="false" customHeight="true" outlineLevel="0" collapsed="false">
      <c r="A342" s="106" t="s">
        <v>293</v>
      </c>
      <c r="B342" s="107" t="s">
        <v>543</v>
      </c>
      <c r="C342" s="108" t="n">
        <v>428</v>
      </c>
      <c r="D342" s="109" t="n">
        <v>6590.66666666667</v>
      </c>
      <c r="E342" s="109" t="n">
        <v>22285.6666666667</v>
      </c>
      <c r="F342" s="109" t="n">
        <v>16567.11</v>
      </c>
      <c r="G342" s="109" t="n">
        <v>54028.9333333333</v>
      </c>
      <c r="H342" s="109" t="n">
        <v>10237.34</v>
      </c>
      <c r="I342" s="109" t="n">
        <v>1213.872</v>
      </c>
      <c r="J342" s="109" t="s">
        <v>131</v>
      </c>
      <c r="K342" s="109" t="n">
        <v>110923.588666667</v>
      </c>
      <c r="L342" s="109" t="n">
        <v>292881.109964416</v>
      </c>
      <c r="M342" s="109" t="n">
        <v>145566.0170382</v>
      </c>
      <c r="N342" s="109" t="s">
        <v>131</v>
      </c>
      <c r="O342" s="110" t="s">
        <v>293</v>
      </c>
    </row>
    <row r="343" s="111" customFormat="true" ht="20.1" hidden="false" customHeight="true" outlineLevel="0" collapsed="false">
      <c r="A343" s="106"/>
      <c r="B343" s="107"/>
      <c r="C343" s="108"/>
      <c r="D343" s="109"/>
      <c r="E343" s="109"/>
      <c r="F343" s="109"/>
      <c r="G343" s="109"/>
      <c r="H343" s="109"/>
      <c r="I343" s="109"/>
      <c r="J343" s="109"/>
      <c r="K343" s="109"/>
      <c r="L343" s="109"/>
      <c r="M343" s="109"/>
      <c r="N343" s="109"/>
      <c r="O343" s="110"/>
    </row>
    <row r="344" s="111" customFormat="true" ht="20.1" hidden="false" customHeight="true" outlineLevel="0" collapsed="false">
      <c r="A344" s="106" t="n">
        <v>65</v>
      </c>
      <c r="B344" s="107" t="s">
        <v>519</v>
      </c>
      <c r="C344" s="108"/>
      <c r="D344" s="109"/>
      <c r="E344" s="109"/>
      <c r="F344" s="109"/>
      <c r="G344" s="109"/>
      <c r="H344" s="109"/>
      <c r="I344" s="109"/>
      <c r="J344" s="109"/>
      <c r="K344" s="109"/>
      <c r="L344" s="109"/>
      <c r="M344" s="109"/>
      <c r="O344" s="110" t="n">
        <v>65</v>
      </c>
    </row>
    <row r="345" s="111" customFormat="true" ht="20.1" hidden="false" customHeight="true" outlineLevel="0" collapsed="false">
      <c r="A345" s="106"/>
      <c r="B345" s="107"/>
      <c r="C345" s="108"/>
      <c r="D345" s="109"/>
      <c r="E345" s="109"/>
      <c r="F345" s="109"/>
      <c r="G345" s="109"/>
      <c r="H345" s="109"/>
      <c r="I345" s="109"/>
      <c r="J345" s="109"/>
      <c r="K345" s="109"/>
      <c r="L345" s="109"/>
      <c r="M345" s="109"/>
      <c r="N345" s="109"/>
      <c r="O345" s="110"/>
    </row>
    <row r="346" s="111" customFormat="true" ht="20.1" hidden="false" customHeight="true" outlineLevel="0" collapsed="false">
      <c r="A346" s="106" t="s">
        <v>544</v>
      </c>
      <c r="B346" s="107" t="s">
        <v>545</v>
      </c>
      <c r="C346" s="108" t="n">
        <v>393</v>
      </c>
      <c r="D346" s="109" t="n">
        <v>10235</v>
      </c>
      <c r="E346" s="109" t="n">
        <v>18687.6666666667</v>
      </c>
      <c r="F346" s="109" t="n">
        <v>3228.86</v>
      </c>
      <c r="G346" s="109" t="n">
        <v>32267.2233333333</v>
      </c>
      <c r="H346" s="109" t="n">
        <v>6147.96333333333</v>
      </c>
      <c r="I346" s="109" t="n">
        <v>548.199666666667</v>
      </c>
      <c r="J346" s="109" t="s">
        <v>131</v>
      </c>
      <c r="K346" s="109" t="n">
        <v>71114.913</v>
      </c>
      <c r="L346" s="109" t="n">
        <v>268930.551906578</v>
      </c>
      <c r="M346" s="109" t="n">
        <v>158252.511125263</v>
      </c>
      <c r="N346" s="109" t="s">
        <v>131</v>
      </c>
      <c r="O346" s="110" t="s">
        <v>544</v>
      </c>
    </row>
    <row r="347" s="111" customFormat="true" ht="20.1" hidden="false" customHeight="true" outlineLevel="0" collapsed="false">
      <c r="A347" s="106" t="s">
        <v>436</v>
      </c>
      <c r="B347" s="107" t="s">
        <v>546</v>
      </c>
      <c r="C347" s="108" t="n">
        <v>2051</v>
      </c>
      <c r="D347" s="109" t="n">
        <v>16997.4468085106</v>
      </c>
      <c r="E347" s="109" t="n">
        <v>147188.4375</v>
      </c>
      <c r="F347" s="109" t="n">
        <v>550665.210833333</v>
      </c>
      <c r="G347" s="109" t="n">
        <v>289663.85</v>
      </c>
      <c r="H347" s="109" t="n">
        <v>54796.3866666667</v>
      </c>
      <c r="I347" s="109" t="n">
        <v>87850.994</v>
      </c>
      <c r="J347" s="109" t="s">
        <v>131</v>
      </c>
      <c r="K347" s="109" t="n">
        <v>1147162.32580851</v>
      </c>
      <c r="L347" s="109" t="n">
        <v>1403502.70218929</v>
      </c>
      <c r="M347" s="109" t="n">
        <v>205072.301104626</v>
      </c>
      <c r="N347" s="109" t="s">
        <v>131</v>
      </c>
      <c r="O347" s="110" t="s">
        <v>436</v>
      </c>
    </row>
    <row r="348" s="111" customFormat="true" ht="20.1" hidden="false" customHeight="true" outlineLevel="0" collapsed="false">
      <c r="A348" s="106" t="s">
        <v>297</v>
      </c>
      <c r="B348" s="107" t="s">
        <v>547</v>
      </c>
      <c r="C348" s="108" t="n">
        <v>142</v>
      </c>
      <c r="D348" s="109" t="n">
        <v>5012</v>
      </c>
      <c r="E348" s="109" t="n">
        <v>6199.66666666667</v>
      </c>
      <c r="F348" s="109" t="n">
        <v>2031.14</v>
      </c>
      <c r="G348" s="109" t="n">
        <v>11828.55</v>
      </c>
      <c r="H348" s="109" t="n">
        <v>2254.44666666667</v>
      </c>
      <c r="I348" s="109" t="n">
        <v>1246.12033333333</v>
      </c>
      <c r="J348" s="109" t="s">
        <v>131</v>
      </c>
      <c r="K348" s="109" t="n">
        <v>28571.9236666667</v>
      </c>
      <c r="L348" s="109" t="n">
        <v>97170.8355489418</v>
      </c>
      <c r="M348" s="109" t="n">
        <v>54879.1295058201</v>
      </c>
      <c r="N348" s="109" t="s">
        <v>131</v>
      </c>
      <c r="O348" s="110" t="s">
        <v>297</v>
      </c>
    </row>
    <row r="349" s="111" customFormat="true" ht="20.1" hidden="false" customHeight="true" outlineLevel="0" collapsed="false">
      <c r="A349" s="106" t="s">
        <v>301</v>
      </c>
      <c r="B349" s="107" t="s">
        <v>548</v>
      </c>
      <c r="C349" s="108" t="n">
        <v>2634</v>
      </c>
      <c r="D349" s="109" t="n">
        <v>66030.3492063492</v>
      </c>
      <c r="E349" s="109" t="n">
        <v>136303.857142857</v>
      </c>
      <c r="F349" s="109" t="n">
        <v>263295.681212121</v>
      </c>
      <c r="G349" s="109" t="n">
        <v>253759.796666667</v>
      </c>
      <c r="H349" s="109" t="n">
        <v>48101.8</v>
      </c>
      <c r="I349" s="109" t="n">
        <v>25124.297</v>
      </c>
      <c r="J349" s="109" t="s">
        <v>131</v>
      </c>
      <c r="K349" s="109" t="n">
        <v>792615.781227994</v>
      </c>
      <c r="L349" s="109" t="n">
        <v>1802450.56926699</v>
      </c>
      <c r="M349" s="109" t="n">
        <v>807867.830431198</v>
      </c>
      <c r="N349" s="109" t="s">
        <v>131</v>
      </c>
      <c r="O349" s="110" t="s">
        <v>301</v>
      </c>
    </row>
    <row r="350" s="111" customFormat="true" ht="20.1" hidden="false" customHeight="true" outlineLevel="0" collapsed="false">
      <c r="A350" s="106"/>
      <c r="B350" s="107"/>
      <c r="C350" s="108"/>
      <c r="D350" s="109"/>
      <c r="E350" s="109"/>
      <c r="F350" s="109"/>
      <c r="G350" s="109"/>
      <c r="H350" s="109"/>
      <c r="I350" s="109"/>
      <c r="J350" s="109"/>
      <c r="K350" s="109"/>
      <c r="L350" s="109"/>
      <c r="M350" s="109"/>
      <c r="N350" s="109"/>
      <c r="O350" s="110"/>
    </row>
    <row r="351" s="111" customFormat="true" ht="20.1" hidden="false" customHeight="true" outlineLevel="0" collapsed="false">
      <c r="A351" s="128" t="n">
        <v>66</v>
      </c>
      <c r="B351" s="126" t="s">
        <v>154</v>
      </c>
      <c r="C351" s="108"/>
      <c r="D351" s="109"/>
      <c r="E351" s="109"/>
      <c r="F351" s="109"/>
      <c r="G351" s="109"/>
      <c r="H351" s="109"/>
      <c r="I351" s="109"/>
      <c r="J351" s="109"/>
      <c r="K351" s="109"/>
      <c r="L351" s="109"/>
      <c r="M351" s="109"/>
      <c r="O351" s="129" t="n">
        <v>66</v>
      </c>
    </row>
    <row r="352" s="111" customFormat="true" ht="20.1" hidden="false" customHeight="true" outlineLevel="0" collapsed="false">
      <c r="A352" s="106"/>
      <c r="B352" s="107"/>
      <c r="C352" s="108"/>
      <c r="D352" s="109"/>
      <c r="E352" s="109"/>
      <c r="F352" s="109"/>
      <c r="G352" s="109"/>
      <c r="H352" s="109"/>
      <c r="I352" s="109"/>
      <c r="J352" s="109"/>
      <c r="K352" s="109"/>
      <c r="L352" s="109"/>
      <c r="M352" s="109"/>
      <c r="N352" s="109"/>
      <c r="O352" s="110"/>
    </row>
    <row r="353" s="111" customFormat="true" ht="20.1" hidden="false" customHeight="true" outlineLevel="0" collapsed="false">
      <c r="A353" s="106" t="s">
        <v>183</v>
      </c>
      <c r="B353" s="107" t="s">
        <v>549</v>
      </c>
      <c r="C353" s="108" t="n">
        <v>528</v>
      </c>
      <c r="D353" s="109" t="n">
        <v>434</v>
      </c>
      <c r="E353" s="109" t="n">
        <v>31260.6666666667</v>
      </c>
      <c r="F353" s="109" t="n">
        <v>100594.16</v>
      </c>
      <c r="G353" s="109" t="n">
        <v>69956.31</v>
      </c>
      <c r="H353" s="109" t="n">
        <v>13229.5133333333</v>
      </c>
      <c r="I353" s="109" t="n">
        <v>9274.474</v>
      </c>
      <c r="J353" s="109" t="s">
        <v>131</v>
      </c>
      <c r="K353" s="109" t="n">
        <v>224749.124</v>
      </c>
      <c r="L353" s="109" t="n">
        <v>361311.275843953</v>
      </c>
      <c r="M353" s="109" t="n">
        <v>109249.721475162</v>
      </c>
      <c r="N353" s="109" t="s">
        <v>131</v>
      </c>
      <c r="O353" s="110" t="s">
        <v>183</v>
      </c>
    </row>
    <row r="354" s="111" customFormat="true" ht="20.1" hidden="false" customHeight="true" outlineLevel="0" collapsed="false">
      <c r="A354" s="106" t="s">
        <v>185</v>
      </c>
      <c r="B354" s="107" t="s">
        <v>550</v>
      </c>
      <c r="C354" s="108" t="n">
        <v>173</v>
      </c>
      <c r="D354" s="109" t="n">
        <v>1075.96899224806</v>
      </c>
      <c r="E354" s="109" t="n">
        <v>7884</v>
      </c>
      <c r="F354" s="109" t="n">
        <v>158.655833333333</v>
      </c>
      <c r="G354" s="109" t="n">
        <v>24468.2633333333</v>
      </c>
      <c r="H354" s="109" t="n">
        <v>4661.93</v>
      </c>
      <c r="I354" s="109" t="n">
        <v>42.383</v>
      </c>
      <c r="J354" s="109" t="s">
        <v>131</v>
      </c>
      <c r="K354" s="109" t="n">
        <v>38291.2011589147</v>
      </c>
      <c r="L354" s="109" t="n">
        <v>118384.186971598</v>
      </c>
      <c r="M354" s="109" t="n">
        <v>64074.3886501467</v>
      </c>
      <c r="N354" s="109" t="s">
        <v>131</v>
      </c>
      <c r="O354" s="110" t="s">
        <v>185</v>
      </c>
    </row>
    <row r="355" s="111" customFormat="true" ht="20.1" hidden="false" customHeight="true" outlineLevel="0" collapsed="false">
      <c r="A355" s="106" t="s">
        <v>347</v>
      </c>
      <c r="B355" s="107" t="s">
        <v>551</v>
      </c>
      <c r="C355" s="108" t="n">
        <v>368</v>
      </c>
      <c r="D355" s="109" t="n">
        <v>2850</v>
      </c>
      <c r="E355" s="109" t="n">
        <v>19069.6666666667</v>
      </c>
      <c r="F355" s="109" t="n">
        <v>9108.81</v>
      </c>
      <c r="G355" s="109" t="n">
        <v>55831.5833333333</v>
      </c>
      <c r="H355" s="109" t="n">
        <v>10562.3033333333</v>
      </c>
      <c r="I355" s="109" t="n">
        <v>1966.50666666667</v>
      </c>
      <c r="J355" s="109" t="s">
        <v>131</v>
      </c>
      <c r="K355" s="109" t="n">
        <v>99388.87</v>
      </c>
      <c r="L355" s="109" t="n">
        <v>251823.010436694</v>
      </c>
      <c r="M355" s="109" t="n">
        <v>121947.312349355</v>
      </c>
      <c r="N355" s="109" t="s">
        <v>131</v>
      </c>
      <c r="O355" s="110" t="s">
        <v>347</v>
      </c>
    </row>
    <row r="356" s="111" customFormat="true" ht="20.1" hidden="false" customHeight="true" outlineLevel="0" collapsed="false">
      <c r="A356" s="106" t="s">
        <v>350</v>
      </c>
      <c r="B356" s="107" t="s">
        <v>552</v>
      </c>
      <c r="C356" s="108" t="n">
        <v>2505</v>
      </c>
      <c r="D356" s="109" t="n">
        <v>3200.66666666667</v>
      </c>
      <c r="E356" s="109" t="n">
        <v>143011.333333333</v>
      </c>
      <c r="F356" s="109" t="n">
        <v>275857.476666667</v>
      </c>
      <c r="G356" s="109" t="n">
        <v>411251.993333333</v>
      </c>
      <c r="H356" s="109" t="n">
        <v>77992.0166666667</v>
      </c>
      <c r="I356" s="109" t="n">
        <v>39956.8913333333</v>
      </c>
      <c r="J356" s="109" t="s">
        <v>131</v>
      </c>
      <c r="K356" s="109" t="n">
        <v>951270.378</v>
      </c>
      <c r="L356" s="109" t="n">
        <v>1714175.65528239</v>
      </c>
      <c r="M356" s="109" t="n">
        <v>610324.221825912</v>
      </c>
      <c r="N356" s="109" t="s">
        <v>131</v>
      </c>
      <c r="O356" s="110" t="s">
        <v>350</v>
      </c>
    </row>
    <row r="357" s="111" customFormat="true" ht="20.1" hidden="false" customHeight="true" outlineLevel="0" collapsed="false">
      <c r="A357" s="106" t="s">
        <v>353</v>
      </c>
      <c r="B357" s="107" t="s">
        <v>553</v>
      </c>
      <c r="C357" s="108" t="n">
        <v>553</v>
      </c>
      <c r="D357" s="109" t="n">
        <v>886.333333333333</v>
      </c>
      <c r="E357" s="109" t="n">
        <v>31762.6666666667</v>
      </c>
      <c r="F357" s="109" t="n">
        <v>79954.18</v>
      </c>
      <c r="G357" s="109" t="n">
        <v>89253.21</v>
      </c>
      <c r="H357" s="109" t="n">
        <v>16900.7166666667</v>
      </c>
      <c r="I357" s="109" t="n">
        <v>9483.69033333333</v>
      </c>
      <c r="J357" s="109" t="s">
        <v>131</v>
      </c>
      <c r="K357" s="109" t="n">
        <v>228240.797</v>
      </c>
      <c r="L357" s="109" t="n">
        <v>378418.817313837</v>
      </c>
      <c r="M357" s="109" t="n">
        <v>120142.41625107</v>
      </c>
      <c r="N357" s="109" t="s">
        <v>131</v>
      </c>
      <c r="O357" s="110" t="s">
        <v>353</v>
      </c>
    </row>
    <row r="358" s="111" customFormat="true" ht="20.1" hidden="false" customHeight="true" outlineLevel="0" collapsed="false">
      <c r="A358" s="106" t="s">
        <v>193</v>
      </c>
      <c r="B358" s="107" t="s">
        <v>554</v>
      </c>
      <c r="C358" s="108" t="n">
        <v>170</v>
      </c>
      <c r="D358" s="109" t="n">
        <v>411.472868217054</v>
      </c>
      <c r="E358" s="109" t="n">
        <v>9473</v>
      </c>
      <c r="F358" s="109" t="n">
        <v>147.226666666667</v>
      </c>
      <c r="G358" s="109" t="n">
        <v>21282.7066666667</v>
      </c>
      <c r="H358" s="109" t="n">
        <v>4035.9</v>
      </c>
      <c r="I358" s="109" t="n">
        <v>367.484333333333</v>
      </c>
      <c r="J358" s="109" t="s">
        <v>131</v>
      </c>
      <c r="K358" s="109" t="n">
        <v>35717.7905348837</v>
      </c>
      <c r="L358" s="109" t="n">
        <v>116331.281995212</v>
      </c>
      <c r="M358" s="109" t="n">
        <v>64490.7931682627</v>
      </c>
      <c r="N358" s="109" t="s">
        <v>131</v>
      </c>
      <c r="O358" s="110" t="s">
        <v>193</v>
      </c>
    </row>
    <row r="359" s="111" customFormat="true" ht="20.1" hidden="false" customHeight="true" outlineLevel="0" collapsed="false">
      <c r="A359" s="106" t="s">
        <v>390</v>
      </c>
      <c r="B359" s="107" t="s">
        <v>555</v>
      </c>
      <c r="C359" s="108" t="n">
        <v>4910</v>
      </c>
      <c r="D359" s="109" t="n">
        <v>9104.66666666667</v>
      </c>
      <c r="E359" s="109" t="n">
        <v>307122.333333333</v>
      </c>
      <c r="F359" s="109" t="n">
        <v>528268.116666667</v>
      </c>
      <c r="G359" s="109" t="n">
        <v>743964.973333333</v>
      </c>
      <c r="H359" s="109" t="n">
        <v>141106.573333333</v>
      </c>
      <c r="I359" s="109" t="n">
        <v>184637.423666667</v>
      </c>
      <c r="J359" s="109" t="s">
        <v>131</v>
      </c>
      <c r="K359" s="109" t="n">
        <v>1914204.087</v>
      </c>
      <c r="L359" s="109" t="n">
        <v>3520357.37934396</v>
      </c>
      <c r="M359" s="109" t="n">
        <v>1284922.63387517</v>
      </c>
      <c r="N359" s="109" t="s">
        <v>131</v>
      </c>
      <c r="O359" s="110" t="s">
        <v>390</v>
      </c>
    </row>
    <row r="360" s="111" customFormat="true" ht="20.1" hidden="false" customHeight="true" outlineLevel="0" collapsed="false">
      <c r="A360" s="106" t="s">
        <v>197</v>
      </c>
      <c r="B360" s="107" t="s">
        <v>556</v>
      </c>
      <c r="C360" s="108" t="n">
        <v>620</v>
      </c>
      <c r="D360" s="109" t="n">
        <v>2351</v>
      </c>
      <c r="E360" s="109" t="n">
        <v>36024.6666666667</v>
      </c>
      <c r="F360" s="109" t="n">
        <v>50372.06</v>
      </c>
      <c r="G360" s="109" t="n">
        <v>67722.3866666667</v>
      </c>
      <c r="H360" s="109" t="n">
        <v>12859.6333333333</v>
      </c>
      <c r="I360" s="109" t="n">
        <v>3051.04433333333</v>
      </c>
      <c r="J360" s="109" t="s">
        <v>131</v>
      </c>
      <c r="K360" s="109" t="n">
        <v>172380.791</v>
      </c>
      <c r="L360" s="109" t="n">
        <v>424267.028453126</v>
      </c>
      <c r="M360" s="109" t="n">
        <v>201508.989962501</v>
      </c>
      <c r="N360" s="109" t="s">
        <v>131</v>
      </c>
      <c r="O360" s="110" t="s">
        <v>197</v>
      </c>
    </row>
    <row r="361" s="111" customFormat="true" ht="20.1" hidden="false" customHeight="true" outlineLevel="0" collapsed="false">
      <c r="A361" s="106" t="s">
        <v>358</v>
      </c>
      <c r="B361" s="107" t="s">
        <v>557</v>
      </c>
      <c r="C361" s="108" t="n">
        <v>847</v>
      </c>
      <c r="D361" s="109" t="n">
        <v>4064</v>
      </c>
      <c r="E361" s="109" t="n">
        <v>51739.3333333333</v>
      </c>
      <c r="F361" s="109" t="n">
        <v>34152.0461904762</v>
      </c>
      <c r="G361" s="109" t="n">
        <v>124074.423333333</v>
      </c>
      <c r="H361" s="109" t="n">
        <v>23523.5333333333</v>
      </c>
      <c r="I361" s="109" t="n">
        <v>9655.217</v>
      </c>
      <c r="J361" s="109" t="s">
        <v>131</v>
      </c>
      <c r="K361" s="109" t="n">
        <v>247208.553190476</v>
      </c>
      <c r="L361" s="109" t="n">
        <v>579603.504999674</v>
      </c>
      <c r="M361" s="109" t="n">
        <v>265915.961447358</v>
      </c>
      <c r="N361" s="109" t="s">
        <v>131</v>
      </c>
      <c r="O361" s="110" t="s">
        <v>358</v>
      </c>
    </row>
    <row r="362" s="111" customFormat="true" ht="20.1" hidden="false" customHeight="true" outlineLevel="0" collapsed="false">
      <c r="A362" s="106" t="s">
        <v>199</v>
      </c>
      <c r="B362" s="107" t="s">
        <v>558</v>
      </c>
      <c r="C362" s="108" t="n">
        <v>442</v>
      </c>
      <c r="D362" s="109" t="n">
        <v>1298.4</v>
      </c>
      <c r="E362" s="109" t="n">
        <v>35462.6666666667</v>
      </c>
      <c r="F362" s="109" t="n">
        <v>108241.683333333</v>
      </c>
      <c r="G362" s="109" t="n">
        <v>69060.0333333333</v>
      </c>
      <c r="H362" s="109" t="n">
        <v>13086.0433333333</v>
      </c>
      <c r="I362" s="109" t="n">
        <v>18132.961</v>
      </c>
      <c r="J362" s="109" t="s">
        <v>131</v>
      </c>
      <c r="K362" s="109" t="n">
        <v>245281.787666667</v>
      </c>
      <c r="L362" s="109" t="n">
        <v>302461.333187551</v>
      </c>
      <c r="M362" s="109" t="n">
        <v>45743.6364167077</v>
      </c>
      <c r="N362" s="109" t="s">
        <v>131</v>
      </c>
      <c r="O362" s="110" t="s">
        <v>199</v>
      </c>
    </row>
    <row r="363" s="111" customFormat="true" ht="20.1" hidden="false" customHeight="true" outlineLevel="0" collapsed="false">
      <c r="A363" s="106" t="s">
        <v>201</v>
      </c>
      <c r="B363" s="107" t="s">
        <v>559</v>
      </c>
      <c r="C363" s="108" t="n">
        <v>254</v>
      </c>
      <c r="D363" s="109" t="n">
        <v>1340.4</v>
      </c>
      <c r="E363" s="109" t="n">
        <v>13034.3333333333</v>
      </c>
      <c r="F363" s="109" t="n">
        <v>24406.0033333333</v>
      </c>
      <c r="G363" s="109" t="n">
        <v>37780.94</v>
      </c>
      <c r="H363" s="109" t="n">
        <v>7166.64</v>
      </c>
      <c r="I363" s="109" t="n">
        <v>4137.31633333333</v>
      </c>
      <c r="J363" s="109" t="s">
        <v>131</v>
      </c>
      <c r="K363" s="109" t="n">
        <v>87865.633</v>
      </c>
      <c r="L363" s="109" t="n">
        <v>173812.621334023</v>
      </c>
      <c r="M363" s="109" t="n">
        <v>68757.5906672182</v>
      </c>
      <c r="N363" s="109" t="s">
        <v>131</v>
      </c>
      <c r="O363" s="110" t="s">
        <v>201</v>
      </c>
    </row>
    <row r="364" s="111" customFormat="true" ht="20.1" hidden="false" customHeight="true" outlineLevel="0" collapsed="false">
      <c r="A364" s="106" t="s">
        <v>203</v>
      </c>
      <c r="B364" s="107" t="s">
        <v>560</v>
      </c>
      <c r="C364" s="108" t="n">
        <v>575</v>
      </c>
      <c r="D364" s="109" t="n">
        <v>4471.93798449612</v>
      </c>
      <c r="E364" s="109" t="n">
        <v>33773.3333333333</v>
      </c>
      <c r="F364" s="109" t="n">
        <v>5671.99</v>
      </c>
      <c r="G364" s="109" t="n">
        <v>80101.29</v>
      </c>
      <c r="H364" s="109" t="n">
        <v>15191.73</v>
      </c>
      <c r="I364" s="109" t="n">
        <v>2928.11566666667</v>
      </c>
      <c r="J364" s="109" t="s">
        <v>131</v>
      </c>
      <c r="K364" s="109" t="n">
        <v>142138.396984496</v>
      </c>
      <c r="L364" s="109" t="n">
        <v>393473.453807335</v>
      </c>
      <c r="M364" s="109" t="n">
        <v>201068.045458271</v>
      </c>
      <c r="N364" s="109" t="s">
        <v>131</v>
      </c>
      <c r="O364" s="110" t="s">
        <v>203</v>
      </c>
    </row>
    <row r="365" s="111" customFormat="true" ht="20.1" hidden="false" customHeight="true" outlineLevel="0" collapsed="false">
      <c r="A365" s="106" t="s">
        <v>207</v>
      </c>
      <c r="B365" s="107" t="s">
        <v>561</v>
      </c>
      <c r="C365" s="108" t="n">
        <v>2215</v>
      </c>
      <c r="D365" s="109" t="n">
        <v>4639.15533980583</v>
      </c>
      <c r="E365" s="109" t="n">
        <v>140616.636963696</v>
      </c>
      <c r="F365" s="109" t="n">
        <v>649048.643333333</v>
      </c>
      <c r="G365" s="109" t="n">
        <v>294589.883333333</v>
      </c>
      <c r="H365" s="109" t="n">
        <v>55857.5966666667</v>
      </c>
      <c r="I365" s="109" t="n">
        <v>72039.7773333333</v>
      </c>
      <c r="J365" s="109" t="s">
        <v>131</v>
      </c>
      <c r="K365" s="109" t="n">
        <v>1216791.69297017</v>
      </c>
      <c r="L365" s="109" t="n">
        <v>1515728.17423173</v>
      </c>
      <c r="M365" s="109" t="n">
        <v>239149.185009252</v>
      </c>
      <c r="N365" s="109" t="s">
        <v>131</v>
      </c>
      <c r="O365" s="110" t="s">
        <v>207</v>
      </c>
    </row>
    <row r="366" s="111" customFormat="true" ht="20.1" hidden="false" customHeight="true" outlineLevel="0" collapsed="false">
      <c r="A366" s="106" t="s">
        <v>209</v>
      </c>
      <c r="B366" s="107" t="s">
        <v>562</v>
      </c>
      <c r="C366" s="108" t="n">
        <v>6316</v>
      </c>
      <c r="D366" s="109" t="n">
        <v>11695.6666666667</v>
      </c>
      <c r="E366" s="109" t="n">
        <v>441658.333333333</v>
      </c>
      <c r="F366" s="109" t="n">
        <v>1156578.58</v>
      </c>
      <c r="G366" s="109" t="n">
        <v>968629.203333333</v>
      </c>
      <c r="H366" s="109" t="n">
        <v>183778.773333333</v>
      </c>
      <c r="I366" s="109" t="n">
        <v>167061.785</v>
      </c>
      <c r="J366" s="109" t="s">
        <v>131</v>
      </c>
      <c r="K366" s="109" t="n">
        <v>2929402.34166667</v>
      </c>
      <c r="L366" s="109" t="n">
        <v>4595029.90928378</v>
      </c>
      <c r="M366" s="109" t="n">
        <v>1332502.05409369</v>
      </c>
      <c r="N366" s="109" t="s">
        <v>131</v>
      </c>
      <c r="O366" s="110" t="s">
        <v>209</v>
      </c>
    </row>
    <row r="367" s="111" customFormat="true" ht="20.1" hidden="false" customHeight="true" outlineLevel="0" collapsed="false">
      <c r="A367" s="106" t="s">
        <v>211</v>
      </c>
      <c r="B367" s="107" t="s">
        <v>563</v>
      </c>
      <c r="C367" s="108" t="n">
        <v>1202</v>
      </c>
      <c r="D367" s="109" t="n">
        <v>1265.11111111111</v>
      </c>
      <c r="E367" s="109" t="n">
        <v>49728</v>
      </c>
      <c r="F367" s="109" t="n">
        <v>35562.3333333333</v>
      </c>
      <c r="G367" s="109" t="n">
        <v>109176.613333333</v>
      </c>
      <c r="H367" s="109" t="n">
        <v>20757.0033333333</v>
      </c>
      <c r="I367" s="109" t="n">
        <v>6305.035</v>
      </c>
      <c r="J367" s="109" t="s">
        <v>131</v>
      </c>
      <c r="K367" s="109" t="n">
        <v>222794.096111111</v>
      </c>
      <c r="L367" s="109" t="n">
        <v>822530.593872029</v>
      </c>
      <c r="M367" s="109" t="n">
        <v>479789.198208734</v>
      </c>
      <c r="N367" s="109" t="s">
        <v>131</v>
      </c>
      <c r="O367" s="110" t="s">
        <v>211</v>
      </c>
    </row>
    <row r="368" s="111" customFormat="true" ht="20.1" hidden="false" customHeight="true" outlineLevel="0" collapsed="false">
      <c r="A368" s="106" t="s">
        <v>213</v>
      </c>
      <c r="B368" s="107" t="s">
        <v>564</v>
      </c>
      <c r="C368" s="108" t="n">
        <v>316</v>
      </c>
      <c r="D368" s="109" t="n">
        <v>2404.66666666667</v>
      </c>
      <c r="E368" s="109" t="n">
        <v>15134.6666666667</v>
      </c>
      <c r="F368" s="109" t="n">
        <v>896.336666666667</v>
      </c>
      <c r="G368" s="109" t="n">
        <v>37961.7733333333</v>
      </c>
      <c r="H368" s="109" t="n">
        <v>7213.89333333333</v>
      </c>
      <c r="I368" s="109" t="n">
        <v>2221.43166666667</v>
      </c>
      <c r="J368" s="109" t="s">
        <v>131</v>
      </c>
      <c r="K368" s="109" t="n">
        <v>65832.7683333333</v>
      </c>
      <c r="L368" s="109" t="n">
        <v>216239.324179335</v>
      </c>
      <c r="M368" s="109" t="n">
        <v>120325.244676802</v>
      </c>
      <c r="N368" s="109" t="s">
        <v>131</v>
      </c>
      <c r="O368" s="110" t="s">
        <v>213</v>
      </c>
    </row>
    <row r="369" s="111" customFormat="true" ht="20.1" hidden="false" customHeight="true" outlineLevel="0" collapsed="false">
      <c r="A369" s="106"/>
      <c r="B369" s="107"/>
      <c r="C369" s="108"/>
      <c r="D369" s="109"/>
      <c r="E369" s="109"/>
      <c r="F369" s="109"/>
      <c r="G369" s="109"/>
      <c r="H369" s="109"/>
      <c r="I369" s="109"/>
      <c r="J369" s="109"/>
      <c r="K369" s="109"/>
      <c r="L369" s="109"/>
      <c r="M369" s="109"/>
      <c r="N369" s="109"/>
      <c r="O369" s="110"/>
    </row>
    <row r="370" s="111" customFormat="true" ht="20.1" hidden="false" customHeight="true" outlineLevel="0" collapsed="false">
      <c r="A370" s="106" t="n">
        <v>66</v>
      </c>
      <c r="B370" s="107" t="s">
        <v>565</v>
      </c>
      <c r="C370" s="108"/>
      <c r="D370" s="109"/>
      <c r="E370" s="109"/>
      <c r="F370" s="109"/>
      <c r="G370" s="109"/>
      <c r="H370" s="109"/>
      <c r="I370" s="109"/>
      <c r="J370" s="109"/>
      <c r="K370" s="109"/>
      <c r="L370" s="109"/>
      <c r="M370" s="109"/>
      <c r="O370" s="110" t="n">
        <v>66</v>
      </c>
    </row>
    <row r="371" s="111" customFormat="true" ht="20.1" hidden="false" customHeight="true" outlineLevel="0" collapsed="false">
      <c r="A371" s="106"/>
      <c r="B371" s="107"/>
      <c r="C371" s="108"/>
      <c r="D371" s="109"/>
      <c r="E371" s="109"/>
      <c r="F371" s="109"/>
      <c r="G371" s="109"/>
      <c r="H371" s="109"/>
      <c r="I371" s="109"/>
      <c r="J371" s="109"/>
      <c r="K371" s="109"/>
      <c r="L371" s="109"/>
      <c r="M371" s="109"/>
      <c r="N371" s="109"/>
      <c r="O371" s="110"/>
    </row>
    <row r="372" s="111" customFormat="true" ht="20.1" hidden="false" customHeight="true" outlineLevel="0" collapsed="false">
      <c r="A372" s="106" t="s">
        <v>221</v>
      </c>
      <c r="B372" s="107" t="s">
        <v>566</v>
      </c>
      <c r="C372" s="108" t="n">
        <v>638</v>
      </c>
      <c r="D372" s="109" t="n">
        <v>3829.33333333333</v>
      </c>
      <c r="E372" s="109" t="n">
        <v>36507</v>
      </c>
      <c r="F372" s="109" t="n">
        <v>14169.65</v>
      </c>
      <c r="G372" s="109" t="n">
        <v>102731.453333333</v>
      </c>
      <c r="H372" s="109" t="n">
        <v>19558.2033333333</v>
      </c>
      <c r="I372" s="109" t="n">
        <v>1861.03133333333</v>
      </c>
      <c r="J372" s="109" t="s">
        <v>131</v>
      </c>
      <c r="K372" s="109" t="n">
        <v>178656.671333333</v>
      </c>
      <c r="L372" s="109" t="n">
        <v>436584.458311443</v>
      </c>
      <c r="M372" s="109" t="n">
        <v>206342.229582488</v>
      </c>
      <c r="N372" s="109" t="s">
        <v>131</v>
      </c>
      <c r="O372" s="110" t="s">
        <v>221</v>
      </c>
    </row>
    <row r="373" s="111" customFormat="true" ht="20.1" hidden="false" customHeight="true" outlineLevel="0" collapsed="false">
      <c r="A373" s="106" t="s">
        <v>227</v>
      </c>
      <c r="B373" s="107" t="s">
        <v>567</v>
      </c>
      <c r="C373" s="108" t="n">
        <v>437</v>
      </c>
      <c r="D373" s="109" t="n">
        <v>4023</v>
      </c>
      <c r="E373" s="109" t="n">
        <v>17680.3333333333</v>
      </c>
      <c r="F373" s="109" t="n">
        <v>6030.1</v>
      </c>
      <c r="G373" s="109" t="n">
        <v>52364.79</v>
      </c>
      <c r="H373" s="109" t="n">
        <v>9953.07666666667</v>
      </c>
      <c r="I373" s="109" t="n">
        <v>1533.43666666667</v>
      </c>
      <c r="J373" s="109" t="s">
        <v>131</v>
      </c>
      <c r="K373" s="109" t="n">
        <v>91584.7366666667</v>
      </c>
      <c r="L373" s="109" t="n">
        <v>299039.824893575</v>
      </c>
      <c r="M373" s="109" t="n">
        <v>165964.070581526</v>
      </c>
      <c r="N373" s="109" t="s">
        <v>131</v>
      </c>
      <c r="O373" s="110" t="s">
        <v>227</v>
      </c>
    </row>
    <row r="374" s="111" customFormat="true" ht="20.1" hidden="false" customHeight="true" outlineLevel="0" collapsed="false">
      <c r="A374" s="106" t="s">
        <v>231</v>
      </c>
      <c r="B374" s="107" t="s">
        <v>568</v>
      </c>
      <c r="C374" s="108" t="n">
        <v>802</v>
      </c>
      <c r="D374" s="109" t="n">
        <v>3185.11627906977</v>
      </c>
      <c r="E374" s="109" t="n">
        <v>66075.6666666667</v>
      </c>
      <c r="F374" s="109" t="n">
        <v>74718.1933333333</v>
      </c>
      <c r="G374" s="109" t="n">
        <v>143929.39</v>
      </c>
      <c r="H374" s="109" t="n">
        <v>27215.8433333333</v>
      </c>
      <c r="I374" s="109" t="n">
        <v>29466.3893333333</v>
      </c>
      <c r="J374" s="109" t="s">
        <v>131</v>
      </c>
      <c r="K374" s="109" t="n">
        <v>344590.598945736</v>
      </c>
      <c r="L374" s="109" t="n">
        <v>548809.930353883</v>
      </c>
      <c r="M374" s="109" t="n">
        <v>163375.465126517</v>
      </c>
      <c r="N374" s="109" t="s">
        <v>131</v>
      </c>
      <c r="O374" s="110" t="s">
        <v>231</v>
      </c>
    </row>
    <row r="375" s="111" customFormat="true" ht="20.1" hidden="false" customHeight="true" outlineLevel="0" collapsed="false">
      <c r="A375" s="106" t="s">
        <v>233</v>
      </c>
      <c r="B375" s="107" t="s">
        <v>569</v>
      </c>
      <c r="C375" s="108" t="n">
        <v>979</v>
      </c>
      <c r="D375" s="109" t="n">
        <v>5107.28682170543</v>
      </c>
      <c r="E375" s="109" t="n">
        <v>40109.6666666667</v>
      </c>
      <c r="F375" s="109" t="n">
        <v>38331.5933333333</v>
      </c>
      <c r="G375" s="109" t="n">
        <v>117484.42</v>
      </c>
      <c r="H375" s="109" t="n">
        <v>22327.38</v>
      </c>
      <c r="I375" s="109" t="n">
        <v>4192.716</v>
      </c>
      <c r="J375" s="109" t="s">
        <v>131</v>
      </c>
      <c r="K375" s="109" t="n">
        <v>227553.062821705</v>
      </c>
      <c r="L375" s="109" t="n">
        <v>669931.323960662</v>
      </c>
      <c r="M375" s="109" t="n">
        <v>353902.608911166</v>
      </c>
      <c r="N375" s="109" t="s">
        <v>131</v>
      </c>
      <c r="O375" s="110" t="s">
        <v>233</v>
      </c>
    </row>
    <row r="376" s="111" customFormat="true" ht="20.1" hidden="false" customHeight="true" outlineLevel="0" collapsed="false">
      <c r="A376" s="106" t="s">
        <v>237</v>
      </c>
      <c r="B376" s="107" t="s">
        <v>570</v>
      </c>
      <c r="C376" s="108" t="n">
        <v>1042</v>
      </c>
      <c r="D376" s="109" t="n">
        <v>6177.87878787879</v>
      </c>
      <c r="E376" s="109" t="n">
        <v>56876.0606060606</v>
      </c>
      <c r="F376" s="109" t="n">
        <v>25784.5261904762</v>
      </c>
      <c r="G376" s="109" t="n">
        <v>121285.74</v>
      </c>
      <c r="H376" s="109" t="n">
        <v>22973.8366666667</v>
      </c>
      <c r="I376" s="109" t="n">
        <v>5327.46866666667</v>
      </c>
      <c r="J376" s="109" t="s">
        <v>131</v>
      </c>
      <c r="K376" s="109" t="n">
        <v>238425.510917749</v>
      </c>
      <c r="L376" s="109" t="n">
        <v>713042.32846477</v>
      </c>
      <c r="M376" s="109" t="n">
        <v>379693.454037617</v>
      </c>
      <c r="N376" s="109" t="s">
        <v>131</v>
      </c>
      <c r="O376" s="110" t="s">
        <v>237</v>
      </c>
    </row>
    <row r="377" s="111" customFormat="true" ht="20.1" hidden="false" customHeight="true" outlineLevel="0" collapsed="false">
      <c r="A377" s="106" t="s">
        <v>239</v>
      </c>
      <c r="B377" s="107" t="s">
        <v>571</v>
      </c>
      <c r="C377" s="108" t="n">
        <v>263</v>
      </c>
      <c r="D377" s="109" t="n">
        <v>2889.86666666667</v>
      </c>
      <c r="E377" s="109" t="n">
        <v>15777.6666666667</v>
      </c>
      <c r="F377" s="109" t="n">
        <v>4336.55380952381</v>
      </c>
      <c r="G377" s="109" t="n">
        <v>41091.13</v>
      </c>
      <c r="H377" s="109" t="n">
        <v>7819.84666666667</v>
      </c>
      <c r="I377" s="109" t="n">
        <v>1439.45266666667</v>
      </c>
      <c r="J377" s="109" t="s">
        <v>131</v>
      </c>
      <c r="K377" s="109" t="n">
        <v>73354.5164761905</v>
      </c>
      <c r="L377" s="109" t="n">
        <v>179971.336263181</v>
      </c>
      <c r="M377" s="109" t="n">
        <v>85293.4558295924</v>
      </c>
      <c r="N377" s="109" t="s">
        <v>131</v>
      </c>
      <c r="O377" s="110" t="s">
        <v>239</v>
      </c>
    </row>
    <row r="378" s="111" customFormat="true" ht="20.1" hidden="false" customHeight="true" outlineLevel="0" collapsed="false">
      <c r="A378" s="106" t="s">
        <v>241</v>
      </c>
      <c r="B378" s="107" t="s">
        <v>572</v>
      </c>
      <c r="C378" s="108" t="n">
        <v>363</v>
      </c>
      <c r="D378" s="109" t="n">
        <v>1789.45736434109</v>
      </c>
      <c r="E378" s="109" t="n">
        <v>19298.3333333333</v>
      </c>
      <c r="F378" s="109" t="n">
        <v>2815.21333333333</v>
      </c>
      <c r="G378" s="109" t="n">
        <v>44254.8133333333</v>
      </c>
      <c r="H378" s="109" t="n">
        <v>8398.17333333333</v>
      </c>
      <c r="I378" s="109" t="n">
        <v>641.864666666667</v>
      </c>
      <c r="J378" s="109" t="s">
        <v>131</v>
      </c>
      <c r="K378" s="109" t="n">
        <v>77197.8553643411</v>
      </c>
      <c r="L378" s="109" t="n">
        <v>248401.502142718</v>
      </c>
      <c r="M378" s="109" t="n">
        <v>136962.917422701</v>
      </c>
      <c r="N378" s="109" t="s">
        <v>131</v>
      </c>
      <c r="O378" s="110" t="s">
        <v>241</v>
      </c>
    </row>
    <row r="379" s="111" customFormat="true" ht="20.1" hidden="false" customHeight="true" outlineLevel="0" collapsed="false">
      <c r="A379" s="106" t="s">
        <v>523</v>
      </c>
      <c r="B379" s="107" t="s">
        <v>573</v>
      </c>
      <c r="C379" s="108" t="n">
        <v>21590</v>
      </c>
      <c r="D379" s="109" t="n">
        <v>12335.7169787608</v>
      </c>
      <c r="E379" s="109" t="n">
        <v>1615011.24620061</v>
      </c>
      <c r="F379" s="109" t="n">
        <v>2866591.61492625</v>
      </c>
      <c r="G379" s="109" t="n">
        <v>3541236.12333333</v>
      </c>
      <c r="H379" s="109" t="n">
        <v>671240.173333333</v>
      </c>
      <c r="I379" s="109" t="n">
        <v>958040.523</v>
      </c>
      <c r="J379" s="109" t="s">
        <v>131</v>
      </c>
      <c r="K379" s="109" t="n">
        <v>9664455.39777229</v>
      </c>
      <c r="L379" s="109" t="n">
        <v>17048910.674834</v>
      </c>
      <c r="M379" s="109" t="n">
        <v>5907564.22164933</v>
      </c>
      <c r="N379" s="109" t="s">
        <v>131</v>
      </c>
      <c r="O379" s="110" t="s">
        <v>523</v>
      </c>
    </row>
    <row r="380" s="111" customFormat="true" ht="20.1" hidden="false" customHeight="true" outlineLevel="0" collapsed="false">
      <c r="A380" s="106" t="s">
        <v>243</v>
      </c>
      <c r="B380" s="107" t="s">
        <v>574</v>
      </c>
      <c r="C380" s="108" t="n">
        <v>93</v>
      </c>
      <c r="D380" s="109" t="n">
        <v>485.891472868217</v>
      </c>
      <c r="E380" s="109" t="n">
        <v>6397</v>
      </c>
      <c r="F380" s="109" t="n">
        <v>122.616666666667</v>
      </c>
      <c r="G380" s="109" t="n">
        <v>14218.8166666667</v>
      </c>
      <c r="H380" s="109" t="n">
        <v>2697.53333333333</v>
      </c>
      <c r="I380" s="109" t="n">
        <v>48.631</v>
      </c>
      <c r="J380" s="109" t="s">
        <v>131</v>
      </c>
      <c r="K380" s="109" t="n">
        <v>23970.4891395349</v>
      </c>
      <c r="L380" s="109" t="n">
        <v>63640.0542679689</v>
      </c>
      <c r="M380" s="109" t="n">
        <v>31735.6521027473</v>
      </c>
      <c r="N380" s="109" t="s">
        <v>131</v>
      </c>
      <c r="O380" s="110" t="s">
        <v>243</v>
      </c>
    </row>
    <row r="381" s="111" customFormat="true" ht="20.1" hidden="false" customHeight="true" outlineLevel="0" collapsed="false">
      <c r="A381" s="106" t="s">
        <v>245</v>
      </c>
      <c r="B381" s="107" t="s">
        <v>575</v>
      </c>
      <c r="C381" s="108" t="n">
        <v>668</v>
      </c>
      <c r="D381" s="109" t="n">
        <v>3914.20289855072</v>
      </c>
      <c r="E381" s="109" t="n">
        <v>34295.6666666667</v>
      </c>
      <c r="F381" s="109" t="n">
        <v>6131.00666666667</v>
      </c>
      <c r="G381" s="109" t="n">
        <v>97000.3533333333</v>
      </c>
      <c r="H381" s="109" t="n">
        <v>18417.7933333333</v>
      </c>
      <c r="I381" s="109" t="n">
        <v>1511.72266666667</v>
      </c>
      <c r="J381" s="109" t="s">
        <v>131</v>
      </c>
      <c r="K381" s="109" t="n">
        <v>161270.745565217</v>
      </c>
      <c r="L381" s="109" t="n">
        <v>457113.508075304</v>
      </c>
      <c r="M381" s="109" t="n">
        <v>236674.210008069</v>
      </c>
      <c r="N381" s="109" t="s">
        <v>131</v>
      </c>
      <c r="O381" s="110" t="s">
        <v>245</v>
      </c>
    </row>
    <row r="382" s="111" customFormat="true" ht="20.1" hidden="false" customHeight="true" outlineLevel="0" collapsed="false">
      <c r="A382" s="106" t="s">
        <v>247</v>
      </c>
      <c r="B382" s="107" t="s">
        <v>576</v>
      </c>
      <c r="C382" s="108" t="n">
        <v>560</v>
      </c>
      <c r="D382" s="109" t="n">
        <v>2607.55555555556</v>
      </c>
      <c r="E382" s="109" t="n">
        <v>38997.3333333333</v>
      </c>
      <c r="F382" s="109" t="n">
        <v>92476.67</v>
      </c>
      <c r="G382" s="109" t="n">
        <v>79676.0466666667</v>
      </c>
      <c r="H382" s="109" t="n">
        <v>15118.5833333333</v>
      </c>
      <c r="I382" s="109" t="n">
        <v>7366.92366666667</v>
      </c>
      <c r="J382" s="109" t="s">
        <v>131</v>
      </c>
      <c r="K382" s="109" t="n">
        <v>236243.112555556</v>
      </c>
      <c r="L382" s="109" t="n">
        <v>383208.928925404</v>
      </c>
      <c r="M382" s="109" t="n">
        <v>117572.653095879</v>
      </c>
      <c r="N382" s="109" t="s">
        <v>131</v>
      </c>
      <c r="O382" s="110" t="s">
        <v>247</v>
      </c>
    </row>
    <row r="383" s="111" customFormat="true" ht="20.1" hidden="false" customHeight="true" outlineLevel="0" collapsed="false">
      <c r="A383" s="106" t="s">
        <v>251</v>
      </c>
      <c r="B383" s="107" t="s">
        <v>577</v>
      </c>
      <c r="C383" s="108" t="n">
        <v>1530</v>
      </c>
      <c r="D383" s="109" t="n">
        <v>7412.22222222222</v>
      </c>
      <c r="E383" s="109" t="n">
        <v>224665.714285714</v>
      </c>
      <c r="F383" s="109" t="n">
        <v>209086.702857143</v>
      </c>
      <c r="G383" s="109" t="n">
        <v>279265.36</v>
      </c>
      <c r="H383" s="109" t="n">
        <v>52983.8666666667</v>
      </c>
      <c r="I383" s="109" t="n">
        <v>49453.4846666667</v>
      </c>
      <c r="J383" s="109" t="s">
        <v>131</v>
      </c>
      <c r="K383" s="109" t="n">
        <v>822867.350698413</v>
      </c>
      <c r="L383" s="109" t="n">
        <v>1046981.53795691</v>
      </c>
      <c r="M383" s="109" t="n">
        <v>179291.349806796</v>
      </c>
      <c r="N383" s="109" t="s">
        <v>131</v>
      </c>
      <c r="O383" s="110" t="s">
        <v>251</v>
      </c>
    </row>
    <row r="384" s="111" customFormat="true" ht="20.1" hidden="false" customHeight="true" outlineLevel="0" collapsed="false">
      <c r="A384" s="106" t="s">
        <v>253</v>
      </c>
      <c r="B384" s="107" t="s">
        <v>578</v>
      </c>
      <c r="C384" s="108" t="n">
        <v>277</v>
      </c>
      <c r="D384" s="109" t="n">
        <v>2956.27906976744</v>
      </c>
      <c r="E384" s="109" t="n">
        <v>12209</v>
      </c>
      <c r="F384" s="109" t="n">
        <v>6951.48</v>
      </c>
      <c r="G384" s="109" t="n">
        <v>37887.0333333333</v>
      </c>
      <c r="H384" s="109" t="n">
        <v>7195.31666666667</v>
      </c>
      <c r="I384" s="109" t="n">
        <v>2028.23866666667</v>
      </c>
      <c r="J384" s="109" t="s">
        <v>131</v>
      </c>
      <c r="K384" s="109" t="n">
        <v>69227.3477364341</v>
      </c>
      <c r="L384" s="109" t="n">
        <v>189551.559486316</v>
      </c>
      <c r="M384" s="109" t="n">
        <v>96259.3693999056</v>
      </c>
      <c r="N384" s="109" t="s">
        <v>131</v>
      </c>
      <c r="O384" s="110" t="s">
        <v>253</v>
      </c>
    </row>
    <row r="385" s="111" customFormat="true" ht="20.1" hidden="false" customHeight="true" outlineLevel="0" collapsed="false">
      <c r="A385" s="106" t="s">
        <v>255</v>
      </c>
      <c r="B385" s="107" t="s">
        <v>579</v>
      </c>
      <c r="C385" s="108" t="n">
        <v>1248</v>
      </c>
      <c r="D385" s="109" t="n">
        <v>1642.66666666667</v>
      </c>
      <c r="E385" s="109" t="n">
        <v>97096.3333333333</v>
      </c>
      <c r="F385" s="109" t="n">
        <v>66993.22</v>
      </c>
      <c r="G385" s="109" t="n">
        <v>161162.786666667</v>
      </c>
      <c r="H385" s="109" t="n">
        <v>30541.5066666667</v>
      </c>
      <c r="I385" s="109" t="n">
        <v>33234.135</v>
      </c>
      <c r="J385" s="109" t="s">
        <v>131</v>
      </c>
      <c r="K385" s="109" t="n">
        <v>390670.648333333</v>
      </c>
      <c r="L385" s="109" t="n">
        <v>854008.470176616</v>
      </c>
      <c r="M385" s="109" t="n">
        <v>370670.257474626</v>
      </c>
      <c r="N385" s="109" t="s">
        <v>131</v>
      </c>
      <c r="O385" s="110" t="s">
        <v>255</v>
      </c>
    </row>
    <row r="386" s="111" customFormat="true" ht="20.1" hidden="false" customHeight="true" outlineLevel="0" collapsed="false">
      <c r="A386" s="106" t="s">
        <v>415</v>
      </c>
      <c r="B386" s="107" t="s">
        <v>580</v>
      </c>
      <c r="C386" s="108" t="n">
        <v>844</v>
      </c>
      <c r="D386" s="109" t="n">
        <v>1525.33333333333</v>
      </c>
      <c r="E386" s="109" t="n">
        <v>48050</v>
      </c>
      <c r="F386" s="109" t="n">
        <v>35971.3233333333</v>
      </c>
      <c r="G386" s="109" t="n">
        <v>108041.116666667</v>
      </c>
      <c r="H386" s="109" t="n">
        <v>20495.1233333333</v>
      </c>
      <c r="I386" s="109" t="n">
        <v>8876.79466666667</v>
      </c>
      <c r="J386" s="109" t="s">
        <v>131</v>
      </c>
      <c r="K386" s="109" t="n">
        <v>222959.691333333</v>
      </c>
      <c r="L386" s="109" t="n">
        <v>577550.600023288</v>
      </c>
      <c r="M386" s="109" t="n">
        <v>283672.726951964</v>
      </c>
      <c r="N386" s="109" t="s">
        <v>131</v>
      </c>
      <c r="O386" s="110" t="s">
        <v>415</v>
      </c>
    </row>
    <row r="387" s="111" customFormat="true" ht="20.1" hidden="false" customHeight="true" outlineLevel="0" collapsed="false">
      <c r="A387" s="106" t="s">
        <v>257</v>
      </c>
      <c r="B387" s="107" t="s">
        <v>581</v>
      </c>
      <c r="C387" s="108" t="n">
        <v>531</v>
      </c>
      <c r="D387" s="109" t="n">
        <v>2677.51937984496</v>
      </c>
      <c r="E387" s="109" t="n">
        <v>25168</v>
      </c>
      <c r="F387" s="109" t="n">
        <v>11163.42</v>
      </c>
      <c r="G387" s="109" t="n">
        <v>60488.78</v>
      </c>
      <c r="H387" s="109" t="n">
        <v>11462.91</v>
      </c>
      <c r="I387" s="109" t="n">
        <v>4383.22866666667</v>
      </c>
      <c r="J387" s="109" t="s">
        <v>131</v>
      </c>
      <c r="K387" s="109" t="n">
        <v>115343.858046512</v>
      </c>
      <c r="L387" s="109" t="n">
        <v>363364.180820339</v>
      </c>
      <c r="M387" s="109" t="n">
        <v>198416.258219062</v>
      </c>
      <c r="N387" s="109" t="s">
        <v>131</v>
      </c>
      <c r="O387" s="110" t="s">
        <v>257</v>
      </c>
    </row>
    <row r="388" s="111" customFormat="true" ht="20.1" hidden="false" customHeight="true" outlineLevel="0" collapsed="false">
      <c r="A388" s="106" t="s">
        <v>418</v>
      </c>
      <c r="B388" s="107" t="s">
        <v>582</v>
      </c>
      <c r="C388" s="108" t="n">
        <v>492</v>
      </c>
      <c r="D388" s="109" t="n">
        <v>4401.70212765957</v>
      </c>
      <c r="E388" s="109" t="n">
        <v>22446.875</v>
      </c>
      <c r="F388" s="109" t="n">
        <v>8874.3175</v>
      </c>
      <c r="G388" s="109" t="n">
        <v>65976.4066666667</v>
      </c>
      <c r="H388" s="109" t="n">
        <v>12532.0766666667</v>
      </c>
      <c r="I388" s="109" t="n">
        <v>2913.90733333333</v>
      </c>
      <c r="J388" s="109" t="s">
        <v>131</v>
      </c>
      <c r="K388" s="109" t="n">
        <v>117145.285294326</v>
      </c>
      <c r="L388" s="109" t="n">
        <v>336676.41612732</v>
      </c>
      <c r="M388" s="109" t="n">
        <v>175624.904666395</v>
      </c>
      <c r="N388" s="109" t="s">
        <v>131</v>
      </c>
      <c r="O388" s="110" t="s">
        <v>418</v>
      </c>
    </row>
    <row r="389" s="111" customFormat="true" ht="20.1" hidden="false" customHeight="true" outlineLevel="0" collapsed="false">
      <c r="A389" s="106" t="s">
        <v>263</v>
      </c>
      <c r="B389" s="107" t="s">
        <v>583</v>
      </c>
      <c r="C389" s="108" t="n">
        <v>882</v>
      </c>
      <c r="D389" s="109" t="n">
        <v>4147.33333333333</v>
      </c>
      <c r="E389" s="109" t="n">
        <v>60599</v>
      </c>
      <c r="F389" s="109" t="n">
        <v>419681.57</v>
      </c>
      <c r="G389" s="109" t="n">
        <v>129165.286666667</v>
      </c>
      <c r="H389" s="109" t="n">
        <v>24563.6233333333</v>
      </c>
      <c r="I389" s="109" t="n">
        <v>15994.957</v>
      </c>
      <c r="J389" s="109" t="s">
        <v>131</v>
      </c>
      <c r="K389" s="109" t="n">
        <v>654151.770333333</v>
      </c>
      <c r="L389" s="109" t="n">
        <v>603554.063057512</v>
      </c>
      <c r="M389" s="109" t="s">
        <v>131</v>
      </c>
      <c r="N389" s="109" t="n">
        <v>15179.3121827464</v>
      </c>
      <c r="O389" s="110" t="s">
        <v>263</v>
      </c>
    </row>
    <row r="390" s="111" customFormat="true" ht="20.1" hidden="false" customHeight="true" outlineLevel="0" collapsed="false">
      <c r="A390" s="106" t="s">
        <v>265</v>
      </c>
      <c r="B390" s="107" t="s">
        <v>584</v>
      </c>
      <c r="C390" s="108" t="n">
        <v>353</v>
      </c>
      <c r="D390" s="109" t="n">
        <v>2083</v>
      </c>
      <c r="E390" s="109" t="n">
        <v>48087.3333333333</v>
      </c>
      <c r="F390" s="109" t="n">
        <v>148123.966666667</v>
      </c>
      <c r="G390" s="109" t="n">
        <v>46718.52</v>
      </c>
      <c r="H390" s="109" t="n">
        <v>8869.25</v>
      </c>
      <c r="I390" s="109" t="n">
        <v>46535.588</v>
      </c>
      <c r="J390" s="109" t="s">
        <v>131</v>
      </c>
      <c r="K390" s="109" t="n">
        <v>300417.658</v>
      </c>
      <c r="L390" s="109" t="n">
        <v>241558.485554764</v>
      </c>
      <c r="M390" s="109" t="s">
        <v>131</v>
      </c>
      <c r="N390" s="109" t="n">
        <v>17657.7517335708</v>
      </c>
      <c r="O390" s="110" t="s">
        <v>265</v>
      </c>
    </row>
    <row r="391" s="111" customFormat="true" ht="20.1" hidden="false" customHeight="true" outlineLevel="0" collapsed="false">
      <c r="A391" s="106" t="s">
        <v>267</v>
      </c>
      <c r="B391" s="107" t="s">
        <v>585</v>
      </c>
      <c r="C391" s="108" t="n">
        <v>986</v>
      </c>
      <c r="D391" s="109" t="n">
        <v>3491.55555555556</v>
      </c>
      <c r="E391" s="109" t="n">
        <v>63704.0625</v>
      </c>
      <c r="F391" s="109" t="n">
        <v>57617.8766666667</v>
      </c>
      <c r="G391" s="109" t="n">
        <v>166720.246666667</v>
      </c>
      <c r="H391" s="109" t="n">
        <v>31655.6033333333</v>
      </c>
      <c r="I391" s="109" t="n">
        <v>19164.266</v>
      </c>
      <c r="J391" s="109" t="s">
        <v>131</v>
      </c>
      <c r="K391" s="109" t="n">
        <v>342353.610722222</v>
      </c>
      <c r="L391" s="109" t="n">
        <v>674721.43557223</v>
      </c>
      <c r="M391" s="109" t="n">
        <v>265894.259880006</v>
      </c>
      <c r="N391" s="109" t="s">
        <v>131</v>
      </c>
      <c r="O391" s="110" t="s">
        <v>267</v>
      </c>
    </row>
    <row r="392" s="111" customFormat="true" ht="20.1" hidden="false" customHeight="true" outlineLevel="0" collapsed="false">
      <c r="A392" s="106" t="s">
        <v>269</v>
      </c>
      <c r="B392" s="107" t="s">
        <v>586</v>
      </c>
      <c r="C392" s="108" t="n">
        <v>770</v>
      </c>
      <c r="D392" s="109" t="n">
        <v>2998</v>
      </c>
      <c r="E392" s="109" t="n">
        <v>37959.3333333333</v>
      </c>
      <c r="F392" s="109" t="n">
        <v>46545.51</v>
      </c>
      <c r="G392" s="109" t="n">
        <v>116280.033333333</v>
      </c>
      <c r="H392" s="109" t="n">
        <v>22132.1066666667</v>
      </c>
      <c r="I392" s="109" t="n">
        <v>6829.68733333333</v>
      </c>
      <c r="J392" s="109" t="s">
        <v>131</v>
      </c>
      <c r="K392" s="109" t="n">
        <v>232744.670666667</v>
      </c>
      <c r="L392" s="109" t="n">
        <v>526912.277272431</v>
      </c>
      <c r="M392" s="109" t="n">
        <v>235334.085284612</v>
      </c>
      <c r="N392" s="109" t="s">
        <v>131</v>
      </c>
      <c r="O392" s="110" t="s">
        <v>269</v>
      </c>
    </row>
    <row r="393" s="111" customFormat="true" ht="20.1" hidden="false" customHeight="true" outlineLevel="0" collapsed="false">
      <c r="A393" s="106" t="s">
        <v>271</v>
      </c>
      <c r="B393" s="107" t="s">
        <v>587</v>
      </c>
      <c r="C393" s="108" t="n">
        <v>687</v>
      </c>
      <c r="D393" s="109" t="n">
        <v>6106.66666666667</v>
      </c>
      <c r="E393" s="109" t="n">
        <v>34578.3333333333</v>
      </c>
      <c r="F393" s="109" t="n">
        <v>24629.43</v>
      </c>
      <c r="G393" s="109" t="n">
        <v>83390.92</v>
      </c>
      <c r="H393" s="109" t="n">
        <v>15838.8433333333</v>
      </c>
      <c r="I393" s="109" t="n">
        <v>3098.227</v>
      </c>
      <c r="J393" s="109" t="s">
        <v>131</v>
      </c>
      <c r="K393" s="109" t="n">
        <v>167642.420333333</v>
      </c>
      <c r="L393" s="109" t="n">
        <v>470115.239592416</v>
      </c>
      <c r="M393" s="109" t="n">
        <v>241978.255407266</v>
      </c>
      <c r="N393" s="109" t="s">
        <v>131</v>
      </c>
      <c r="O393" s="110" t="s">
        <v>271</v>
      </c>
    </row>
    <row r="394" s="111" customFormat="true" ht="20.1" hidden="false" customHeight="true" outlineLevel="0" collapsed="false">
      <c r="A394" s="106" t="s">
        <v>273</v>
      </c>
      <c r="B394" s="107" t="s">
        <v>588</v>
      </c>
      <c r="C394" s="108" t="n">
        <v>783</v>
      </c>
      <c r="D394" s="109" t="n">
        <v>760.333333333333</v>
      </c>
      <c r="E394" s="109" t="n">
        <v>41316</v>
      </c>
      <c r="F394" s="109" t="n">
        <v>63443.4633333333</v>
      </c>
      <c r="G394" s="109" t="n">
        <v>131067.55</v>
      </c>
      <c r="H394" s="109" t="n">
        <v>24862.31</v>
      </c>
      <c r="I394" s="109" t="n">
        <v>14374.5873333333</v>
      </c>
      <c r="J394" s="109" t="s">
        <v>131</v>
      </c>
      <c r="K394" s="109" t="n">
        <v>275824.244</v>
      </c>
      <c r="L394" s="109" t="n">
        <v>535808.198836771</v>
      </c>
      <c r="M394" s="109" t="n">
        <v>207987.163869417</v>
      </c>
      <c r="N394" s="109" t="s">
        <v>131</v>
      </c>
      <c r="O394" s="110" t="s">
        <v>273</v>
      </c>
    </row>
    <row r="395" s="111" customFormat="true" ht="20.1" hidden="false" customHeight="true" outlineLevel="0" collapsed="false">
      <c r="A395" s="106"/>
      <c r="B395" s="107"/>
      <c r="C395" s="108"/>
      <c r="D395" s="109"/>
      <c r="E395" s="109"/>
      <c r="F395" s="109"/>
      <c r="G395" s="109"/>
      <c r="H395" s="109"/>
      <c r="I395" s="109"/>
      <c r="J395" s="109"/>
      <c r="K395" s="109"/>
      <c r="L395" s="109"/>
      <c r="M395" s="109"/>
      <c r="N395" s="109"/>
      <c r="O395" s="110"/>
    </row>
    <row r="396" s="111" customFormat="true" ht="20.1" hidden="false" customHeight="true" outlineLevel="0" collapsed="false">
      <c r="A396" s="106" t="n">
        <v>66</v>
      </c>
      <c r="B396" s="107" t="s">
        <v>565</v>
      </c>
      <c r="C396" s="108"/>
      <c r="D396" s="109"/>
      <c r="E396" s="109"/>
      <c r="F396" s="109"/>
      <c r="G396" s="109"/>
      <c r="H396" s="109"/>
      <c r="I396" s="109"/>
      <c r="J396" s="109"/>
      <c r="K396" s="109"/>
      <c r="L396" s="109"/>
      <c r="M396" s="109"/>
      <c r="O396" s="110" t="n">
        <v>66</v>
      </c>
    </row>
    <row r="397" s="111" customFormat="true" ht="20.1" hidden="false" customHeight="true" outlineLevel="0" collapsed="false">
      <c r="A397" s="106"/>
      <c r="B397" s="107"/>
      <c r="C397" s="108"/>
      <c r="D397" s="109"/>
      <c r="E397" s="109"/>
      <c r="F397" s="109"/>
      <c r="G397" s="109"/>
      <c r="H397" s="109"/>
      <c r="I397" s="109"/>
      <c r="J397" s="109"/>
      <c r="K397" s="109"/>
      <c r="L397" s="109"/>
      <c r="M397" s="109"/>
      <c r="N397" s="109"/>
      <c r="O397" s="110"/>
    </row>
    <row r="398" s="111" customFormat="true" ht="20.1" hidden="false" customHeight="true" outlineLevel="0" collapsed="false">
      <c r="A398" s="106" t="s">
        <v>275</v>
      </c>
      <c r="B398" s="107" t="s">
        <v>589</v>
      </c>
      <c r="C398" s="108" t="n">
        <v>19978</v>
      </c>
      <c r="D398" s="109" t="n">
        <v>18617.7564102564</v>
      </c>
      <c r="E398" s="109" t="n">
        <v>1384645.37923792</v>
      </c>
      <c r="F398" s="109" t="n">
        <v>3631922.6575</v>
      </c>
      <c r="G398" s="109" t="n">
        <v>2896987.36666667</v>
      </c>
      <c r="H398" s="109" t="n">
        <v>549199.75</v>
      </c>
      <c r="I398" s="109" t="n">
        <v>753297.977666667</v>
      </c>
      <c r="J398" s="109" t="s">
        <v>131</v>
      </c>
      <c r="K398" s="109" t="n">
        <v>9234670.88748151</v>
      </c>
      <c r="L398" s="109" t="n">
        <v>15720121.5126865</v>
      </c>
      <c r="M398" s="109" t="n">
        <v>5188360.50016402</v>
      </c>
      <c r="N398" s="109" t="s">
        <v>131</v>
      </c>
      <c r="O398" s="110" t="s">
        <v>275</v>
      </c>
    </row>
    <row r="399" s="111" customFormat="true" ht="20.1" hidden="false" customHeight="true" outlineLevel="0" collapsed="false">
      <c r="A399" s="106" t="s">
        <v>377</v>
      </c>
      <c r="B399" s="107" t="s">
        <v>590</v>
      </c>
      <c r="C399" s="108" t="n">
        <v>2554</v>
      </c>
      <c r="D399" s="109" t="n">
        <v>11098.962962963</v>
      </c>
      <c r="E399" s="109" t="n">
        <v>174014</v>
      </c>
      <c r="F399" s="109" t="n">
        <v>227902.383076923</v>
      </c>
      <c r="G399" s="109" t="n">
        <v>315695.803333333</v>
      </c>
      <c r="H399" s="109" t="n">
        <v>59861.4533333333</v>
      </c>
      <c r="I399" s="109" t="n">
        <v>225515.891333333</v>
      </c>
      <c r="J399" s="109" t="s">
        <v>131</v>
      </c>
      <c r="K399" s="109" t="n">
        <v>1014088.49403989</v>
      </c>
      <c r="L399" s="109" t="n">
        <v>1747706.43656336</v>
      </c>
      <c r="M399" s="109" t="n">
        <v>586894.354018781</v>
      </c>
      <c r="N399" s="109" t="s">
        <v>131</v>
      </c>
      <c r="O399" s="110" t="s">
        <v>377</v>
      </c>
    </row>
    <row r="400" s="111" customFormat="true" ht="20.1" hidden="false" customHeight="true" outlineLevel="0" collapsed="false">
      <c r="A400" s="106" t="s">
        <v>277</v>
      </c>
      <c r="B400" s="107" t="s">
        <v>591</v>
      </c>
      <c r="C400" s="108" t="n">
        <v>1293</v>
      </c>
      <c r="D400" s="109" t="n">
        <v>1841.66666666667</v>
      </c>
      <c r="E400" s="109" t="n">
        <v>86204.6666666667</v>
      </c>
      <c r="F400" s="109" t="n">
        <v>143074.163333333</v>
      </c>
      <c r="G400" s="109" t="n">
        <v>180181.78</v>
      </c>
      <c r="H400" s="109" t="n">
        <v>34121.8366666667</v>
      </c>
      <c r="I400" s="109" t="n">
        <v>37670.8493333333</v>
      </c>
      <c r="J400" s="109" t="s">
        <v>131</v>
      </c>
      <c r="K400" s="109" t="n">
        <v>483094.962666667</v>
      </c>
      <c r="L400" s="109" t="n">
        <v>884802.044822407</v>
      </c>
      <c r="M400" s="109" t="n">
        <v>321365.665724592</v>
      </c>
      <c r="N400" s="109" t="s">
        <v>131</v>
      </c>
      <c r="O400" s="110" t="s">
        <v>277</v>
      </c>
    </row>
    <row r="401" s="111" customFormat="true" ht="20.1" hidden="false" customHeight="true" outlineLevel="0" collapsed="false">
      <c r="A401" s="106" t="s">
        <v>281</v>
      </c>
      <c r="B401" s="107" t="s">
        <v>592</v>
      </c>
      <c r="C401" s="108" t="n">
        <v>583</v>
      </c>
      <c r="D401" s="109" t="n">
        <v>1885.33333333333</v>
      </c>
      <c r="E401" s="109" t="n">
        <v>37145.6666666667</v>
      </c>
      <c r="F401" s="109" t="n">
        <v>163719.127142857</v>
      </c>
      <c r="G401" s="109" t="n">
        <v>84174.49</v>
      </c>
      <c r="H401" s="109" t="n">
        <v>15957.28</v>
      </c>
      <c r="I401" s="109" t="n">
        <v>18686.0813333333</v>
      </c>
      <c r="J401" s="109" t="s">
        <v>131</v>
      </c>
      <c r="K401" s="109" t="n">
        <v>321567.97847619</v>
      </c>
      <c r="L401" s="109" t="n">
        <v>398947.867077698</v>
      </c>
      <c r="M401" s="109" t="n">
        <v>61903.9108812059</v>
      </c>
      <c r="N401" s="109" t="s">
        <v>131</v>
      </c>
      <c r="O401" s="110" t="s">
        <v>281</v>
      </c>
    </row>
    <row r="402" s="111" customFormat="true" ht="20.1" hidden="false" customHeight="true" outlineLevel="0" collapsed="false">
      <c r="A402" s="106" t="s">
        <v>285</v>
      </c>
      <c r="B402" s="107" t="s">
        <v>593</v>
      </c>
      <c r="C402" s="108" t="n">
        <v>5347</v>
      </c>
      <c r="D402" s="109" t="n">
        <v>4279.14893617021</v>
      </c>
      <c r="E402" s="109" t="n">
        <v>447828.125</v>
      </c>
      <c r="F402" s="109" t="n">
        <v>863115.610909091</v>
      </c>
      <c r="G402" s="109" t="n">
        <v>729151.88</v>
      </c>
      <c r="H402" s="109" t="n">
        <v>138192.49</v>
      </c>
      <c r="I402" s="109" t="n">
        <v>187843.722</v>
      </c>
      <c r="J402" s="109" t="s">
        <v>131</v>
      </c>
      <c r="K402" s="109" t="n">
        <v>2370410.97684526</v>
      </c>
      <c r="L402" s="109" t="n">
        <v>3854605.6126222</v>
      </c>
      <c r="M402" s="109" t="n">
        <v>1187355.70862155</v>
      </c>
      <c r="N402" s="109" t="s">
        <v>131</v>
      </c>
      <c r="O402" s="110" t="s">
        <v>285</v>
      </c>
    </row>
    <row r="403" s="111" customFormat="true" ht="20.1" hidden="false" customHeight="true" outlineLevel="0" collapsed="false">
      <c r="A403" s="106" t="s">
        <v>428</v>
      </c>
      <c r="B403" s="107" t="s">
        <v>594</v>
      </c>
      <c r="C403" s="108" t="n">
        <v>640</v>
      </c>
      <c r="D403" s="109" t="n">
        <v>6065.53191489362</v>
      </c>
      <c r="E403" s="109" t="n">
        <v>35790.9375</v>
      </c>
      <c r="F403" s="109" t="n">
        <v>20626.0533333333</v>
      </c>
      <c r="G403" s="109" t="n">
        <v>94518.1833333333</v>
      </c>
      <c r="H403" s="109" t="n">
        <v>17944.4366666667</v>
      </c>
      <c r="I403" s="109" t="n">
        <v>3265.71666666667</v>
      </c>
      <c r="J403" s="109" t="s">
        <v>131</v>
      </c>
      <c r="K403" s="109" t="n">
        <v>178210.859414894</v>
      </c>
      <c r="L403" s="109" t="n">
        <v>437953.061629034</v>
      </c>
      <c r="M403" s="109" t="n">
        <v>207793.761771312</v>
      </c>
      <c r="N403" s="109" t="s">
        <v>131</v>
      </c>
      <c r="O403" s="110" t="s">
        <v>428</v>
      </c>
    </row>
    <row r="404" s="111" customFormat="true" ht="20.1" hidden="false" customHeight="true" outlineLevel="0" collapsed="false">
      <c r="A404" s="106" t="s">
        <v>432</v>
      </c>
      <c r="B404" s="107" t="s">
        <v>595</v>
      </c>
      <c r="C404" s="108" t="n">
        <v>875</v>
      </c>
      <c r="D404" s="109" t="n">
        <v>4482</v>
      </c>
      <c r="E404" s="109" t="n">
        <v>64822.5</v>
      </c>
      <c r="F404" s="109" t="n">
        <v>92494.1375</v>
      </c>
      <c r="G404" s="109" t="n">
        <v>154421.713333333</v>
      </c>
      <c r="H404" s="109" t="n">
        <v>29332.7433333333</v>
      </c>
      <c r="I404" s="109" t="n">
        <v>19269.8513333333</v>
      </c>
      <c r="J404" s="109" t="s">
        <v>131</v>
      </c>
      <c r="K404" s="109" t="n">
        <v>364822.9455</v>
      </c>
      <c r="L404" s="109" t="n">
        <v>598763.951445944</v>
      </c>
      <c r="M404" s="109" t="n">
        <v>187152.804756755</v>
      </c>
      <c r="N404" s="109" t="s">
        <v>131</v>
      </c>
      <c r="O404" s="110" t="s">
        <v>432</v>
      </c>
    </row>
    <row r="405" s="111" customFormat="true" ht="20.1" hidden="false" customHeight="true" outlineLevel="0" collapsed="false">
      <c r="A405" s="106" t="s">
        <v>287</v>
      </c>
      <c r="B405" s="107" t="s">
        <v>596</v>
      </c>
      <c r="C405" s="108" t="n">
        <v>6664</v>
      </c>
      <c r="D405" s="109" t="n">
        <v>7670.26150786218</v>
      </c>
      <c r="E405" s="109" t="n">
        <v>488293.136124595</v>
      </c>
      <c r="F405" s="109" t="n">
        <v>1479741.94539995</v>
      </c>
      <c r="G405" s="109" t="n">
        <v>1144411.8</v>
      </c>
      <c r="H405" s="109" t="n">
        <v>216948.686666667</v>
      </c>
      <c r="I405" s="109" t="n">
        <v>292825.643</v>
      </c>
      <c r="J405" s="109" t="s">
        <v>131</v>
      </c>
      <c r="K405" s="109" t="n">
        <v>3629891.47269907</v>
      </c>
      <c r="L405" s="109" t="n">
        <v>4864077.06619302</v>
      </c>
      <c r="M405" s="109" t="n">
        <v>987348.474795158</v>
      </c>
      <c r="N405" s="109" t="s">
        <v>131</v>
      </c>
      <c r="O405" s="110" t="s">
        <v>287</v>
      </c>
    </row>
    <row r="406" s="111" customFormat="true" ht="20.1" hidden="false" customHeight="true" outlineLevel="0" collapsed="false">
      <c r="A406" s="106" t="s">
        <v>289</v>
      </c>
      <c r="B406" s="107" t="s">
        <v>597</v>
      </c>
      <c r="C406" s="108" t="n">
        <v>418</v>
      </c>
      <c r="D406" s="109" t="n">
        <v>2143</v>
      </c>
      <c r="E406" s="109" t="n">
        <v>21480</v>
      </c>
      <c r="F406" s="109" t="n">
        <v>28105.7033333333</v>
      </c>
      <c r="G406" s="109" t="n">
        <v>48849.26</v>
      </c>
      <c r="H406" s="109" t="n">
        <v>9227.53333333333</v>
      </c>
      <c r="I406" s="109" t="n">
        <v>4821.52</v>
      </c>
      <c r="J406" s="109" t="s">
        <v>131</v>
      </c>
      <c r="K406" s="109" t="n">
        <v>114627.016666667</v>
      </c>
      <c r="L406" s="109" t="n">
        <v>286038.093376463</v>
      </c>
      <c r="M406" s="109" t="n">
        <v>137128.861367837</v>
      </c>
      <c r="N406" s="109" t="s">
        <v>131</v>
      </c>
      <c r="O406" s="110" t="s">
        <v>289</v>
      </c>
    </row>
    <row r="407" s="111" customFormat="true" ht="20.1" hidden="false" customHeight="true" outlineLevel="0" collapsed="false">
      <c r="A407" s="106" t="s">
        <v>291</v>
      </c>
      <c r="B407" s="107" t="s">
        <v>598</v>
      </c>
      <c r="C407" s="108" t="n">
        <v>1307</v>
      </c>
      <c r="D407" s="109" t="n">
        <v>2235.4609929078</v>
      </c>
      <c r="E407" s="109" t="n">
        <v>69913.125</v>
      </c>
      <c r="F407" s="109" t="n">
        <v>139904.21</v>
      </c>
      <c r="G407" s="109" t="n">
        <v>180560.62</v>
      </c>
      <c r="H407" s="109" t="n">
        <v>34228.0433333333</v>
      </c>
      <c r="I407" s="109" t="n">
        <v>14754.9526666667</v>
      </c>
      <c r="J407" s="109" t="s">
        <v>131</v>
      </c>
      <c r="K407" s="109" t="n">
        <v>441596.411992908</v>
      </c>
      <c r="L407" s="109" t="n">
        <v>894382.268045542</v>
      </c>
      <c r="M407" s="109" t="n">
        <v>362228.684842107</v>
      </c>
      <c r="N407" s="109" t="s">
        <v>131</v>
      </c>
      <c r="O407" s="110" t="s">
        <v>291</v>
      </c>
    </row>
    <row r="408" s="111" customFormat="true" ht="20.1" hidden="false" customHeight="true" outlineLevel="0" collapsed="false">
      <c r="A408" s="106" t="s">
        <v>293</v>
      </c>
      <c r="B408" s="107" t="s">
        <v>599</v>
      </c>
      <c r="C408" s="108" t="n">
        <v>562</v>
      </c>
      <c r="D408" s="109" t="n">
        <v>714</v>
      </c>
      <c r="E408" s="109" t="n">
        <v>35032.6666666667</v>
      </c>
      <c r="F408" s="109" t="n">
        <v>21935.3933333333</v>
      </c>
      <c r="G408" s="109" t="n">
        <v>91938.7833333333</v>
      </c>
      <c r="H408" s="109" t="n">
        <v>17435.0266666667</v>
      </c>
      <c r="I408" s="109" t="n">
        <v>48025.615</v>
      </c>
      <c r="J408" s="109" t="s">
        <v>131</v>
      </c>
      <c r="K408" s="109" t="n">
        <v>215081.485</v>
      </c>
      <c r="L408" s="109" t="n">
        <v>384577.532242995</v>
      </c>
      <c r="M408" s="109" t="n">
        <v>135596.837794396</v>
      </c>
      <c r="N408" s="109" t="s">
        <v>131</v>
      </c>
      <c r="O408" s="110" t="s">
        <v>293</v>
      </c>
    </row>
    <row r="409" s="111" customFormat="true" ht="20.1" hidden="false" customHeight="true" outlineLevel="0" collapsed="false">
      <c r="A409" s="106" t="s">
        <v>295</v>
      </c>
      <c r="B409" s="107" t="s">
        <v>600</v>
      </c>
      <c r="C409" s="108" t="n">
        <v>460</v>
      </c>
      <c r="D409" s="109" t="n">
        <v>1645</v>
      </c>
      <c r="E409" s="109" t="n">
        <v>40756</v>
      </c>
      <c r="F409" s="109" t="n">
        <v>4589.40666666667</v>
      </c>
      <c r="G409" s="109" t="n">
        <v>47348.5333333333</v>
      </c>
      <c r="H409" s="109" t="n">
        <v>8990.15333333333</v>
      </c>
      <c r="I409" s="109" t="n">
        <v>8092.348</v>
      </c>
      <c r="J409" s="109" t="s">
        <v>131</v>
      </c>
      <c r="K409" s="109" t="n">
        <v>111421.441333333</v>
      </c>
      <c r="L409" s="109" t="n">
        <v>314778.763045868</v>
      </c>
      <c r="M409" s="109" t="n">
        <v>162685.857370028</v>
      </c>
      <c r="N409" s="109" t="s">
        <v>131</v>
      </c>
      <c r="O409" s="110" t="s">
        <v>295</v>
      </c>
    </row>
    <row r="410" s="111" customFormat="true" ht="20.1" hidden="false" customHeight="true" outlineLevel="0" collapsed="false">
      <c r="A410" s="106" t="s">
        <v>544</v>
      </c>
      <c r="B410" s="107" t="s">
        <v>601</v>
      </c>
      <c r="C410" s="108" t="n">
        <v>471</v>
      </c>
      <c r="D410" s="109" t="n">
        <v>2362.33333333333</v>
      </c>
      <c r="E410" s="109" t="n">
        <v>26840</v>
      </c>
      <c r="F410" s="109" t="n">
        <v>24530.41</v>
      </c>
      <c r="G410" s="109" t="n">
        <v>85027.58</v>
      </c>
      <c r="H410" s="109" t="n">
        <v>16135.7633333333</v>
      </c>
      <c r="I410" s="109" t="n">
        <v>1721.69066666667</v>
      </c>
      <c r="J410" s="109" t="s">
        <v>131</v>
      </c>
      <c r="K410" s="109" t="n">
        <v>156617.777333333</v>
      </c>
      <c r="L410" s="109" t="n">
        <v>322306.081292617</v>
      </c>
      <c r="M410" s="109" t="n">
        <v>132550.643167427</v>
      </c>
      <c r="N410" s="109" t="s">
        <v>131</v>
      </c>
      <c r="O410" s="110" t="s">
        <v>544</v>
      </c>
    </row>
    <row r="411" s="111" customFormat="true" ht="20.1" hidden="false" customHeight="true" outlineLevel="0" collapsed="false">
      <c r="A411" s="106" t="s">
        <v>436</v>
      </c>
      <c r="B411" s="107" t="s">
        <v>602</v>
      </c>
      <c r="C411" s="108" t="n">
        <v>847</v>
      </c>
      <c r="D411" s="109" t="n">
        <v>6098.33333333333</v>
      </c>
      <c r="E411" s="109" t="n">
        <v>49359</v>
      </c>
      <c r="F411" s="109" t="n">
        <v>34572.6333333333</v>
      </c>
      <c r="G411" s="109" t="n">
        <v>134253.34</v>
      </c>
      <c r="H411" s="109" t="n">
        <v>25477.0066666667</v>
      </c>
      <c r="I411" s="109" t="n">
        <v>8546.802</v>
      </c>
      <c r="J411" s="109" t="s">
        <v>131</v>
      </c>
      <c r="K411" s="109" t="n">
        <v>258307.115333333</v>
      </c>
      <c r="L411" s="109" t="n">
        <v>579603.504999674</v>
      </c>
      <c r="M411" s="109" t="n">
        <v>257037.111733073</v>
      </c>
      <c r="N411" s="109" t="s">
        <v>131</v>
      </c>
      <c r="O411" s="110" t="s">
        <v>436</v>
      </c>
    </row>
    <row r="412" s="111" customFormat="true" ht="20.1" hidden="false" customHeight="true" outlineLevel="0" collapsed="false">
      <c r="A412" s="106" t="s">
        <v>297</v>
      </c>
      <c r="B412" s="107" t="s">
        <v>603</v>
      </c>
      <c r="C412" s="108" t="n">
        <v>2024</v>
      </c>
      <c r="D412" s="109" t="n">
        <v>2821.33333333333</v>
      </c>
      <c r="E412" s="109" t="n">
        <v>139885.333333333</v>
      </c>
      <c r="F412" s="109" t="n">
        <v>349074.647272727</v>
      </c>
      <c r="G412" s="109" t="n">
        <v>293981.916666667</v>
      </c>
      <c r="H412" s="109" t="n">
        <v>55671.0033333333</v>
      </c>
      <c r="I412" s="109" t="n">
        <v>43872.8803333333</v>
      </c>
      <c r="J412" s="109" t="s">
        <v>131</v>
      </c>
      <c r="K412" s="109" t="n">
        <v>885307.114272727</v>
      </c>
      <c r="L412" s="109" t="n">
        <v>1385026.55740182</v>
      </c>
      <c r="M412" s="109" t="n">
        <v>399775.554503273</v>
      </c>
      <c r="N412" s="109" t="s">
        <v>131</v>
      </c>
      <c r="O412" s="110" t="s">
        <v>297</v>
      </c>
    </row>
    <row r="413" s="111" customFormat="true" ht="20.1" hidden="false" customHeight="true" outlineLevel="0" collapsed="false">
      <c r="A413" s="106" t="s">
        <v>299</v>
      </c>
      <c r="B413" s="107" t="s">
        <v>604</v>
      </c>
      <c r="C413" s="108" t="n">
        <v>454</v>
      </c>
      <c r="D413" s="109" t="n">
        <v>1549.33333333333</v>
      </c>
      <c r="E413" s="109" t="n">
        <v>25392</v>
      </c>
      <c r="F413" s="109" t="n">
        <v>9337.18607843137</v>
      </c>
      <c r="G413" s="109" t="n">
        <v>49499.28</v>
      </c>
      <c r="H413" s="109" t="n">
        <v>9380.98</v>
      </c>
      <c r="I413" s="109" t="n">
        <v>844.198666666667</v>
      </c>
      <c r="J413" s="109" t="s">
        <v>131</v>
      </c>
      <c r="K413" s="109" t="n">
        <v>96002.9780784314</v>
      </c>
      <c r="L413" s="109" t="n">
        <v>310672.953093096</v>
      </c>
      <c r="M413" s="109" t="n">
        <v>171735.980011732</v>
      </c>
      <c r="N413" s="109" t="s">
        <v>131</v>
      </c>
      <c r="O413" s="110" t="s">
        <v>299</v>
      </c>
    </row>
    <row r="414" s="111" customFormat="true" ht="20.1" hidden="false" customHeight="true" outlineLevel="0" collapsed="false">
      <c r="A414" s="106" t="s">
        <v>301</v>
      </c>
      <c r="B414" s="107" t="s">
        <v>605</v>
      </c>
      <c r="C414" s="108" t="n">
        <v>352</v>
      </c>
      <c r="D414" s="109" t="n">
        <v>1254.33333333333</v>
      </c>
      <c r="E414" s="109" t="n">
        <v>18140</v>
      </c>
      <c r="F414" s="109" t="n">
        <v>11026.5266666667</v>
      </c>
      <c r="G414" s="109" t="n">
        <v>49454.8566666667</v>
      </c>
      <c r="H414" s="109" t="n">
        <v>9370.60333333333</v>
      </c>
      <c r="I414" s="109" t="n">
        <v>590.586333333333</v>
      </c>
      <c r="J414" s="109" t="s">
        <v>131</v>
      </c>
      <c r="K414" s="109" t="n">
        <v>89836.9063333333</v>
      </c>
      <c r="L414" s="109" t="n">
        <v>240874.183895968</v>
      </c>
      <c r="M414" s="109" t="n">
        <v>120829.822050108</v>
      </c>
      <c r="N414" s="109" t="s">
        <v>131</v>
      </c>
      <c r="O414" s="110" t="s">
        <v>301</v>
      </c>
    </row>
    <row r="415" s="111" customFormat="true" ht="20.1" hidden="false" customHeight="true" outlineLevel="0" collapsed="false">
      <c r="A415" s="106" t="s">
        <v>303</v>
      </c>
      <c r="B415" s="107" t="s">
        <v>606</v>
      </c>
      <c r="C415" s="108" t="n">
        <v>2187</v>
      </c>
      <c r="D415" s="109" t="n">
        <v>3213.66666666667</v>
      </c>
      <c r="E415" s="109" t="n">
        <v>151728.333333333</v>
      </c>
      <c r="F415" s="109" t="n">
        <v>404842.533333333</v>
      </c>
      <c r="G415" s="109" t="n">
        <v>302483.953333333</v>
      </c>
      <c r="H415" s="109" t="n">
        <v>57324.8266666667</v>
      </c>
      <c r="I415" s="109" t="n">
        <v>90827.9496666667</v>
      </c>
      <c r="J415" s="109" t="s">
        <v>131</v>
      </c>
      <c r="K415" s="109" t="n">
        <v>1010421.263</v>
      </c>
      <c r="L415" s="109" t="n">
        <v>1496567.72778546</v>
      </c>
      <c r="M415" s="109" t="n">
        <v>388917.17182837</v>
      </c>
      <c r="N415" s="109" t="s">
        <v>131</v>
      </c>
      <c r="O415" s="110" t="s">
        <v>303</v>
      </c>
    </row>
    <row r="416" s="111" customFormat="true" ht="20.1" hidden="false" customHeight="true" outlineLevel="0" collapsed="false">
      <c r="A416" s="106" t="s">
        <v>305</v>
      </c>
      <c r="B416" s="107" t="s">
        <v>607</v>
      </c>
      <c r="C416" s="108" t="n">
        <v>3542</v>
      </c>
      <c r="D416" s="109" t="n">
        <v>5627.28682170543</v>
      </c>
      <c r="E416" s="109" t="n">
        <v>230558.73015873</v>
      </c>
      <c r="F416" s="109" t="n">
        <v>410945.87826087</v>
      </c>
      <c r="G416" s="109" t="n">
        <v>440534.343333333</v>
      </c>
      <c r="H416" s="109" t="n">
        <v>83601.3066666667</v>
      </c>
      <c r="I416" s="109" t="n">
        <v>104406.756666667</v>
      </c>
      <c r="J416" s="109" t="s">
        <v>131</v>
      </c>
      <c r="K416" s="109" t="n">
        <v>1275674.30190797</v>
      </c>
      <c r="L416" s="109" t="n">
        <v>2456638.91769557</v>
      </c>
      <c r="M416" s="109" t="n">
        <v>944771.692630081</v>
      </c>
      <c r="N416" s="109" t="s">
        <v>131</v>
      </c>
      <c r="O416" s="110" t="s">
        <v>305</v>
      </c>
    </row>
    <row r="417" s="111" customFormat="true" ht="20.1" hidden="false" customHeight="true" outlineLevel="0" collapsed="false">
      <c r="A417" s="106" t="s">
        <v>608</v>
      </c>
      <c r="B417" s="107" t="s">
        <v>609</v>
      </c>
      <c r="C417" s="108" t="n">
        <v>383</v>
      </c>
      <c r="D417" s="109" t="n">
        <v>1482</v>
      </c>
      <c r="E417" s="109" t="n">
        <v>21105</v>
      </c>
      <c r="F417" s="109" t="n">
        <v>22501.7366666667</v>
      </c>
      <c r="G417" s="109" t="n">
        <v>46272.9466666667</v>
      </c>
      <c r="H417" s="109" t="n">
        <v>8778.67</v>
      </c>
      <c r="I417" s="109" t="n">
        <v>941.842</v>
      </c>
      <c r="J417" s="109" t="s">
        <v>131</v>
      </c>
      <c r="K417" s="109" t="n">
        <v>101082.195333333</v>
      </c>
      <c r="L417" s="109" t="n">
        <v>262087.535318625</v>
      </c>
      <c r="M417" s="109" t="n">
        <v>128804.271988233</v>
      </c>
      <c r="N417" s="109" t="s">
        <v>131</v>
      </c>
      <c r="O417" s="110" t="s">
        <v>608</v>
      </c>
    </row>
    <row r="418" s="111" customFormat="true" ht="20.1" hidden="false" customHeight="true" outlineLevel="0" collapsed="false">
      <c r="A418" s="106" t="s">
        <v>444</v>
      </c>
      <c r="B418" s="107" t="s">
        <v>610</v>
      </c>
      <c r="C418" s="108" t="n">
        <v>11747</v>
      </c>
      <c r="D418" s="109" t="n">
        <v>2530.33333333333</v>
      </c>
      <c r="E418" s="109" t="n">
        <v>990816</v>
      </c>
      <c r="F418" s="109" t="n">
        <v>2641532.39333333</v>
      </c>
      <c r="G418" s="109" t="n">
        <v>1849614.79</v>
      </c>
      <c r="H418" s="109" t="n">
        <v>350371.02</v>
      </c>
      <c r="I418" s="109" t="n">
        <v>536775.400333333</v>
      </c>
      <c r="J418" s="109" t="s">
        <v>131</v>
      </c>
      <c r="K418" s="109" t="n">
        <v>6371639.937</v>
      </c>
      <c r="L418" s="109" t="n">
        <v>8912556.96845864</v>
      </c>
      <c r="M418" s="109" t="n">
        <v>2032733.62516691</v>
      </c>
      <c r="N418" s="109" t="s">
        <v>131</v>
      </c>
      <c r="O418" s="110" t="s">
        <v>444</v>
      </c>
    </row>
    <row r="419" s="111" customFormat="true" ht="20.1" hidden="false" customHeight="true" outlineLevel="0" collapsed="false">
      <c r="A419" s="106" t="s">
        <v>446</v>
      </c>
      <c r="B419" s="107" t="s">
        <v>611</v>
      </c>
      <c r="C419" s="108" t="n">
        <v>2869</v>
      </c>
      <c r="D419" s="109" t="n">
        <v>27310.6666666667</v>
      </c>
      <c r="E419" s="109" t="n">
        <v>137619</v>
      </c>
      <c r="F419" s="109" t="n">
        <v>42013.7233333333</v>
      </c>
      <c r="G419" s="109" t="n">
        <v>377905.71</v>
      </c>
      <c r="H419" s="109" t="n">
        <v>71747.8</v>
      </c>
      <c r="I419" s="109" t="n">
        <v>29572.0443333333</v>
      </c>
      <c r="J419" s="109" t="s">
        <v>131</v>
      </c>
      <c r="K419" s="109" t="n">
        <v>686168.944333333</v>
      </c>
      <c r="L419" s="109" t="n">
        <v>1963261.4590839</v>
      </c>
      <c r="M419" s="109" t="n">
        <v>1021674.01180045</v>
      </c>
      <c r="N419" s="109" t="s">
        <v>131</v>
      </c>
      <c r="O419" s="110" t="s">
        <v>446</v>
      </c>
    </row>
    <row r="420" s="111" customFormat="true" ht="20.1" hidden="false" customHeight="true" outlineLevel="0" collapsed="false">
      <c r="A420" s="106" t="s">
        <v>313</v>
      </c>
      <c r="B420" s="107" t="s">
        <v>612</v>
      </c>
      <c r="C420" s="108" t="n">
        <v>5613</v>
      </c>
      <c r="D420" s="109" t="n">
        <v>46135.3467561521</v>
      </c>
      <c r="E420" s="109" t="n">
        <v>312250.666666667</v>
      </c>
      <c r="F420" s="109" t="n">
        <v>325997.593333333</v>
      </c>
      <c r="G420" s="109" t="n">
        <v>728376.19</v>
      </c>
      <c r="H420" s="109" t="n">
        <v>138009.95</v>
      </c>
      <c r="I420" s="109" t="n">
        <v>70817.1346666667</v>
      </c>
      <c r="J420" s="109" t="s">
        <v>131</v>
      </c>
      <c r="K420" s="109" t="n">
        <v>1621586.88142282</v>
      </c>
      <c r="L420" s="109" t="n">
        <v>4056579.71070162</v>
      </c>
      <c r="M420" s="109" t="n">
        <v>1947994.26342304</v>
      </c>
      <c r="N420" s="109" t="s">
        <v>131</v>
      </c>
      <c r="O420" s="110" t="s">
        <v>313</v>
      </c>
    </row>
    <row r="421" s="111" customFormat="true" ht="20.1" hidden="false" customHeight="true" outlineLevel="0" collapsed="false">
      <c r="A421" s="106"/>
      <c r="B421" s="107"/>
      <c r="C421" s="108"/>
      <c r="D421" s="109"/>
      <c r="E421" s="109"/>
      <c r="F421" s="109"/>
      <c r="G421" s="109"/>
      <c r="H421" s="109"/>
      <c r="I421" s="109"/>
      <c r="J421" s="109"/>
      <c r="K421" s="109"/>
      <c r="L421" s="109"/>
      <c r="M421" s="109"/>
      <c r="N421" s="109"/>
      <c r="O421" s="110"/>
    </row>
    <row r="422" s="111" customFormat="true" ht="20.1" hidden="false" customHeight="true" outlineLevel="0" collapsed="false">
      <c r="A422" s="128" t="n">
        <v>67</v>
      </c>
      <c r="B422" s="126" t="s">
        <v>155</v>
      </c>
      <c r="C422" s="108"/>
      <c r="D422" s="109"/>
      <c r="E422" s="109"/>
      <c r="F422" s="109"/>
      <c r="G422" s="109"/>
      <c r="H422" s="109"/>
      <c r="I422" s="109"/>
      <c r="J422" s="109"/>
      <c r="K422" s="109"/>
      <c r="L422" s="109"/>
      <c r="M422" s="109"/>
      <c r="O422" s="129" t="n">
        <v>67</v>
      </c>
    </row>
    <row r="423" s="111" customFormat="true" ht="20.1" hidden="false" customHeight="true" outlineLevel="0" collapsed="false">
      <c r="A423" s="106"/>
      <c r="B423" s="107"/>
      <c r="C423" s="108"/>
      <c r="D423" s="109"/>
      <c r="E423" s="109"/>
      <c r="F423" s="109"/>
      <c r="G423" s="109"/>
      <c r="H423" s="109"/>
      <c r="I423" s="109"/>
      <c r="J423" s="109"/>
      <c r="K423" s="109"/>
      <c r="L423" s="109"/>
      <c r="M423" s="109"/>
      <c r="N423" s="109"/>
      <c r="O423" s="110"/>
    </row>
    <row r="424" s="111" customFormat="true" ht="20.1" hidden="false" customHeight="true" outlineLevel="0" collapsed="false">
      <c r="A424" s="106" t="s">
        <v>187</v>
      </c>
      <c r="B424" s="107" t="s">
        <v>613</v>
      </c>
      <c r="C424" s="108" t="n">
        <v>691</v>
      </c>
      <c r="D424" s="109" t="n">
        <v>11464.6666666667</v>
      </c>
      <c r="E424" s="109" t="n">
        <v>31408</v>
      </c>
      <c r="F424" s="109" t="n">
        <v>35344.4766666667</v>
      </c>
      <c r="G424" s="109" t="n">
        <v>90502.7766666667</v>
      </c>
      <c r="H424" s="109" t="n">
        <v>17174.4266666667</v>
      </c>
      <c r="I424" s="109" t="n">
        <v>2204.972</v>
      </c>
      <c r="J424" s="109" t="s">
        <v>131</v>
      </c>
      <c r="K424" s="109" t="n">
        <v>188099.318666667</v>
      </c>
      <c r="L424" s="109" t="n">
        <v>472852.446227597</v>
      </c>
      <c r="M424" s="109" t="n">
        <v>227802.502048744</v>
      </c>
      <c r="N424" s="109" t="s">
        <v>131</v>
      </c>
      <c r="O424" s="110" t="s">
        <v>187</v>
      </c>
    </row>
    <row r="425" s="111" customFormat="true" ht="20.1" hidden="false" customHeight="true" outlineLevel="0" collapsed="false">
      <c r="A425" s="106" t="s">
        <v>189</v>
      </c>
      <c r="B425" s="107" t="s">
        <v>614</v>
      </c>
      <c r="C425" s="108" t="n">
        <v>708</v>
      </c>
      <c r="D425" s="109" t="n">
        <v>5783.33333333333</v>
      </c>
      <c r="E425" s="109" t="n">
        <v>40376.3333333333</v>
      </c>
      <c r="F425" s="109" t="n">
        <v>27435.0866666667</v>
      </c>
      <c r="G425" s="109" t="n">
        <v>184197.636666667</v>
      </c>
      <c r="H425" s="109" t="n">
        <v>34975.0233333333</v>
      </c>
      <c r="I425" s="109" t="n">
        <v>5269.231</v>
      </c>
      <c r="J425" s="109" t="s">
        <v>131</v>
      </c>
      <c r="K425" s="109" t="n">
        <v>298036.644333333</v>
      </c>
      <c r="L425" s="109" t="n">
        <v>484485.574427118</v>
      </c>
      <c r="M425" s="109" t="n">
        <v>149159.144075028</v>
      </c>
      <c r="N425" s="109" t="s">
        <v>131</v>
      </c>
      <c r="O425" s="110" t="s">
        <v>189</v>
      </c>
    </row>
    <row r="426" s="111" customFormat="true" ht="20.1" hidden="false" customHeight="true" outlineLevel="0" collapsed="false">
      <c r="A426" s="106" t="s">
        <v>347</v>
      </c>
      <c r="B426" s="107" t="s">
        <v>615</v>
      </c>
      <c r="C426" s="108" t="n">
        <v>532</v>
      </c>
      <c r="D426" s="109" t="n">
        <v>7912</v>
      </c>
      <c r="E426" s="109" t="n">
        <v>21808.3333333333</v>
      </c>
      <c r="F426" s="109" t="n">
        <v>14958.3166666667</v>
      </c>
      <c r="G426" s="109" t="n">
        <v>63715.0233333333</v>
      </c>
      <c r="H426" s="109" t="n">
        <v>12068.9966666667</v>
      </c>
      <c r="I426" s="109" t="n">
        <v>1221.099</v>
      </c>
      <c r="J426" s="109" t="s">
        <v>131</v>
      </c>
      <c r="K426" s="109" t="n">
        <v>121683.769</v>
      </c>
      <c r="L426" s="109" t="n">
        <v>364048.482479134</v>
      </c>
      <c r="M426" s="109" t="n">
        <v>193891.770783307</v>
      </c>
      <c r="N426" s="109" t="s">
        <v>131</v>
      </c>
      <c r="O426" s="110" t="s">
        <v>347</v>
      </c>
    </row>
    <row r="427" s="111" customFormat="true" ht="20.1" hidden="false" customHeight="true" outlineLevel="0" collapsed="false">
      <c r="A427" s="106" t="s">
        <v>350</v>
      </c>
      <c r="B427" s="107" t="s">
        <v>616</v>
      </c>
      <c r="C427" s="108" t="n">
        <v>1058</v>
      </c>
      <c r="D427" s="109" t="n">
        <v>17309.4573643411</v>
      </c>
      <c r="E427" s="109" t="n">
        <v>49949.6666666667</v>
      </c>
      <c r="F427" s="109" t="n">
        <v>90808.0733333333</v>
      </c>
      <c r="G427" s="109" t="n">
        <v>141250.42</v>
      </c>
      <c r="H427" s="109" t="n">
        <v>26834.77</v>
      </c>
      <c r="I427" s="109" t="n">
        <v>3256.37033333333</v>
      </c>
      <c r="J427" s="109" t="s">
        <v>131</v>
      </c>
      <c r="K427" s="109" t="n">
        <v>329408.757697675</v>
      </c>
      <c r="L427" s="109" t="n">
        <v>723991.155005496</v>
      </c>
      <c r="M427" s="109" t="n">
        <v>315665.917846257</v>
      </c>
      <c r="N427" s="109" t="s">
        <v>131</v>
      </c>
      <c r="O427" s="110" t="s">
        <v>350</v>
      </c>
    </row>
    <row r="428" s="111" customFormat="true" ht="20.1" hidden="false" customHeight="true" outlineLevel="0" collapsed="false">
      <c r="A428" s="106" t="s">
        <v>353</v>
      </c>
      <c r="B428" s="107" t="s">
        <v>617</v>
      </c>
      <c r="C428" s="108" t="n">
        <v>1563</v>
      </c>
      <c r="D428" s="109" t="n">
        <v>4472.2480620155</v>
      </c>
      <c r="E428" s="109" t="n">
        <v>67922.6666666667</v>
      </c>
      <c r="F428" s="109" t="n">
        <v>84846.1846153846</v>
      </c>
      <c r="G428" s="109" t="n">
        <v>188501.486666667</v>
      </c>
      <c r="H428" s="109" t="n">
        <v>35800.2033333333</v>
      </c>
      <c r="I428" s="109" t="n">
        <v>18841.042</v>
      </c>
      <c r="J428" s="109" t="s">
        <v>131</v>
      </c>
      <c r="K428" s="109" t="n">
        <v>400383.831344067</v>
      </c>
      <c r="L428" s="109" t="n">
        <v>1069563.49269716</v>
      </c>
      <c r="M428" s="109" t="n">
        <v>535343.729082471</v>
      </c>
      <c r="N428" s="109" t="s">
        <v>131</v>
      </c>
      <c r="O428" s="110" t="s">
        <v>353</v>
      </c>
    </row>
    <row r="429" s="111" customFormat="true" ht="20.1" hidden="false" customHeight="true" outlineLevel="0" collapsed="false">
      <c r="A429" s="106" t="s">
        <v>355</v>
      </c>
      <c r="B429" s="107" t="s">
        <v>618</v>
      </c>
      <c r="C429" s="108" t="n">
        <v>1584</v>
      </c>
      <c r="D429" s="109" t="n">
        <v>15625.6666666667</v>
      </c>
      <c r="E429" s="109" t="n">
        <v>99744.0625</v>
      </c>
      <c r="F429" s="109" t="n">
        <v>152742.951666667</v>
      </c>
      <c r="G429" s="109" t="n">
        <v>266522.16</v>
      </c>
      <c r="H429" s="109" t="n">
        <v>50579.8933333333</v>
      </c>
      <c r="I429" s="109" t="n">
        <v>20322.852</v>
      </c>
      <c r="J429" s="109" t="s">
        <v>131</v>
      </c>
      <c r="K429" s="109" t="n">
        <v>605537.586166667</v>
      </c>
      <c r="L429" s="109" t="n">
        <v>1083933.82753186</v>
      </c>
      <c r="M429" s="109" t="n">
        <v>382716.993092153</v>
      </c>
      <c r="N429" s="109" t="s">
        <v>131</v>
      </c>
      <c r="O429" s="110" t="s">
        <v>355</v>
      </c>
    </row>
    <row r="430" s="111" customFormat="true" ht="20.1" hidden="false" customHeight="true" outlineLevel="0" collapsed="false">
      <c r="A430" s="106" t="s">
        <v>388</v>
      </c>
      <c r="B430" s="107" t="s">
        <v>619</v>
      </c>
      <c r="C430" s="108" t="n">
        <v>1167</v>
      </c>
      <c r="D430" s="109" t="n">
        <v>11179.4666666667</v>
      </c>
      <c r="E430" s="109" t="n">
        <v>64464.7058823529</v>
      </c>
      <c r="F430" s="109" t="n">
        <v>108712.781842105</v>
      </c>
      <c r="G430" s="109" t="n">
        <v>182699.19</v>
      </c>
      <c r="H430" s="109" t="n">
        <v>34628.0666666667</v>
      </c>
      <c r="I430" s="109" t="n">
        <v>22564.6776666667</v>
      </c>
      <c r="J430" s="109" t="s">
        <v>131</v>
      </c>
      <c r="K430" s="109" t="n">
        <v>424248.888724458</v>
      </c>
      <c r="L430" s="109" t="n">
        <v>798580.035814191</v>
      </c>
      <c r="M430" s="109" t="n">
        <v>299464.917671786</v>
      </c>
      <c r="N430" s="109" t="s">
        <v>131</v>
      </c>
      <c r="O430" s="110" t="s">
        <v>388</v>
      </c>
    </row>
    <row r="431" s="111" customFormat="true" ht="20.1" hidden="false" customHeight="true" outlineLevel="0" collapsed="false">
      <c r="A431" s="106" t="s">
        <v>390</v>
      </c>
      <c r="B431" s="107" t="s">
        <v>620</v>
      </c>
      <c r="C431" s="108" t="n">
        <v>762</v>
      </c>
      <c r="D431" s="109" t="n">
        <v>8561.81818181818</v>
      </c>
      <c r="E431" s="109" t="n">
        <v>99592.3333333333</v>
      </c>
      <c r="F431" s="109" t="n">
        <v>806206.612424242</v>
      </c>
      <c r="G431" s="109" t="n">
        <v>118293.636666667</v>
      </c>
      <c r="H431" s="109" t="n">
        <v>22469.0333333333</v>
      </c>
      <c r="I431" s="109" t="n">
        <v>69375.5406666667</v>
      </c>
      <c r="J431" s="109" t="s">
        <v>131</v>
      </c>
      <c r="K431" s="109" t="n">
        <v>1124498.97460606</v>
      </c>
      <c r="L431" s="109" t="n">
        <v>521437.864002068</v>
      </c>
      <c r="M431" s="109" t="s">
        <v>131</v>
      </c>
      <c r="N431" s="109" t="n">
        <v>180918.333181198</v>
      </c>
      <c r="O431" s="110" t="s">
        <v>390</v>
      </c>
    </row>
    <row r="432" s="111" customFormat="true" ht="20.1" hidden="false" customHeight="true" outlineLevel="0" collapsed="false">
      <c r="A432" s="106" t="s">
        <v>358</v>
      </c>
      <c r="B432" s="107" t="s">
        <v>621</v>
      </c>
      <c r="C432" s="108" t="n">
        <v>745</v>
      </c>
      <c r="D432" s="109" t="n">
        <v>8911</v>
      </c>
      <c r="E432" s="109" t="n">
        <v>34046.6666666667</v>
      </c>
      <c r="F432" s="109" t="n">
        <v>3855.96666666667</v>
      </c>
      <c r="G432" s="109" t="n">
        <v>119295.583333333</v>
      </c>
      <c r="H432" s="109" t="n">
        <v>22609.0466666667</v>
      </c>
      <c r="I432" s="109" t="n">
        <v>2531.738</v>
      </c>
      <c r="J432" s="109" t="s">
        <v>131</v>
      </c>
      <c r="K432" s="109" t="n">
        <v>191250.001333333</v>
      </c>
      <c r="L432" s="109" t="n">
        <v>509804.735802547</v>
      </c>
      <c r="M432" s="109" t="n">
        <v>254843.787575371</v>
      </c>
      <c r="N432" s="109" t="s">
        <v>131</v>
      </c>
      <c r="O432" s="110" t="s">
        <v>358</v>
      </c>
    </row>
    <row r="433" s="111" customFormat="true" ht="20.1" hidden="false" customHeight="true" outlineLevel="0" collapsed="false">
      <c r="A433" s="106" t="s">
        <v>203</v>
      </c>
      <c r="B433" s="107" t="s">
        <v>622</v>
      </c>
      <c r="C433" s="108" t="n">
        <v>7410</v>
      </c>
      <c r="D433" s="109" t="n">
        <v>8091.78294573643</v>
      </c>
      <c r="E433" s="109" t="n">
        <v>550477.1875</v>
      </c>
      <c r="F433" s="109" t="n">
        <v>527382.34</v>
      </c>
      <c r="G433" s="109" t="n">
        <v>1048536.03666667</v>
      </c>
      <c r="H433" s="109" t="n">
        <v>198898.396666667</v>
      </c>
      <c r="I433" s="109" t="n">
        <v>173558.216333333</v>
      </c>
      <c r="J433" s="109" t="s">
        <v>131</v>
      </c>
      <c r="K433" s="109" t="n">
        <v>2506943.9601124</v>
      </c>
      <c r="L433" s="109" t="n">
        <v>5446412.33078667</v>
      </c>
      <c r="M433" s="109" t="n">
        <v>2351574.69653942</v>
      </c>
      <c r="N433" s="109" t="s">
        <v>131</v>
      </c>
      <c r="O433" s="110" t="s">
        <v>203</v>
      </c>
    </row>
    <row r="434" s="111" customFormat="true" ht="20.1" hidden="false" customHeight="true" outlineLevel="0" collapsed="false">
      <c r="A434" s="106" t="s">
        <v>205</v>
      </c>
      <c r="B434" s="107" t="s">
        <v>623</v>
      </c>
      <c r="C434" s="108" t="n">
        <v>543</v>
      </c>
      <c r="D434" s="109" t="n">
        <v>6717.66666666667</v>
      </c>
      <c r="E434" s="109" t="n">
        <v>28272.3333333333</v>
      </c>
      <c r="F434" s="109" t="n">
        <v>13216.85</v>
      </c>
      <c r="G434" s="109" t="n">
        <v>66786.0466666667</v>
      </c>
      <c r="H434" s="109" t="n">
        <v>12705.87</v>
      </c>
      <c r="I434" s="109" t="n">
        <v>4141.049</v>
      </c>
      <c r="J434" s="109" t="s">
        <v>131</v>
      </c>
      <c r="K434" s="109" t="n">
        <v>131839.815666667</v>
      </c>
      <c r="L434" s="109" t="n">
        <v>371575.800725883</v>
      </c>
      <c r="M434" s="109" t="n">
        <v>191788.788047373</v>
      </c>
      <c r="N434" s="109" t="s">
        <v>131</v>
      </c>
      <c r="O434" s="110" t="s">
        <v>205</v>
      </c>
    </row>
    <row r="435" s="111" customFormat="true" ht="20.1" hidden="false" customHeight="true" outlineLevel="0" collapsed="false">
      <c r="A435" s="106" t="s">
        <v>207</v>
      </c>
      <c r="B435" s="107" t="s">
        <v>624</v>
      </c>
      <c r="C435" s="108" t="n">
        <v>1096</v>
      </c>
      <c r="D435" s="109" t="n">
        <v>13171.7777777778</v>
      </c>
      <c r="E435" s="109" t="n">
        <v>54102.5</v>
      </c>
      <c r="F435" s="109" t="n">
        <v>31734.8166666667</v>
      </c>
      <c r="G435" s="109" t="n">
        <v>148599.046666667</v>
      </c>
      <c r="H435" s="109" t="n">
        <v>28197.9833333333</v>
      </c>
      <c r="I435" s="109" t="n">
        <v>10710.6926666667</v>
      </c>
      <c r="J435" s="109" t="s">
        <v>131</v>
      </c>
      <c r="K435" s="109" t="n">
        <v>286516.817111111</v>
      </c>
      <c r="L435" s="109" t="n">
        <v>749994.61803972</v>
      </c>
      <c r="M435" s="109" t="n">
        <v>370782.240742887</v>
      </c>
      <c r="N435" s="109" t="s">
        <v>131</v>
      </c>
      <c r="O435" s="110" t="s">
        <v>207</v>
      </c>
    </row>
    <row r="436" s="111" customFormat="true" ht="20.1" hidden="false" customHeight="true" outlineLevel="0" collapsed="false">
      <c r="A436" s="106" t="s">
        <v>213</v>
      </c>
      <c r="B436" s="107" t="s">
        <v>625</v>
      </c>
      <c r="C436" s="108" t="n">
        <v>2573</v>
      </c>
      <c r="D436" s="109" t="n">
        <v>2999.39393939394</v>
      </c>
      <c r="E436" s="109" t="n">
        <v>187101.333333333</v>
      </c>
      <c r="F436" s="109" t="n">
        <v>254418.083939394</v>
      </c>
      <c r="G436" s="109" t="n">
        <v>388968.753333333</v>
      </c>
      <c r="H436" s="109" t="n">
        <v>73748.0933333333</v>
      </c>
      <c r="I436" s="109" t="n">
        <v>62095.8543333333</v>
      </c>
      <c r="J436" s="109" t="s">
        <v>131</v>
      </c>
      <c r="K436" s="109" t="n">
        <v>969331.512212121</v>
      </c>
      <c r="L436" s="109" t="n">
        <v>1760708.16808047</v>
      </c>
      <c r="M436" s="109" t="n">
        <v>633101.324694682</v>
      </c>
      <c r="N436" s="109" t="s">
        <v>131</v>
      </c>
      <c r="O436" s="110" t="s">
        <v>213</v>
      </c>
    </row>
    <row r="437" s="111" customFormat="true" ht="20.1" hidden="false" customHeight="true" outlineLevel="0" collapsed="false">
      <c r="A437" s="106" t="s">
        <v>215</v>
      </c>
      <c r="B437" s="107" t="s">
        <v>626</v>
      </c>
      <c r="C437" s="108" t="n">
        <v>862</v>
      </c>
      <c r="D437" s="109" t="n">
        <v>7659</v>
      </c>
      <c r="E437" s="109" t="n">
        <v>71870</v>
      </c>
      <c r="F437" s="109" t="n">
        <v>39813.3191666667</v>
      </c>
      <c r="G437" s="109" t="n">
        <v>109026.913333333</v>
      </c>
      <c r="H437" s="109" t="n">
        <v>20731.1933333333</v>
      </c>
      <c r="I437" s="109" t="n">
        <v>36182.058</v>
      </c>
      <c r="J437" s="109" t="s">
        <v>131</v>
      </c>
      <c r="K437" s="109" t="n">
        <v>285282.483833333</v>
      </c>
      <c r="L437" s="109" t="n">
        <v>589868.029881605</v>
      </c>
      <c r="M437" s="109" t="n">
        <v>243668.436838617</v>
      </c>
      <c r="N437" s="109" t="s">
        <v>131</v>
      </c>
      <c r="O437" s="110" t="s">
        <v>215</v>
      </c>
    </row>
    <row r="438" s="111" customFormat="true" ht="20.1" hidden="false" customHeight="true" outlineLevel="0" collapsed="false">
      <c r="A438" s="106" t="s">
        <v>219</v>
      </c>
      <c r="B438" s="107" t="s">
        <v>627</v>
      </c>
      <c r="C438" s="108" t="n">
        <v>1694</v>
      </c>
      <c r="D438" s="109" t="n">
        <v>10778.3333333333</v>
      </c>
      <c r="E438" s="109" t="n">
        <v>86945.6666666667</v>
      </c>
      <c r="F438" s="109" t="n">
        <v>168321.43</v>
      </c>
      <c r="G438" s="109" t="n">
        <v>303008.583333333</v>
      </c>
      <c r="H438" s="109" t="n">
        <v>57539.9233333333</v>
      </c>
      <c r="I438" s="109" t="n">
        <v>30825.7106666667</v>
      </c>
      <c r="J438" s="109" t="s">
        <v>131</v>
      </c>
      <c r="K438" s="109" t="n">
        <v>657419.647333333</v>
      </c>
      <c r="L438" s="109" t="n">
        <v>1159207.00999935</v>
      </c>
      <c r="M438" s="109" t="n">
        <v>401429.890132812</v>
      </c>
      <c r="N438" s="109" t="s">
        <v>131</v>
      </c>
      <c r="O438" s="110" t="s">
        <v>219</v>
      </c>
    </row>
    <row r="439" s="111" customFormat="true" ht="20.1" hidden="false" customHeight="true" outlineLevel="0" collapsed="false">
      <c r="A439" s="106" t="s">
        <v>364</v>
      </c>
      <c r="B439" s="107" t="s">
        <v>628</v>
      </c>
      <c r="C439" s="108" t="n">
        <v>45593</v>
      </c>
      <c r="D439" s="109" t="n">
        <v>52543.0303030303</v>
      </c>
      <c r="E439" s="109" t="n">
        <v>3182936.5</v>
      </c>
      <c r="F439" s="109" t="n">
        <v>11029848.9058974</v>
      </c>
      <c r="G439" s="109" t="n">
        <v>6778524.63</v>
      </c>
      <c r="H439" s="109" t="n">
        <v>1284550.33333333</v>
      </c>
      <c r="I439" s="109" t="n">
        <v>2728263.97433333</v>
      </c>
      <c r="J439" s="109" t="s">
        <v>131</v>
      </c>
      <c r="K439" s="109" t="n">
        <v>25056667.3738671</v>
      </c>
      <c r="L439" s="109" t="n">
        <v>39184219.149411</v>
      </c>
      <c r="M439" s="109" t="n">
        <v>11302041.4204351</v>
      </c>
      <c r="N439" s="109" t="s">
        <v>131</v>
      </c>
      <c r="O439" s="110" t="s">
        <v>364</v>
      </c>
    </row>
    <row r="440" s="111" customFormat="true" ht="20.1" hidden="false" customHeight="true" outlineLevel="0" collapsed="false">
      <c r="A440" s="106" t="s">
        <v>225</v>
      </c>
      <c r="B440" s="107" t="s">
        <v>629</v>
      </c>
      <c r="C440" s="108" t="n">
        <v>1391</v>
      </c>
      <c r="D440" s="109" t="n">
        <v>1400.85106382979</v>
      </c>
      <c r="E440" s="109" t="n">
        <v>59834.6875</v>
      </c>
      <c r="F440" s="109" t="n">
        <v>52591.2741666667</v>
      </c>
      <c r="G440" s="109" t="n">
        <v>200622.886666667</v>
      </c>
      <c r="H440" s="109" t="n">
        <v>38055.0966666667</v>
      </c>
      <c r="I440" s="109" t="n">
        <v>49824.236</v>
      </c>
      <c r="J440" s="109" t="s">
        <v>131</v>
      </c>
      <c r="K440" s="109" t="n">
        <v>402329.03206383</v>
      </c>
      <c r="L440" s="109" t="n">
        <v>951863.607384353</v>
      </c>
      <c r="M440" s="109" t="n">
        <v>439627.660256418</v>
      </c>
      <c r="N440" s="109" t="s">
        <v>131</v>
      </c>
      <c r="O440" s="110" t="s">
        <v>225</v>
      </c>
    </row>
    <row r="441" s="111" customFormat="true" ht="20.1" hidden="false" customHeight="true" outlineLevel="0" collapsed="false">
      <c r="A441" s="106" t="s">
        <v>227</v>
      </c>
      <c r="B441" s="107" t="s">
        <v>630</v>
      </c>
      <c r="C441" s="108" t="n">
        <v>850</v>
      </c>
      <c r="D441" s="109" t="n">
        <v>8998.33333333333</v>
      </c>
      <c r="E441" s="109" t="n">
        <v>38522.5</v>
      </c>
      <c r="F441" s="109" t="n">
        <v>265537.32</v>
      </c>
      <c r="G441" s="109" t="n">
        <v>135913.046666667</v>
      </c>
      <c r="H441" s="109" t="n">
        <v>25764.96</v>
      </c>
      <c r="I441" s="109" t="n">
        <v>12928.3366666667</v>
      </c>
      <c r="J441" s="109" t="s">
        <v>131</v>
      </c>
      <c r="K441" s="109" t="n">
        <v>487664.496666667</v>
      </c>
      <c r="L441" s="109" t="n">
        <v>581656.40997606</v>
      </c>
      <c r="M441" s="109" t="n">
        <v>75193.5306475149</v>
      </c>
      <c r="N441" s="109" t="s">
        <v>131</v>
      </c>
      <c r="O441" s="110" t="s">
        <v>227</v>
      </c>
    </row>
    <row r="442" s="111" customFormat="true" ht="20.1" hidden="false" customHeight="true" outlineLevel="0" collapsed="false">
      <c r="A442" s="106" t="s">
        <v>231</v>
      </c>
      <c r="B442" s="107" t="s">
        <v>631</v>
      </c>
      <c r="C442" s="108" t="n">
        <v>487</v>
      </c>
      <c r="D442" s="109" t="n">
        <v>4646.66666666667</v>
      </c>
      <c r="E442" s="109" t="n">
        <v>22019.6666666667</v>
      </c>
      <c r="F442" s="109" t="n">
        <v>18028.89</v>
      </c>
      <c r="G442" s="109" t="n">
        <v>76843.9133333333</v>
      </c>
      <c r="H442" s="109" t="n">
        <v>14564.2</v>
      </c>
      <c r="I442" s="109" t="n">
        <v>1315.34333333333</v>
      </c>
      <c r="J442" s="109" t="s">
        <v>131</v>
      </c>
      <c r="K442" s="109" t="n">
        <v>137418.68</v>
      </c>
      <c r="L442" s="109" t="n">
        <v>333254.907833343</v>
      </c>
      <c r="M442" s="109" t="n">
        <v>156668.982266674</v>
      </c>
      <c r="N442" s="109" t="s">
        <v>131</v>
      </c>
      <c r="O442" s="110" t="s">
        <v>231</v>
      </c>
    </row>
    <row r="443" s="111" customFormat="true" ht="20.1" hidden="false" customHeight="true" outlineLevel="0" collapsed="false">
      <c r="A443" s="106" t="s">
        <v>233</v>
      </c>
      <c r="B443" s="107" t="s">
        <v>632</v>
      </c>
      <c r="C443" s="108" t="n">
        <v>784</v>
      </c>
      <c r="D443" s="109" t="n">
        <v>1533.86666666667</v>
      </c>
      <c r="E443" s="109" t="n">
        <v>55398.7878787879</v>
      </c>
      <c r="F443" s="109" t="n">
        <v>166764.472380952</v>
      </c>
      <c r="G443" s="109" t="n">
        <v>125447.416666667</v>
      </c>
      <c r="H443" s="109" t="n">
        <v>23830.0733333333</v>
      </c>
      <c r="I443" s="109" t="n">
        <v>46880.1923333333</v>
      </c>
      <c r="J443" s="109" t="s">
        <v>131</v>
      </c>
      <c r="K443" s="109" t="n">
        <v>419854.80925974</v>
      </c>
      <c r="L443" s="109" t="n">
        <v>536492.500495566</v>
      </c>
      <c r="M443" s="109" t="n">
        <v>93310.1529886607</v>
      </c>
      <c r="N443" s="109" t="s">
        <v>131</v>
      </c>
      <c r="O443" s="110" t="s">
        <v>233</v>
      </c>
    </row>
    <row r="444" s="111" customFormat="true" ht="20.1" hidden="false" customHeight="true" outlineLevel="0" collapsed="false">
      <c r="A444" s="106" t="s">
        <v>235</v>
      </c>
      <c r="B444" s="107" t="s">
        <v>633</v>
      </c>
      <c r="C444" s="108" t="n">
        <v>461</v>
      </c>
      <c r="D444" s="109" t="n">
        <v>9056.33333333333</v>
      </c>
      <c r="E444" s="109" t="n">
        <v>21890</v>
      </c>
      <c r="F444" s="109" t="n">
        <v>55655.19</v>
      </c>
      <c r="G444" s="109" t="n">
        <v>65709.4133333333</v>
      </c>
      <c r="H444" s="109" t="n">
        <v>12492.4766666667</v>
      </c>
      <c r="I444" s="109" t="n">
        <v>1827.067</v>
      </c>
      <c r="J444" s="109" t="s">
        <v>131</v>
      </c>
      <c r="K444" s="109" t="n">
        <v>166630.480333333</v>
      </c>
      <c r="L444" s="109" t="n">
        <v>315463.064704663</v>
      </c>
      <c r="M444" s="109" t="n">
        <v>119066.067497064</v>
      </c>
      <c r="N444" s="109" t="s">
        <v>131</v>
      </c>
      <c r="O444" s="110" t="s">
        <v>235</v>
      </c>
    </row>
    <row r="445" s="111" customFormat="true" ht="20.1" hidden="false" customHeight="true" outlineLevel="0" collapsed="false">
      <c r="A445" s="106" t="s">
        <v>239</v>
      </c>
      <c r="B445" s="107" t="s">
        <v>634</v>
      </c>
      <c r="C445" s="108" t="n">
        <v>729</v>
      </c>
      <c r="D445" s="109" t="n">
        <v>2598.60512820513</v>
      </c>
      <c r="E445" s="109" t="n">
        <v>40746.7226890756</v>
      </c>
      <c r="F445" s="109" t="n">
        <v>44034.7109523809</v>
      </c>
      <c r="G445" s="109" t="n">
        <v>122640.04</v>
      </c>
      <c r="H445" s="109" t="n">
        <v>23289.4333333333</v>
      </c>
      <c r="I445" s="109" t="n">
        <v>25779.226</v>
      </c>
      <c r="J445" s="109" t="s">
        <v>131</v>
      </c>
      <c r="K445" s="109" t="n">
        <v>259088.738102995</v>
      </c>
      <c r="L445" s="109" t="n">
        <v>498855.909261821</v>
      </c>
      <c r="M445" s="109" t="n">
        <v>191813.736927061</v>
      </c>
      <c r="N445" s="109" t="s">
        <v>131</v>
      </c>
      <c r="O445" s="110" t="s">
        <v>239</v>
      </c>
    </row>
    <row r="446" s="111" customFormat="true" ht="20.1" hidden="false" customHeight="true" outlineLevel="0" collapsed="false">
      <c r="A446" s="106" t="s">
        <v>245</v>
      </c>
      <c r="B446" s="107" t="s">
        <v>635</v>
      </c>
      <c r="C446" s="108" t="n">
        <v>1304</v>
      </c>
      <c r="D446" s="109" t="n">
        <v>2643.66666666667</v>
      </c>
      <c r="E446" s="109" t="n">
        <v>89914.3333333333</v>
      </c>
      <c r="F446" s="109" t="n">
        <v>192515.393333333</v>
      </c>
      <c r="G446" s="109" t="n">
        <v>189752.553333333</v>
      </c>
      <c r="H446" s="109" t="n">
        <v>36002.1233333333</v>
      </c>
      <c r="I446" s="109" t="n">
        <v>28856.102</v>
      </c>
      <c r="J446" s="109" t="s">
        <v>131</v>
      </c>
      <c r="K446" s="109" t="n">
        <v>539684.172</v>
      </c>
      <c r="L446" s="109" t="n">
        <v>892329.363069156</v>
      </c>
      <c r="M446" s="109" t="n">
        <v>282116.152855325</v>
      </c>
      <c r="N446" s="109" t="s">
        <v>131</v>
      </c>
      <c r="O446" s="110" t="s">
        <v>245</v>
      </c>
    </row>
    <row r="447" s="111" customFormat="true" ht="20.1" hidden="false" customHeight="true" outlineLevel="0" collapsed="false">
      <c r="A447" s="106"/>
      <c r="B447" s="107"/>
      <c r="C447" s="108"/>
      <c r="D447" s="109"/>
      <c r="E447" s="109"/>
      <c r="F447" s="109"/>
      <c r="G447" s="109"/>
      <c r="H447" s="109"/>
      <c r="I447" s="109"/>
      <c r="J447" s="109"/>
      <c r="K447" s="109"/>
      <c r="L447" s="109"/>
      <c r="M447" s="109"/>
      <c r="N447" s="109"/>
      <c r="O447" s="110"/>
    </row>
    <row r="448" s="111" customFormat="true" ht="20.1" hidden="false" customHeight="true" outlineLevel="0" collapsed="false">
      <c r="A448" s="106" t="n">
        <v>67</v>
      </c>
      <c r="B448" s="107" t="s">
        <v>636</v>
      </c>
      <c r="C448" s="108"/>
      <c r="D448" s="109"/>
      <c r="E448" s="109"/>
      <c r="F448" s="109"/>
      <c r="G448" s="109"/>
      <c r="H448" s="109"/>
      <c r="I448" s="109"/>
      <c r="J448" s="109"/>
      <c r="K448" s="109"/>
      <c r="L448" s="109"/>
      <c r="M448" s="109"/>
      <c r="O448" s="110" t="n">
        <v>67</v>
      </c>
    </row>
    <row r="449" s="111" customFormat="true" ht="20.1" hidden="false" customHeight="true" outlineLevel="0" collapsed="false">
      <c r="A449" s="106"/>
      <c r="B449" s="107"/>
      <c r="C449" s="108"/>
      <c r="D449" s="109"/>
      <c r="E449" s="109"/>
      <c r="F449" s="109"/>
      <c r="G449" s="109"/>
      <c r="H449" s="109"/>
      <c r="I449" s="109"/>
      <c r="J449" s="109"/>
      <c r="K449" s="109"/>
      <c r="L449" s="109"/>
      <c r="M449" s="109"/>
      <c r="N449" s="109"/>
      <c r="O449" s="110"/>
    </row>
    <row r="450" s="111" customFormat="true" ht="20.1" hidden="false" customHeight="true" outlineLevel="0" collapsed="false">
      <c r="A450" s="106" t="s">
        <v>251</v>
      </c>
      <c r="B450" s="107" t="s">
        <v>637</v>
      </c>
      <c r="C450" s="108" t="n">
        <v>1112</v>
      </c>
      <c r="D450" s="109" t="n">
        <v>13679</v>
      </c>
      <c r="E450" s="109" t="n">
        <v>46080</v>
      </c>
      <c r="F450" s="109" t="n">
        <v>21192.7833333333</v>
      </c>
      <c r="G450" s="109" t="n">
        <v>145433.883333333</v>
      </c>
      <c r="H450" s="109" t="n">
        <v>27585.6066666667</v>
      </c>
      <c r="I450" s="109" t="n">
        <v>8624.58666666667</v>
      </c>
      <c r="J450" s="109" t="s">
        <v>131</v>
      </c>
      <c r="K450" s="109" t="n">
        <v>262595.86</v>
      </c>
      <c r="L450" s="109" t="n">
        <v>760943.444580446</v>
      </c>
      <c r="M450" s="109" t="n">
        <v>398678.067664357</v>
      </c>
      <c r="N450" s="109" t="s">
        <v>131</v>
      </c>
      <c r="O450" s="110" t="s">
        <v>251</v>
      </c>
    </row>
    <row r="451" s="111" customFormat="true" ht="20.1" hidden="false" customHeight="true" outlineLevel="0" collapsed="false">
      <c r="A451" s="106" t="s">
        <v>257</v>
      </c>
      <c r="B451" s="107" t="s">
        <v>638</v>
      </c>
      <c r="C451" s="108" t="n">
        <v>437</v>
      </c>
      <c r="D451" s="109" t="n">
        <v>9760</v>
      </c>
      <c r="E451" s="109" t="n">
        <v>26812.6666666667</v>
      </c>
      <c r="F451" s="109" t="n">
        <v>42000.9833333333</v>
      </c>
      <c r="G451" s="109" t="n">
        <v>58467.0266666667</v>
      </c>
      <c r="H451" s="109" t="n">
        <v>11099.3433333333</v>
      </c>
      <c r="I451" s="109" t="n">
        <v>3962.618</v>
      </c>
      <c r="J451" s="109" t="s">
        <v>131</v>
      </c>
      <c r="K451" s="109" t="n">
        <v>152102.638</v>
      </c>
      <c r="L451" s="109" t="n">
        <v>299039.824893575</v>
      </c>
      <c r="M451" s="109" t="n">
        <v>117549.74951486</v>
      </c>
      <c r="N451" s="109" t="s">
        <v>131</v>
      </c>
      <c r="O451" s="110" t="s">
        <v>257</v>
      </c>
    </row>
    <row r="452" s="111" customFormat="true" ht="20.1" hidden="false" customHeight="true" outlineLevel="0" collapsed="false">
      <c r="A452" s="106" t="s">
        <v>418</v>
      </c>
      <c r="B452" s="107" t="s">
        <v>639</v>
      </c>
      <c r="C452" s="108" t="n">
        <v>5745</v>
      </c>
      <c r="D452" s="109" t="n">
        <v>6375</v>
      </c>
      <c r="E452" s="109" t="n">
        <v>659207</v>
      </c>
      <c r="F452" s="109" t="n">
        <v>3275801.40095238</v>
      </c>
      <c r="G452" s="109" t="n">
        <v>703207.126666667</v>
      </c>
      <c r="H452" s="109" t="n">
        <v>133384.416666667</v>
      </c>
      <c r="I452" s="109" t="n">
        <v>353258.73</v>
      </c>
      <c r="J452" s="109" t="s">
        <v>131</v>
      </c>
      <c r="K452" s="109" t="n">
        <v>5131233.67428571</v>
      </c>
      <c r="L452" s="109" t="n">
        <v>4157166.9633402</v>
      </c>
      <c r="M452" s="109" t="s">
        <v>131</v>
      </c>
      <c r="N452" s="109" t="n">
        <v>292220.013283655</v>
      </c>
      <c r="O452" s="110" t="s">
        <v>418</v>
      </c>
    </row>
    <row r="453" s="111" customFormat="true" ht="20.1" hidden="false" customHeight="true" outlineLevel="0" collapsed="false">
      <c r="A453" s="106" t="s">
        <v>259</v>
      </c>
      <c r="B453" s="107" t="s">
        <v>640</v>
      </c>
      <c r="C453" s="108" t="n">
        <v>336</v>
      </c>
      <c r="D453" s="109" t="n">
        <v>1621.21212121212</v>
      </c>
      <c r="E453" s="109" t="n">
        <v>16081.3333333333</v>
      </c>
      <c r="F453" s="109" t="n">
        <v>17706.7033333333</v>
      </c>
      <c r="G453" s="109" t="n">
        <v>41666.0766666667</v>
      </c>
      <c r="H453" s="109" t="n">
        <v>7918.80666666667</v>
      </c>
      <c r="I453" s="109" t="n">
        <v>1437.667</v>
      </c>
      <c r="J453" s="109" t="s">
        <v>131</v>
      </c>
      <c r="K453" s="109" t="n">
        <v>86431.7991212121</v>
      </c>
      <c r="L453" s="109" t="n">
        <v>229925.357355243</v>
      </c>
      <c r="M453" s="109" t="n">
        <v>114794.846587224</v>
      </c>
      <c r="N453" s="109" t="s">
        <v>131</v>
      </c>
      <c r="O453" s="110" t="s">
        <v>259</v>
      </c>
    </row>
    <row r="454" s="111" customFormat="true" ht="20.1" hidden="false" customHeight="true" outlineLevel="0" collapsed="false">
      <c r="A454" s="106" t="s">
        <v>261</v>
      </c>
      <c r="B454" s="107" t="s">
        <v>641</v>
      </c>
      <c r="C454" s="108" t="n">
        <v>412</v>
      </c>
      <c r="D454" s="109" t="n">
        <v>8698</v>
      </c>
      <c r="E454" s="109" t="n">
        <v>17691.6666666667</v>
      </c>
      <c r="F454" s="109" t="n">
        <v>8248.63</v>
      </c>
      <c r="G454" s="109" t="n">
        <v>58020.8766666667</v>
      </c>
      <c r="H454" s="109" t="n">
        <v>10984.1766666667</v>
      </c>
      <c r="I454" s="109" t="n">
        <v>1092.63733333333</v>
      </c>
      <c r="J454" s="109" t="s">
        <v>131</v>
      </c>
      <c r="K454" s="109" t="n">
        <v>104735.987333333</v>
      </c>
      <c r="L454" s="109" t="n">
        <v>281932.28342369</v>
      </c>
      <c r="M454" s="109" t="n">
        <v>141757.036872286</v>
      </c>
      <c r="N454" s="109" t="s">
        <v>131</v>
      </c>
      <c r="O454" s="110" t="s">
        <v>261</v>
      </c>
    </row>
    <row r="455" s="111" customFormat="true" ht="20.1" hidden="false" customHeight="true" outlineLevel="0" collapsed="false">
      <c r="A455" s="106" t="s">
        <v>263</v>
      </c>
      <c r="B455" s="107" t="s">
        <v>642</v>
      </c>
      <c r="C455" s="108" t="n">
        <v>950</v>
      </c>
      <c r="D455" s="109" t="n">
        <v>7694.33333333333</v>
      </c>
      <c r="E455" s="109" t="n">
        <v>39523.3333333333</v>
      </c>
      <c r="F455" s="109" t="n">
        <v>31140.89</v>
      </c>
      <c r="G455" s="109" t="n">
        <v>138348.543333333</v>
      </c>
      <c r="H455" s="109" t="n">
        <v>26231.6733333333</v>
      </c>
      <c r="I455" s="109" t="n">
        <v>4508.47833333333</v>
      </c>
      <c r="J455" s="109" t="s">
        <v>131</v>
      </c>
      <c r="K455" s="109" t="n">
        <v>247447.251666667</v>
      </c>
      <c r="L455" s="109" t="n">
        <v>650086.575855597</v>
      </c>
      <c r="M455" s="109" t="n">
        <v>322111.459351144</v>
      </c>
      <c r="N455" s="109" t="s">
        <v>131</v>
      </c>
      <c r="O455" s="110" t="s">
        <v>263</v>
      </c>
    </row>
    <row r="456" s="111" customFormat="true" ht="20.1" hidden="false" customHeight="true" outlineLevel="0" collapsed="false">
      <c r="A456" s="106" t="s">
        <v>269</v>
      </c>
      <c r="B456" s="107" t="s">
        <v>643</v>
      </c>
      <c r="C456" s="108" t="n">
        <v>721</v>
      </c>
      <c r="D456" s="109" t="n">
        <v>5343.66666666667</v>
      </c>
      <c r="E456" s="109" t="n">
        <v>81602</v>
      </c>
      <c r="F456" s="109" t="n">
        <v>634478.88</v>
      </c>
      <c r="G456" s="109" t="n">
        <v>111933.666666667</v>
      </c>
      <c r="H456" s="109" t="n">
        <v>21256.8966666667</v>
      </c>
      <c r="I456" s="109" t="n">
        <v>102918.409</v>
      </c>
      <c r="J456" s="109" t="s">
        <v>131</v>
      </c>
      <c r="K456" s="109" t="n">
        <v>957533.519</v>
      </c>
      <c r="L456" s="109" t="n">
        <v>493381.495991458</v>
      </c>
      <c r="M456" s="109" t="s">
        <v>131</v>
      </c>
      <c r="N456" s="109" t="n">
        <v>139245.606902562</v>
      </c>
      <c r="O456" s="110" t="s">
        <v>269</v>
      </c>
    </row>
    <row r="457" s="111" customFormat="true" ht="20.1" hidden="false" customHeight="true" outlineLevel="0" collapsed="false">
      <c r="A457" s="106" t="s">
        <v>275</v>
      </c>
      <c r="B457" s="107" t="s">
        <v>644</v>
      </c>
      <c r="C457" s="108" t="n">
        <v>1250</v>
      </c>
      <c r="D457" s="109" t="n">
        <v>17373</v>
      </c>
      <c r="E457" s="109" t="n">
        <v>96602</v>
      </c>
      <c r="F457" s="109" t="n">
        <v>425448.959166667</v>
      </c>
      <c r="G457" s="109" t="n">
        <v>173658.72</v>
      </c>
      <c r="H457" s="109" t="n">
        <v>33004.5766666667</v>
      </c>
      <c r="I457" s="109" t="n">
        <v>134433.372333333</v>
      </c>
      <c r="J457" s="109" t="s">
        <v>131</v>
      </c>
      <c r="K457" s="109" t="n">
        <v>880520.628166667</v>
      </c>
      <c r="L457" s="109" t="n">
        <v>855377.073494206</v>
      </c>
      <c r="M457" s="109" t="s">
        <v>131</v>
      </c>
      <c r="N457" s="109" t="n">
        <v>7543.06640173813</v>
      </c>
      <c r="O457" s="110" t="s">
        <v>275</v>
      </c>
    </row>
    <row r="458" s="111" customFormat="true" ht="20.1" hidden="false" customHeight="true" outlineLevel="0" collapsed="false">
      <c r="A458" s="106" t="s">
        <v>377</v>
      </c>
      <c r="B458" s="107" t="s">
        <v>645</v>
      </c>
      <c r="C458" s="108" t="n">
        <v>4031</v>
      </c>
      <c r="D458" s="109" t="n">
        <v>2357.55555555556</v>
      </c>
      <c r="E458" s="109" t="n">
        <v>333413.096666667</v>
      </c>
      <c r="F458" s="109" t="n">
        <v>407184.045454545</v>
      </c>
      <c r="G458" s="109" t="n">
        <v>672621.353333333</v>
      </c>
      <c r="H458" s="109" t="n">
        <v>127473.83</v>
      </c>
      <c r="I458" s="109" t="n">
        <v>120849.655666667</v>
      </c>
      <c r="J458" s="109" t="s">
        <v>131</v>
      </c>
      <c r="K458" s="109" t="n">
        <v>1663899.53667677</v>
      </c>
      <c r="L458" s="109" t="n">
        <v>2829518.26175884</v>
      </c>
      <c r="M458" s="109" t="n">
        <v>932494.980065656</v>
      </c>
      <c r="N458" s="109" t="s">
        <v>131</v>
      </c>
      <c r="O458" s="110" t="s">
        <v>377</v>
      </c>
    </row>
    <row r="459" s="111" customFormat="true" ht="20.1" hidden="false" customHeight="true" outlineLevel="0" collapsed="false">
      <c r="A459" s="106" t="s">
        <v>277</v>
      </c>
      <c r="B459" s="107" t="s">
        <v>646</v>
      </c>
      <c r="C459" s="108" t="n">
        <v>4126</v>
      </c>
      <c r="D459" s="109" t="n">
        <v>3904</v>
      </c>
      <c r="E459" s="109" t="n">
        <v>298876.285714286</v>
      </c>
      <c r="F459" s="109" t="n">
        <v>506243.431904762</v>
      </c>
      <c r="G459" s="109" t="n">
        <v>662724.696666667</v>
      </c>
      <c r="H459" s="109" t="n">
        <v>125768.186666667</v>
      </c>
      <c r="I459" s="109" t="n">
        <v>101193.455</v>
      </c>
      <c r="J459" s="109" t="s">
        <v>131</v>
      </c>
      <c r="K459" s="109" t="n">
        <v>1698710.05595238</v>
      </c>
      <c r="L459" s="109" t="n">
        <v>2902908.16052362</v>
      </c>
      <c r="M459" s="109" t="n">
        <v>963358.483656987</v>
      </c>
      <c r="N459" s="109" t="s">
        <v>131</v>
      </c>
      <c r="O459" s="110" t="s">
        <v>277</v>
      </c>
    </row>
    <row r="460" s="111" customFormat="true" ht="20.1" hidden="false" customHeight="true" outlineLevel="0" collapsed="false">
      <c r="A460" s="106" t="s">
        <v>281</v>
      </c>
      <c r="B460" s="107" t="s">
        <v>647</v>
      </c>
      <c r="C460" s="108" t="n">
        <v>2797</v>
      </c>
      <c r="D460" s="109" t="n">
        <v>29495.4666666667</v>
      </c>
      <c r="E460" s="109" t="n">
        <v>145157.5</v>
      </c>
      <c r="F460" s="109" t="n">
        <v>203636.5675</v>
      </c>
      <c r="G460" s="109" t="n">
        <v>334794.753333333</v>
      </c>
      <c r="H460" s="109" t="n">
        <v>63575.77</v>
      </c>
      <c r="I460" s="109" t="n">
        <v>55976.8586666667</v>
      </c>
      <c r="J460" s="109" t="s">
        <v>131</v>
      </c>
      <c r="K460" s="109" t="n">
        <v>832636.916166667</v>
      </c>
      <c r="L460" s="109" t="n">
        <v>1913991.73965064</v>
      </c>
      <c r="M460" s="109" t="n">
        <v>865083.858787175</v>
      </c>
      <c r="N460" s="109" t="s">
        <v>131</v>
      </c>
      <c r="O460" s="110" t="s">
        <v>281</v>
      </c>
    </row>
    <row r="461" s="111" customFormat="true" ht="20.1" hidden="false" customHeight="true" outlineLevel="0" collapsed="false">
      <c r="A461" s="106" t="s">
        <v>283</v>
      </c>
      <c r="B461" s="107" t="s">
        <v>648</v>
      </c>
      <c r="C461" s="108" t="n">
        <v>311</v>
      </c>
      <c r="D461" s="109" t="n">
        <v>6439.66666666667</v>
      </c>
      <c r="E461" s="109" t="n">
        <v>14897</v>
      </c>
      <c r="F461" s="109" t="n">
        <v>18531.6866666667</v>
      </c>
      <c r="G461" s="109" t="n">
        <v>52194.8466666667</v>
      </c>
      <c r="H461" s="109" t="n">
        <v>9906.05</v>
      </c>
      <c r="I461" s="109" t="n">
        <v>1524.358</v>
      </c>
      <c r="J461" s="109" t="s">
        <v>131</v>
      </c>
      <c r="K461" s="109" t="n">
        <v>103493.608</v>
      </c>
      <c r="L461" s="109" t="n">
        <v>212817.815885359</v>
      </c>
      <c r="M461" s="109" t="n">
        <v>87459.3663082868</v>
      </c>
      <c r="N461" s="109" t="s">
        <v>131</v>
      </c>
      <c r="O461" s="110" t="s">
        <v>283</v>
      </c>
    </row>
    <row r="462" s="111" customFormat="true" ht="20.1" hidden="false" customHeight="true" outlineLevel="0" collapsed="false">
      <c r="A462" s="106" t="s">
        <v>428</v>
      </c>
      <c r="B462" s="107" t="s">
        <v>649</v>
      </c>
      <c r="C462" s="108" t="n">
        <v>747</v>
      </c>
      <c r="D462" s="109" t="n">
        <v>9244.66666666667</v>
      </c>
      <c r="E462" s="109" t="n">
        <v>34404.3333333333</v>
      </c>
      <c r="F462" s="109" t="n">
        <v>127265.7</v>
      </c>
      <c r="G462" s="109" t="n">
        <v>82017.2166666667</v>
      </c>
      <c r="H462" s="109" t="n">
        <v>15566.3133333333</v>
      </c>
      <c r="I462" s="109" t="n">
        <v>24667.5476666667</v>
      </c>
      <c r="J462" s="109" t="s">
        <v>131</v>
      </c>
      <c r="K462" s="109" t="n">
        <v>293165.777666667</v>
      </c>
      <c r="L462" s="109" t="n">
        <v>511173.339120138</v>
      </c>
      <c r="M462" s="109" t="n">
        <v>174406.049162777</v>
      </c>
      <c r="N462" s="109" t="s">
        <v>131</v>
      </c>
      <c r="O462" s="110" t="s">
        <v>428</v>
      </c>
    </row>
    <row r="463" s="111" customFormat="true" ht="20.1" hidden="false" customHeight="true" outlineLevel="0" collapsed="false">
      <c r="A463" s="106" t="s">
        <v>430</v>
      </c>
      <c r="B463" s="107" t="s">
        <v>650</v>
      </c>
      <c r="C463" s="108" t="n">
        <v>10668</v>
      </c>
      <c r="D463" s="109" t="n">
        <v>14137.304964539</v>
      </c>
      <c r="E463" s="109" t="n">
        <v>749645.9375</v>
      </c>
      <c r="F463" s="109" t="n">
        <v>837280.770952381</v>
      </c>
      <c r="G463" s="109" t="n">
        <v>1478374.01666667</v>
      </c>
      <c r="H463" s="109" t="n">
        <v>280195.193333333</v>
      </c>
      <c r="I463" s="109" t="n">
        <v>348055.521</v>
      </c>
      <c r="J463" s="109" t="s">
        <v>131</v>
      </c>
      <c r="K463" s="109" t="n">
        <v>3707688.74441692</v>
      </c>
      <c r="L463" s="109" t="n">
        <v>8054525.54015259</v>
      </c>
      <c r="M463" s="109" t="n">
        <v>3477469.43658853</v>
      </c>
      <c r="N463" s="109" t="s">
        <v>131</v>
      </c>
      <c r="O463" s="110" t="s">
        <v>430</v>
      </c>
    </row>
    <row r="464" s="111" customFormat="true" ht="20.1" hidden="false" customHeight="true" outlineLevel="0" collapsed="false">
      <c r="A464" s="106" t="s">
        <v>287</v>
      </c>
      <c r="B464" s="107" t="s">
        <v>651</v>
      </c>
      <c r="C464" s="108" t="n">
        <v>687</v>
      </c>
      <c r="D464" s="109" t="n">
        <v>9880.26666666667</v>
      </c>
      <c r="E464" s="109" t="n">
        <v>31016.6666666667</v>
      </c>
      <c r="F464" s="109" t="n">
        <v>131607.876666667</v>
      </c>
      <c r="G464" s="109" t="n">
        <v>72406.67</v>
      </c>
      <c r="H464" s="109" t="n">
        <v>13766.4766666667</v>
      </c>
      <c r="I464" s="109" t="n">
        <v>4048.41066666667</v>
      </c>
      <c r="J464" s="109" t="s">
        <v>131</v>
      </c>
      <c r="K464" s="109" t="n">
        <v>262726.367333333</v>
      </c>
      <c r="L464" s="109" t="n">
        <v>470115.239592416</v>
      </c>
      <c r="M464" s="109" t="n">
        <v>165911.097807266</v>
      </c>
      <c r="N464" s="109" t="s">
        <v>131</v>
      </c>
      <c r="O464" s="110" t="s">
        <v>287</v>
      </c>
    </row>
    <row r="465" s="111" customFormat="true" ht="20.1" hidden="false" customHeight="true" outlineLevel="0" collapsed="false">
      <c r="A465" s="106" t="s">
        <v>289</v>
      </c>
      <c r="B465" s="107" t="s">
        <v>652</v>
      </c>
      <c r="C465" s="108" t="n">
        <v>714</v>
      </c>
      <c r="D465" s="109" t="n">
        <v>9371</v>
      </c>
      <c r="E465" s="109" t="n">
        <v>46184.6666666667</v>
      </c>
      <c r="F465" s="109" t="n">
        <v>43557.9366666667</v>
      </c>
      <c r="G465" s="109" t="n">
        <v>132131.086666667</v>
      </c>
      <c r="H465" s="109" t="n">
        <v>25024.4033333333</v>
      </c>
      <c r="I465" s="109" t="n">
        <v>12774.7803333333</v>
      </c>
      <c r="J465" s="109" t="s">
        <v>131</v>
      </c>
      <c r="K465" s="109" t="n">
        <v>269043.873666667</v>
      </c>
      <c r="L465" s="109" t="n">
        <v>488591.384379891</v>
      </c>
      <c r="M465" s="109" t="n">
        <v>175638.008570579</v>
      </c>
      <c r="N465" s="109" t="s">
        <v>131</v>
      </c>
      <c r="O465" s="110" t="s">
        <v>289</v>
      </c>
    </row>
    <row r="466" s="111" customFormat="true" ht="20.1" hidden="false" customHeight="true" outlineLevel="0" collapsed="false">
      <c r="A466" s="106" t="s">
        <v>295</v>
      </c>
      <c r="B466" s="107" t="s">
        <v>653</v>
      </c>
      <c r="C466" s="108" t="n">
        <v>527</v>
      </c>
      <c r="D466" s="109" t="n">
        <v>5480.83333333333</v>
      </c>
      <c r="E466" s="109" t="n">
        <v>24164.8484848485</v>
      </c>
      <c r="F466" s="109" t="n">
        <v>14259.2938461538</v>
      </c>
      <c r="G466" s="109" t="n">
        <v>62189.8633333333</v>
      </c>
      <c r="H466" s="109" t="n">
        <v>11802.76</v>
      </c>
      <c r="I466" s="109" t="n">
        <v>2600.02966666667</v>
      </c>
      <c r="J466" s="109" t="s">
        <v>131</v>
      </c>
      <c r="K466" s="109" t="n">
        <v>120497.628664336</v>
      </c>
      <c r="L466" s="109" t="n">
        <v>360626.974185157</v>
      </c>
      <c r="M466" s="109" t="n">
        <v>192103.476416657</v>
      </c>
      <c r="N466" s="109" t="s">
        <v>131</v>
      </c>
      <c r="O466" s="110" t="s">
        <v>295</v>
      </c>
    </row>
    <row r="467" s="111" customFormat="true" ht="20.1" hidden="false" customHeight="true" outlineLevel="0" collapsed="false">
      <c r="A467" s="106" t="s">
        <v>436</v>
      </c>
      <c r="B467" s="107" t="s">
        <v>654</v>
      </c>
      <c r="C467" s="108" t="n">
        <v>1521</v>
      </c>
      <c r="D467" s="109" t="n">
        <v>5713</v>
      </c>
      <c r="E467" s="109" t="n">
        <v>45937.3333333333</v>
      </c>
      <c r="F467" s="109" t="n">
        <v>45130.1852380952</v>
      </c>
      <c r="G467" s="109" t="n">
        <v>173905.526666667</v>
      </c>
      <c r="H467" s="109" t="n">
        <v>32968.15</v>
      </c>
      <c r="I467" s="109" t="n">
        <v>12417.9293333333</v>
      </c>
      <c r="J467" s="109" t="s">
        <v>131</v>
      </c>
      <c r="K467" s="109" t="n">
        <v>316072.124571429</v>
      </c>
      <c r="L467" s="109" t="n">
        <v>1040822.82302775</v>
      </c>
      <c r="M467" s="109" t="n">
        <v>579800.558765057</v>
      </c>
      <c r="N467" s="109" t="s">
        <v>131</v>
      </c>
      <c r="O467" s="110" t="s">
        <v>436</v>
      </c>
    </row>
    <row r="468" s="111" customFormat="true" ht="20.1" hidden="false" customHeight="true" outlineLevel="0" collapsed="false">
      <c r="A468" s="106" t="s">
        <v>297</v>
      </c>
      <c r="B468" s="107" t="s">
        <v>655</v>
      </c>
      <c r="C468" s="108" t="n">
        <v>375</v>
      </c>
      <c r="D468" s="109" t="n">
        <v>8066.33333333333</v>
      </c>
      <c r="E468" s="109" t="n">
        <v>18658.3333333333</v>
      </c>
      <c r="F468" s="109" t="n">
        <v>8897.88666666667</v>
      </c>
      <c r="G468" s="109" t="n">
        <v>66930.9733333333</v>
      </c>
      <c r="H468" s="109" t="n">
        <v>12699.45</v>
      </c>
      <c r="I468" s="109" t="n">
        <v>3629.89733333333</v>
      </c>
      <c r="J468" s="109" t="s">
        <v>131</v>
      </c>
      <c r="K468" s="109" t="n">
        <v>118882.874</v>
      </c>
      <c r="L468" s="109" t="n">
        <v>256613.122048262</v>
      </c>
      <c r="M468" s="109" t="n">
        <v>110184.19843861</v>
      </c>
      <c r="N468" s="109" t="s">
        <v>131</v>
      </c>
      <c r="O468" s="110" t="s">
        <v>297</v>
      </c>
    </row>
    <row r="469" s="111" customFormat="true" ht="20.1" hidden="false" customHeight="true" outlineLevel="0" collapsed="false">
      <c r="A469" s="106" t="s">
        <v>299</v>
      </c>
      <c r="B469" s="107" t="s">
        <v>656</v>
      </c>
      <c r="C469" s="108" t="n">
        <v>3761</v>
      </c>
      <c r="D469" s="109" t="n">
        <v>13268.3333333333</v>
      </c>
      <c r="E469" s="109" t="n">
        <v>205821.666666667</v>
      </c>
      <c r="F469" s="109" t="n">
        <v>249320.026666667</v>
      </c>
      <c r="G469" s="109" t="n">
        <v>560543.986666667</v>
      </c>
      <c r="H469" s="109" t="n">
        <v>106425.626666667</v>
      </c>
      <c r="I469" s="109" t="n">
        <v>43127.755</v>
      </c>
      <c r="J469" s="109" t="s">
        <v>131</v>
      </c>
      <c r="K469" s="109" t="n">
        <v>1178507.395</v>
      </c>
      <c r="L469" s="109" t="n">
        <v>2622622.39242869</v>
      </c>
      <c r="M469" s="109" t="n">
        <v>1155291.99794296</v>
      </c>
      <c r="N469" s="109" t="s">
        <v>131</v>
      </c>
      <c r="O469" s="110" t="s">
        <v>299</v>
      </c>
    </row>
    <row r="470" s="111" customFormat="true" ht="20.1" hidden="false" customHeight="true" outlineLevel="0" collapsed="false">
      <c r="A470" s="106" t="s">
        <v>301</v>
      </c>
      <c r="B470" s="107" t="s">
        <v>657</v>
      </c>
      <c r="C470" s="108" t="n">
        <v>2890</v>
      </c>
      <c r="D470" s="109" t="n">
        <v>4626.66666666667</v>
      </c>
      <c r="E470" s="109" t="n">
        <v>153789.75</v>
      </c>
      <c r="F470" s="109" t="n">
        <v>249144.226666667</v>
      </c>
      <c r="G470" s="109" t="n">
        <v>492379.473333333</v>
      </c>
      <c r="H470" s="109" t="n">
        <v>93414.9966666667</v>
      </c>
      <c r="I470" s="109" t="n">
        <v>23455.2376666667</v>
      </c>
      <c r="J470" s="109" t="s">
        <v>131</v>
      </c>
      <c r="K470" s="109" t="n">
        <v>1016810.351</v>
      </c>
      <c r="L470" s="109" t="n">
        <v>1977631.7939186</v>
      </c>
      <c r="M470" s="109" t="n">
        <v>768657.154334884</v>
      </c>
      <c r="N470" s="109" t="s">
        <v>131</v>
      </c>
      <c r="O470" s="110" t="s">
        <v>301</v>
      </c>
    </row>
    <row r="471" s="111" customFormat="true" ht="20.1" hidden="false" customHeight="true" outlineLevel="0" collapsed="false">
      <c r="A471" s="106" t="s">
        <v>303</v>
      </c>
      <c r="B471" s="107" t="s">
        <v>658</v>
      </c>
      <c r="C471" s="108" t="n">
        <v>3033</v>
      </c>
      <c r="D471" s="109" t="n">
        <v>17454.5736434109</v>
      </c>
      <c r="E471" s="109" t="n">
        <v>221773.666666667</v>
      </c>
      <c r="F471" s="109" t="n">
        <v>862317.76</v>
      </c>
      <c r="G471" s="109" t="n">
        <v>492653.706666667</v>
      </c>
      <c r="H471" s="109" t="n">
        <v>93577.6066666667</v>
      </c>
      <c r="I471" s="109" t="n">
        <v>94778.761</v>
      </c>
      <c r="J471" s="109" t="s">
        <v>131</v>
      </c>
      <c r="K471" s="109" t="n">
        <v>1782556.07464341</v>
      </c>
      <c r="L471" s="109" t="n">
        <v>2077199.20784452</v>
      </c>
      <c r="M471" s="109" t="n">
        <v>235714.506560889</v>
      </c>
      <c r="N471" s="109" t="s">
        <v>131</v>
      </c>
      <c r="O471" s="110" t="s">
        <v>303</v>
      </c>
    </row>
    <row r="472" s="111" customFormat="true" ht="20.1" hidden="false" customHeight="true" outlineLevel="0" collapsed="false">
      <c r="A472" s="106" t="s">
        <v>305</v>
      </c>
      <c r="B472" s="107" t="s">
        <v>659</v>
      </c>
      <c r="C472" s="108" t="n">
        <v>5282</v>
      </c>
      <c r="D472" s="109" t="n">
        <v>38825.7971014493</v>
      </c>
      <c r="E472" s="109" t="n">
        <v>349459.090909091</v>
      </c>
      <c r="F472" s="109" t="n">
        <v>497585.504975705</v>
      </c>
      <c r="G472" s="109" t="n">
        <v>873450.9</v>
      </c>
      <c r="H472" s="109" t="n">
        <v>165799.746666667</v>
      </c>
      <c r="I472" s="109" t="n">
        <v>182745.027666667</v>
      </c>
      <c r="J472" s="109" t="s">
        <v>131</v>
      </c>
      <c r="K472" s="109" t="n">
        <v>2107866.06731958</v>
      </c>
      <c r="L472" s="109" t="n">
        <v>3805398.26728513</v>
      </c>
      <c r="M472" s="109" t="n">
        <v>1358025.75997244</v>
      </c>
      <c r="N472" s="109" t="s">
        <v>131</v>
      </c>
      <c r="O472" s="110" t="s">
        <v>305</v>
      </c>
    </row>
    <row r="473" s="111" customFormat="true" ht="20.1" hidden="false" customHeight="true" outlineLevel="0" collapsed="false">
      <c r="A473" s="106"/>
      <c r="B473" s="107"/>
      <c r="C473" s="108"/>
      <c r="D473" s="109"/>
      <c r="E473" s="109"/>
      <c r="F473" s="109"/>
      <c r="G473" s="109"/>
      <c r="H473" s="109"/>
      <c r="I473" s="109"/>
      <c r="J473" s="109"/>
      <c r="K473" s="109"/>
      <c r="L473" s="109"/>
      <c r="M473" s="109"/>
      <c r="N473" s="109"/>
      <c r="O473" s="110"/>
    </row>
    <row r="474" s="111" customFormat="true" ht="20.1" hidden="false" customHeight="true" outlineLevel="0" collapsed="false">
      <c r="A474" s="106" t="n">
        <v>67</v>
      </c>
      <c r="B474" s="107" t="s">
        <v>636</v>
      </c>
      <c r="C474" s="108"/>
      <c r="D474" s="109"/>
      <c r="E474" s="109"/>
      <c r="F474" s="109"/>
      <c r="G474" s="109"/>
      <c r="H474" s="109"/>
      <c r="I474" s="109"/>
      <c r="J474" s="109"/>
      <c r="K474" s="109"/>
      <c r="L474" s="109"/>
      <c r="M474" s="109"/>
      <c r="O474" s="110" t="n">
        <v>67</v>
      </c>
    </row>
    <row r="475" s="111" customFormat="true" ht="20.1" hidden="false" customHeight="true" outlineLevel="0" collapsed="false">
      <c r="A475" s="106"/>
      <c r="B475" s="107"/>
      <c r="C475" s="108"/>
      <c r="D475" s="109"/>
      <c r="E475" s="109"/>
      <c r="F475" s="109"/>
      <c r="G475" s="109"/>
      <c r="H475" s="109"/>
      <c r="I475" s="109"/>
      <c r="J475" s="109"/>
      <c r="K475" s="109"/>
      <c r="L475" s="109"/>
      <c r="M475" s="109"/>
      <c r="N475" s="109"/>
      <c r="O475" s="110"/>
    </row>
    <row r="476" s="111" customFormat="true" ht="20.1" hidden="false" customHeight="true" outlineLevel="0" collapsed="false">
      <c r="A476" s="106" t="s">
        <v>307</v>
      </c>
      <c r="B476" s="107" t="s">
        <v>660</v>
      </c>
      <c r="C476" s="108" t="n">
        <v>6128</v>
      </c>
      <c r="D476" s="109" t="n">
        <v>36536.9183673469</v>
      </c>
      <c r="E476" s="109" t="n">
        <v>516383.386421216</v>
      </c>
      <c r="F476" s="109" t="n">
        <v>1248796.67397623</v>
      </c>
      <c r="G476" s="109" t="n">
        <v>1126223.15333333</v>
      </c>
      <c r="H476" s="109" t="n">
        <v>213697.576666667</v>
      </c>
      <c r="I476" s="109" t="n">
        <v>312765.119333333</v>
      </c>
      <c r="J476" s="109" t="s">
        <v>131</v>
      </c>
      <c r="K476" s="109" t="n">
        <v>3454402.82809812</v>
      </c>
      <c r="L476" s="109" t="n">
        <v>4450372.1517272</v>
      </c>
      <c r="M476" s="109" t="n">
        <v>796775.458903262</v>
      </c>
      <c r="N476" s="109" t="s">
        <v>131</v>
      </c>
      <c r="O476" s="110" t="s">
        <v>307</v>
      </c>
    </row>
    <row r="477" s="111" customFormat="true" ht="20.1" hidden="false" customHeight="true" outlineLevel="0" collapsed="false">
      <c r="A477" s="106" t="s">
        <v>608</v>
      </c>
      <c r="B477" s="107" t="s">
        <v>661</v>
      </c>
      <c r="C477" s="108" t="n">
        <v>4908</v>
      </c>
      <c r="D477" s="109" t="n">
        <v>46450.0830480538</v>
      </c>
      <c r="E477" s="109" t="n">
        <v>360867.338641029</v>
      </c>
      <c r="F477" s="109" t="n">
        <v>865322.11386991</v>
      </c>
      <c r="G477" s="109" t="n">
        <v>749608.406666667</v>
      </c>
      <c r="H477" s="109" t="n">
        <v>142275.396666667</v>
      </c>
      <c r="I477" s="109" t="n">
        <v>117835.74</v>
      </c>
      <c r="J477" s="109" t="s">
        <v>131</v>
      </c>
      <c r="K477" s="109" t="n">
        <v>2282359.07889233</v>
      </c>
      <c r="L477" s="109" t="n">
        <v>3518755.49759089</v>
      </c>
      <c r="M477" s="109" t="n">
        <v>989117.13495885</v>
      </c>
      <c r="N477" s="109" t="s">
        <v>131</v>
      </c>
      <c r="O477" s="110" t="s">
        <v>608</v>
      </c>
    </row>
    <row r="478" s="111" customFormat="true" ht="20.1" hidden="false" customHeight="true" outlineLevel="0" collapsed="false">
      <c r="A478" s="106"/>
      <c r="B478" s="107"/>
      <c r="C478" s="108"/>
      <c r="D478" s="109"/>
      <c r="E478" s="109"/>
      <c r="F478" s="109"/>
      <c r="G478" s="109"/>
      <c r="H478" s="109"/>
      <c r="I478" s="109"/>
      <c r="J478" s="109"/>
      <c r="K478" s="109"/>
      <c r="L478" s="109"/>
      <c r="M478" s="109"/>
      <c r="N478" s="109"/>
      <c r="O478" s="110"/>
    </row>
    <row r="479" s="111" customFormat="true" ht="20.1" hidden="false" customHeight="true" outlineLevel="0" collapsed="false">
      <c r="A479" s="125" t="n">
        <v>68</v>
      </c>
      <c r="B479" s="126" t="s">
        <v>156</v>
      </c>
      <c r="C479" s="108"/>
      <c r="D479" s="109"/>
      <c r="E479" s="109"/>
      <c r="F479" s="109"/>
      <c r="G479" s="109"/>
      <c r="H479" s="109"/>
      <c r="I479" s="109"/>
      <c r="J479" s="109"/>
      <c r="K479" s="109"/>
      <c r="L479" s="109"/>
      <c r="M479" s="109"/>
      <c r="O479" s="127" t="n">
        <v>68</v>
      </c>
    </row>
    <row r="480" s="111" customFormat="true" ht="20.1" hidden="false" customHeight="true" outlineLevel="0" collapsed="false">
      <c r="A480" s="106"/>
      <c r="B480" s="107"/>
      <c r="C480" s="108"/>
      <c r="D480" s="109"/>
      <c r="E480" s="109"/>
      <c r="F480" s="109"/>
      <c r="G480" s="109"/>
      <c r="H480" s="109"/>
      <c r="I480" s="109"/>
      <c r="J480" s="109"/>
      <c r="K480" s="109"/>
      <c r="L480" s="109"/>
      <c r="M480" s="109"/>
      <c r="N480" s="109"/>
      <c r="O480" s="110"/>
    </row>
    <row r="481" s="111" customFormat="true" ht="20.1" hidden="false" customHeight="true" outlineLevel="0" collapsed="false">
      <c r="A481" s="106" t="s">
        <v>183</v>
      </c>
      <c r="B481" s="107" t="s">
        <v>662</v>
      </c>
      <c r="C481" s="108" t="n">
        <v>699</v>
      </c>
      <c r="D481" s="109" t="n">
        <v>15455.7333333333</v>
      </c>
      <c r="E481" s="109" t="n">
        <v>44526</v>
      </c>
      <c r="F481" s="109" t="n">
        <v>135543.493333333</v>
      </c>
      <c r="G481" s="109" t="n">
        <v>136262.693333333</v>
      </c>
      <c r="H481" s="109" t="n">
        <v>25861.1033333333</v>
      </c>
      <c r="I481" s="109" t="n">
        <v>11138.4386666667</v>
      </c>
      <c r="J481" s="109" t="s">
        <v>131</v>
      </c>
      <c r="K481" s="109" t="n">
        <v>368787.462</v>
      </c>
      <c r="L481" s="109" t="n">
        <v>478326.85949796</v>
      </c>
      <c r="M481" s="109" t="n">
        <v>87631.5179983681</v>
      </c>
      <c r="N481" s="109" t="s">
        <v>131</v>
      </c>
      <c r="O481" s="110" t="s">
        <v>183</v>
      </c>
    </row>
    <row r="482" s="111" customFormat="true" ht="20.1" hidden="false" customHeight="true" outlineLevel="0" collapsed="false">
      <c r="A482" s="106" t="s">
        <v>185</v>
      </c>
      <c r="B482" s="107" t="s">
        <v>663</v>
      </c>
      <c r="C482" s="108" t="n">
        <v>611</v>
      </c>
      <c r="D482" s="109" t="n">
        <v>8225.75238095238</v>
      </c>
      <c r="E482" s="109" t="n">
        <v>40630.8571428571</v>
      </c>
      <c r="F482" s="109" t="n">
        <v>59487.7639393939</v>
      </c>
      <c r="G482" s="109" t="n">
        <v>99596.35</v>
      </c>
      <c r="H482" s="109" t="n">
        <v>18914.3233333333</v>
      </c>
      <c r="I482" s="109" t="n">
        <v>9306.803</v>
      </c>
      <c r="J482" s="109" t="s">
        <v>131</v>
      </c>
      <c r="K482" s="109" t="n">
        <v>236161.849796537</v>
      </c>
      <c r="L482" s="109" t="n">
        <v>418108.313523968</v>
      </c>
      <c r="M482" s="109" t="n">
        <v>145557.170981945</v>
      </c>
      <c r="N482" s="109" t="s">
        <v>131</v>
      </c>
      <c r="O482" s="110" t="s">
        <v>185</v>
      </c>
    </row>
    <row r="483" s="111" customFormat="true" ht="20.1" hidden="false" customHeight="true" outlineLevel="0" collapsed="false">
      <c r="A483" s="106" t="s">
        <v>187</v>
      </c>
      <c r="B483" s="107" t="s">
        <v>664</v>
      </c>
      <c r="C483" s="108" t="n">
        <v>564</v>
      </c>
      <c r="D483" s="109" t="n">
        <v>13087.2</v>
      </c>
      <c r="E483" s="109" t="n">
        <v>35990.2857142857</v>
      </c>
      <c r="F483" s="109" t="n">
        <v>17688.7966666667</v>
      </c>
      <c r="G483" s="109" t="n">
        <v>79767.1133333333</v>
      </c>
      <c r="H483" s="109" t="n">
        <v>15084.5733333333</v>
      </c>
      <c r="I483" s="109" t="n">
        <v>6209.33866666667</v>
      </c>
      <c r="J483" s="109" t="s">
        <v>131</v>
      </c>
      <c r="K483" s="109" t="n">
        <v>167827.307714286</v>
      </c>
      <c r="L483" s="109" t="n">
        <v>385946.135560586</v>
      </c>
      <c r="M483" s="109" t="n">
        <v>174495.06227704</v>
      </c>
      <c r="N483" s="109" t="s">
        <v>131</v>
      </c>
      <c r="O483" s="110" t="s">
        <v>187</v>
      </c>
    </row>
    <row r="484" s="111" customFormat="true" ht="20.1" hidden="false" customHeight="true" outlineLevel="0" collapsed="false">
      <c r="A484" s="106" t="s">
        <v>189</v>
      </c>
      <c r="B484" s="107" t="s">
        <v>665</v>
      </c>
      <c r="C484" s="108" t="n">
        <v>740</v>
      </c>
      <c r="D484" s="109" t="n">
        <v>15496.7243938644</v>
      </c>
      <c r="E484" s="109" t="n">
        <v>37898.625</v>
      </c>
      <c r="F484" s="109" t="n">
        <v>6789.93</v>
      </c>
      <c r="G484" s="109" t="n">
        <v>54392.1133333333</v>
      </c>
      <c r="H484" s="109" t="n">
        <v>10311.0833333333</v>
      </c>
      <c r="I484" s="109" t="n">
        <v>1330.395</v>
      </c>
      <c r="J484" s="109" t="s">
        <v>131</v>
      </c>
      <c r="K484" s="109" t="n">
        <v>126218.871060531</v>
      </c>
      <c r="L484" s="109" t="n">
        <v>506383.22750857</v>
      </c>
      <c r="M484" s="109" t="n">
        <v>304131.485158431</v>
      </c>
      <c r="N484" s="109" t="s">
        <v>131</v>
      </c>
      <c r="O484" s="110" t="s">
        <v>189</v>
      </c>
    </row>
    <row r="485" s="111" customFormat="true" ht="20.1" hidden="false" customHeight="true" outlineLevel="0" collapsed="false">
      <c r="A485" s="106" t="s">
        <v>347</v>
      </c>
      <c r="B485" s="107" t="s">
        <v>666</v>
      </c>
      <c r="C485" s="108" t="n">
        <v>244</v>
      </c>
      <c r="D485" s="109" t="n">
        <v>8149.86666666667</v>
      </c>
      <c r="E485" s="109" t="n">
        <v>11438.3333333333</v>
      </c>
      <c r="F485" s="109" t="n">
        <v>21648.9861904762</v>
      </c>
      <c r="G485" s="109" t="n">
        <v>33980.7933333333</v>
      </c>
      <c r="H485" s="109" t="n">
        <v>6463.50333333333</v>
      </c>
      <c r="I485" s="109" t="n">
        <v>646.294</v>
      </c>
      <c r="J485" s="109" t="s">
        <v>131</v>
      </c>
      <c r="K485" s="109" t="n">
        <v>82327.7768571429</v>
      </c>
      <c r="L485" s="109" t="n">
        <v>166969.604746069</v>
      </c>
      <c r="M485" s="109" t="n">
        <v>67713.462311141</v>
      </c>
      <c r="N485" s="109" t="s">
        <v>131</v>
      </c>
      <c r="O485" s="110" t="s">
        <v>347</v>
      </c>
    </row>
    <row r="486" s="111" customFormat="true" ht="20.1" hidden="false" customHeight="true" outlineLevel="0" collapsed="false">
      <c r="A486" s="106" t="s">
        <v>350</v>
      </c>
      <c r="B486" s="107" t="s">
        <v>667</v>
      </c>
      <c r="C486" s="108" t="n">
        <v>2511</v>
      </c>
      <c r="D486" s="109" t="n">
        <v>12947.1111111111</v>
      </c>
      <c r="E486" s="109" t="n">
        <v>211923.970588235</v>
      </c>
      <c r="F486" s="109" t="n">
        <v>414448.408270165</v>
      </c>
      <c r="G486" s="109" t="n">
        <v>280408.256666667</v>
      </c>
      <c r="H486" s="109" t="n">
        <v>53047.4366666667</v>
      </c>
      <c r="I486" s="109" t="n">
        <v>155939.534666667</v>
      </c>
      <c r="J486" s="109" t="s">
        <v>131</v>
      </c>
      <c r="K486" s="109" t="n">
        <v>1128714.71796951</v>
      </c>
      <c r="L486" s="109" t="n">
        <v>1718281.46523516</v>
      </c>
      <c r="M486" s="109" t="n">
        <v>471653.39781252</v>
      </c>
      <c r="N486" s="109" t="s">
        <v>131</v>
      </c>
      <c r="O486" s="110" t="s">
        <v>350</v>
      </c>
    </row>
    <row r="487" s="111" customFormat="true" ht="20.1" hidden="false" customHeight="true" outlineLevel="0" collapsed="false">
      <c r="A487" s="106" t="s">
        <v>191</v>
      </c>
      <c r="B487" s="107" t="s">
        <v>668</v>
      </c>
      <c r="C487" s="108" t="n">
        <v>601</v>
      </c>
      <c r="D487" s="109" t="n">
        <v>7052</v>
      </c>
      <c r="E487" s="109" t="n">
        <v>32187.3333333333</v>
      </c>
      <c r="F487" s="109" t="n">
        <v>36419.0066666667</v>
      </c>
      <c r="G487" s="109" t="n">
        <v>80492.1033333333</v>
      </c>
      <c r="H487" s="109" t="n">
        <v>15245.26</v>
      </c>
      <c r="I487" s="109" t="n">
        <v>2412.905</v>
      </c>
      <c r="J487" s="109" t="s">
        <v>131</v>
      </c>
      <c r="K487" s="109" t="n">
        <v>173808.608333333</v>
      </c>
      <c r="L487" s="109" t="n">
        <v>411265.296936014</v>
      </c>
      <c r="M487" s="109" t="n">
        <v>189965.350882145</v>
      </c>
      <c r="N487" s="109" t="s">
        <v>131</v>
      </c>
      <c r="O487" s="110" t="s">
        <v>191</v>
      </c>
    </row>
    <row r="488" s="111" customFormat="true" ht="20.1" hidden="false" customHeight="true" outlineLevel="0" collapsed="false">
      <c r="A488" s="106" t="s">
        <v>353</v>
      </c>
      <c r="B488" s="107" t="s">
        <v>669</v>
      </c>
      <c r="C488" s="108" t="n">
        <v>276</v>
      </c>
      <c r="D488" s="109" t="n">
        <v>6793.44680851064</v>
      </c>
      <c r="E488" s="109" t="n">
        <v>18665</v>
      </c>
      <c r="F488" s="109" t="n">
        <v>69207.3383333333</v>
      </c>
      <c r="G488" s="109" t="n">
        <v>20208.02</v>
      </c>
      <c r="H488" s="109" t="n">
        <v>3833.88333333333</v>
      </c>
      <c r="I488" s="109" t="n">
        <v>1611.885</v>
      </c>
      <c r="J488" s="109" t="s">
        <v>131</v>
      </c>
      <c r="K488" s="109" t="n">
        <v>120319.573475177</v>
      </c>
      <c r="L488" s="109" t="n">
        <v>188867.257827521</v>
      </c>
      <c r="M488" s="109" t="n">
        <v>54838.1474818748</v>
      </c>
      <c r="N488" s="109" t="s">
        <v>131</v>
      </c>
      <c r="O488" s="110" t="s">
        <v>353</v>
      </c>
    </row>
    <row r="489" s="111" customFormat="true" ht="20.1" hidden="false" customHeight="true" outlineLevel="0" collapsed="false">
      <c r="A489" s="106" t="s">
        <v>355</v>
      </c>
      <c r="B489" s="107" t="s">
        <v>670</v>
      </c>
      <c r="C489" s="108" t="n">
        <v>2300</v>
      </c>
      <c r="D489" s="109" t="n">
        <v>10812</v>
      </c>
      <c r="E489" s="109" t="n">
        <v>254579.333333333</v>
      </c>
      <c r="F489" s="109" t="n">
        <v>633153.44969697</v>
      </c>
      <c r="G489" s="109" t="n">
        <v>467527.393333333</v>
      </c>
      <c r="H489" s="109" t="n">
        <v>88520.1166666667</v>
      </c>
      <c r="I489" s="109" t="n">
        <v>107054.328333333</v>
      </c>
      <c r="J489" s="109" t="s">
        <v>131</v>
      </c>
      <c r="K489" s="109" t="n">
        <v>1561646.62136364</v>
      </c>
      <c r="L489" s="109" t="n">
        <v>1573893.81522934</v>
      </c>
      <c r="M489" s="109" t="n">
        <v>9797.75509256236</v>
      </c>
      <c r="N489" s="109" t="s">
        <v>131</v>
      </c>
      <c r="O489" s="110" t="s">
        <v>355</v>
      </c>
    </row>
    <row r="490" s="111" customFormat="true" ht="20.1" hidden="false" customHeight="true" outlineLevel="0" collapsed="false">
      <c r="A490" s="106" t="s">
        <v>388</v>
      </c>
      <c r="B490" s="107" t="s">
        <v>671</v>
      </c>
      <c r="C490" s="108" t="n">
        <v>349</v>
      </c>
      <c r="D490" s="109" t="n">
        <v>6186.66666666667</v>
      </c>
      <c r="E490" s="109" t="n">
        <v>20282.8125</v>
      </c>
      <c r="F490" s="109" t="n">
        <v>6037.90166666667</v>
      </c>
      <c r="G490" s="109" t="n">
        <v>31823.83</v>
      </c>
      <c r="H490" s="109" t="n">
        <v>6057.42</v>
      </c>
      <c r="I490" s="109" t="n">
        <v>578.592666666667</v>
      </c>
      <c r="J490" s="109" t="s">
        <v>131</v>
      </c>
      <c r="K490" s="109" t="n">
        <v>70967.2235</v>
      </c>
      <c r="L490" s="109" t="n">
        <v>238821.278919582</v>
      </c>
      <c r="M490" s="109" t="n">
        <v>134283.244335666</v>
      </c>
      <c r="N490" s="109" t="s">
        <v>131</v>
      </c>
      <c r="O490" s="110" t="s">
        <v>388</v>
      </c>
    </row>
    <row r="491" s="111" customFormat="true" ht="20.1" hidden="false" customHeight="true" outlineLevel="0" collapsed="false">
      <c r="A491" s="106" t="s">
        <v>193</v>
      </c>
      <c r="B491" s="107" t="s">
        <v>672</v>
      </c>
      <c r="C491" s="108" t="n">
        <v>557</v>
      </c>
      <c r="D491" s="109" t="n">
        <v>13301.0709219858</v>
      </c>
      <c r="E491" s="109" t="n">
        <v>27386.2291666667</v>
      </c>
      <c r="F491" s="109" t="n">
        <v>41651.1675</v>
      </c>
      <c r="G491" s="109" t="n">
        <v>42689.98</v>
      </c>
      <c r="H491" s="109" t="n">
        <v>8102.74666666667</v>
      </c>
      <c r="I491" s="109" t="n">
        <v>3784.03666666667</v>
      </c>
      <c r="J491" s="109" t="s">
        <v>131</v>
      </c>
      <c r="K491" s="109" t="n">
        <v>136915.230921986</v>
      </c>
      <c r="L491" s="109" t="n">
        <v>381156.023949018</v>
      </c>
      <c r="M491" s="109" t="n">
        <v>195392.634421626</v>
      </c>
      <c r="N491" s="109" t="s">
        <v>131</v>
      </c>
      <c r="O491" s="110" t="s">
        <v>193</v>
      </c>
    </row>
    <row r="492" s="111" customFormat="true" ht="20.1" hidden="false" customHeight="true" outlineLevel="0" collapsed="false">
      <c r="A492" s="106" t="s">
        <v>390</v>
      </c>
      <c r="B492" s="107" t="s">
        <v>673</v>
      </c>
      <c r="C492" s="108" t="n">
        <v>1050</v>
      </c>
      <c r="D492" s="109" t="n">
        <v>16008</v>
      </c>
      <c r="E492" s="109" t="n">
        <v>52946</v>
      </c>
      <c r="F492" s="109" t="n">
        <v>13272.7</v>
      </c>
      <c r="G492" s="109" t="n">
        <v>150419.44</v>
      </c>
      <c r="H492" s="109" t="n">
        <v>28559.23</v>
      </c>
      <c r="I492" s="109" t="n">
        <v>3468.795</v>
      </c>
      <c r="J492" s="109" t="s">
        <v>131</v>
      </c>
      <c r="K492" s="109" t="n">
        <v>264674.165</v>
      </c>
      <c r="L492" s="109" t="n">
        <v>718516.741735133</v>
      </c>
      <c r="M492" s="109" t="n">
        <v>363074.061388107</v>
      </c>
      <c r="N492" s="109" t="s">
        <v>131</v>
      </c>
      <c r="O492" s="110" t="s">
        <v>390</v>
      </c>
    </row>
    <row r="493" s="111" customFormat="true" ht="20.1" hidden="false" customHeight="true" outlineLevel="0" collapsed="false">
      <c r="A493" s="106" t="s">
        <v>195</v>
      </c>
      <c r="B493" s="107" t="s">
        <v>674</v>
      </c>
      <c r="C493" s="108" t="n">
        <v>2161</v>
      </c>
      <c r="D493" s="109" t="n">
        <v>31847</v>
      </c>
      <c r="E493" s="109" t="n">
        <v>141664.666666667</v>
      </c>
      <c r="F493" s="109" t="n">
        <v>328201.995714286</v>
      </c>
      <c r="G493" s="109" t="n">
        <v>352971.336666667</v>
      </c>
      <c r="H493" s="109" t="n">
        <v>66883.3366666667</v>
      </c>
      <c r="I493" s="109" t="n">
        <v>28957.555</v>
      </c>
      <c r="J493" s="109" t="s">
        <v>131</v>
      </c>
      <c r="K493" s="109" t="n">
        <v>950525.890714286</v>
      </c>
      <c r="L493" s="109" t="n">
        <v>1478775.88465678</v>
      </c>
      <c r="M493" s="109" t="n">
        <v>422599.995153998</v>
      </c>
      <c r="N493" s="109" t="s">
        <v>131</v>
      </c>
      <c r="O493" s="110" t="s">
        <v>195</v>
      </c>
    </row>
    <row r="494" s="111" customFormat="true" ht="20.1" hidden="false" customHeight="true" outlineLevel="0" collapsed="false">
      <c r="A494" s="106" t="s">
        <v>197</v>
      </c>
      <c r="B494" s="107" t="s">
        <v>675</v>
      </c>
      <c r="C494" s="108" t="n">
        <v>289</v>
      </c>
      <c r="D494" s="109" t="n">
        <v>6674.10852713178</v>
      </c>
      <c r="E494" s="109" t="n">
        <v>14666.6666666667</v>
      </c>
      <c r="F494" s="109" t="n">
        <v>22493.1671428571</v>
      </c>
      <c r="G494" s="109" t="n">
        <v>40560.26</v>
      </c>
      <c r="H494" s="109" t="n">
        <v>7695.35333333333</v>
      </c>
      <c r="I494" s="109" t="n">
        <v>516.688333333333</v>
      </c>
      <c r="J494" s="109" t="s">
        <v>131</v>
      </c>
      <c r="K494" s="109" t="n">
        <v>92606.2440033223</v>
      </c>
      <c r="L494" s="109" t="n">
        <v>197763.17939186</v>
      </c>
      <c r="M494" s="109" t="n">
        <v>84125.5483108306</v>
      </c>
      <c r="N494" s="109" t="s">
        <v>131</v>
      </c>
      <c r="O494" s="110" t="s">
        <v>197</v>
      </c>
    </row>
    <row r="495" s="111" customFormat="true" ht="20.1" hidden="false" customHeight="true" outlineLevel="0" collapsed="false">
      <c r="A495" s="106" t="s">
        <v>358</v>
      </c>
      <c r="B495" s="107" t="s">
        <v>676</v>
      </c>
      <c r="C495" s="108" t="n">
        <v>741</v>
      </c>
      <c r="D495" s="109" t="n">
        <v>21761.0666666667</v>
      </c>
      <c r="E495" s="109" t="n">
        <v>44311.3846153846</v>
      </c>
      <c r="F495" s="109" t="n">
        <v>80634.0443589744</v>
      </c>
      <c r="G495" s="109" t="n">
        <v>100291.11</v>
      </c>
      <c r="H495" s="109" t="n">
        <v>19063.0366666667</v>
      </c>
      <c r="I495" s="109" t="n">
        <v>8073.67366666667</v>
      </c>
      <c r="J495" s="109" t="s">
        <v>131</v>
      </c>
      <c r="K495" s="109" t="n">
        <v>274134.315974359</v>
      </c>
      <c r="L495" s="109" t="n">
        <v>507067.529167365</v>
      </c>
      <c r="M495" s="109" t="n">
        <v>186346.570554405</v>
      </c>
      <c r="N495" s="109" t="s">
        <v>131</v>
      </c>
      <c r="O495" s="110" t="s">
        <v>358</v>
      </c>
    </row>
    <row r="496" s="111" customFormat="true" ht="20.1" hidden="false" customHeight="true" outlineLevel="0" collapsed="false">
      <c r="A496" s="106" t="s">
        <v>199</v>
      </c>
      <c r="B496" s="107" t="s">
        <v>677</v>
      </c>
      <c r="C496" s="108" t="n">
        <v>242</v>
      </c>
      <c r="D496" s="109" t="n">
        <v>4602.48062015504</v>
      </c>
      <c r="E496" s="109" t="n">
        <v>14341.3333333333</v>
      </c>
      <c r="F496" s="109" t="n">
        <v>11823.4933333333</v>
      </c>
      <c r="G496" s="109" t="n">
        <v>44823.3133333333</v>
      </c>
      <c r="H496" s="109" t="n">
        <v>8493.21666666667</v>
      </c>
      <c r="I496" s="109" t="n">
        <v>472.857</v>
      </c>
      <c r="J496" s="109" t="s">
        <v>131</v>
      </c>
      <c r="K496" s="109" t="n">
        <v>84556.6942868217</v>
      </c>
      <c r="L496" s="109" t="n">
        <v>165601.001428478</v>
      </c>
      <c r="M496" s="109" t="n">
        <v>64835.4457133253</v>
      </c>
      <c r="N496" s="109" t="s">
        <v>131</v>
      </c>
      <c r="O496" s="110" t="s">
        <v>199</v>
      </c>
    </row>
    <row r="497" s="111" customFormat="true" ht="20.1" hidden="false" customHeight="true" outlineLevel="0" collapsed="false">
      <c r="A497" s="106" t="s">
        <v>201</v>
      </c>
      <c r="B497" s="107" t="s">
        <v>678</v>
      </c>
      <c r="C497" s="108" t="n">
        <v>947</v>
      </c>
      <c r="D497" s="109" t="n">
        <v>13798.3333333333</v>
      </c>
      <c r="E497" s="109" t="n">
        <v>52169.6666666667</v>
      </c>
      <c r="F497" s="109" t="n">
        <v>15139.62</v>
      </c>
      <c r="G497" s="109" t="n">
        <v>101343.036666667</v>
      </c>
      <c r="H497" s="109" t="n">
        <v>19207.8733333333</v>
      </c>
      <c r="I497" s="109" t="n">
        <v>15021.9043333333</v>
      </c>
      <c r="J497" s="109" t="s">
        <v>131</v>
      </c>
      <c r="K497" s="109" t="n">
        <v>216680.434333333</v>
      </c>
      <c r="L497" s="109" t="n">
        <v>648033.670879211</v>
      </c>
      <c r="M497" s="109" t="n">
        <v>345082.589236702</v>
      </c>
      <c r="N497" s="109" t="s">
        <v>131</v>
      </c>
      <c r="O497" s="110" t="s">
        <v>201</v>
      </c>
    </row>
    <row r="498" s="111" customFormat="true" ht="20.1" hidden="false" customHeight="true" outlineLevel="0" collapsed="false">
      <c r="A498" s="106" t="s">
        <v>203</v>
      </c>
      <c r="B498" s="107" t="s">
        <v>679</v>
      </c>
      <c r="C498" s="108" t="n">
        <v>707</v>
      </c>
      <c r="D498" s="109" t="n">
        <v>12471.6666666667</v>
      </c>
      <c r="E498" s="109" t="n">
        <v>38608</v>
      </c>
      <c r="F498" s="109" t="n">
        <v>30457.99</v>
      </c>
      <c r="G498" s="109" t="n">
        <v>92965.8266666667</v>
      </c>
      <c r="H498" s="109" t="n">
        <v>17624.7033333333</v>
      </c>
      <c r="I498" s="109" t="n">
        <v>14229.8236666667</v>
      </c>
      <c r="J498" s="109" t="s">
        <v>131</v>
      </c>
      <c r="K498" s="109" t="n">
        <v>206358.010333333</v>
      </c>
      <c r="L498" s="109" t="n">
        <v>483801.272768323</v>
      </c>
      <c r="M498" s="109" t="n">
        <v>221954.609947992</v>
      </c>
      <c r="N498" s="109" t="s">
        <v>131</v>
      </c>
      <c r="O498" s="110" t="s">
        <v>203</v>
      </c>
    </row>
    <row r="499" s="111" customFormat="true" ht="20.1" hidden="false" customHeight="true" outlineLevel="0" collapsed="false">
      <c r="A499" s="106"/>
      <c r="B499" s="107"/>
      <c r="C499" s="108"/>
      <c r="D499" s="109"/>
      <c r="E499" s="109"/>
      <c r="F499" s="109"/>
      <c r="G499" s="109"/>
      <c r="H499" s="109"/>
      <c r="I499" s="109"/>
      <c r="J499" s="109"/>
      <c r="K499" s="109"/>
      <c r="L499" s="109"/>
      <c r="M499" s="109"/>
      <c r="N499" s="109"/>
      <c r="O499" s="110"/>
    </row>
    <row r="500" s="111" customFormat="true" ht="20.1" hidden="false" customHeight="true" outlineLevel="0" collapsed="false">
      <c r="A500" s="106" t="n">
        <v>68</v>
      </c>
      <c r="B500" s="107" t="s">
        <v>680</v>
      </c>
      <c r="C500" s="108"/>
      <c r="D500" s="109"/>
      <c r="E500" s="109"/>
      <c r="F500" s="109"/>
      <c r="G500" s="109"/>
      <c r="H500" s="109"/>
      <c r="I500" s="109"/>
      <c r="J500" s="109"/>
      <c r="K500" s="109"/>
      <c r="L500" s="109"/>
      <c r="M500" s="109"/>
      <c r="O500" s="110" t="n">
        <v>68</v>
      </c>
    </row>
    <row r="501" s="111" customFormat="true" ht="20.1" hidden="false" customHeight="true" outlineLevel="0" collapsed="false">
      <c r="A501" s="106"/>
      <c r="B501" s="107"/>
      <c r="C501" s="108"/>
      <c r="D501" s="109"/>
      <c r="E501" s="109"/>
      <c r="F501" s="109"/>
      <c r="G501" s="109"/>
      <c r="H501" s="109"/>
      <c r="I501" s="109"/>
      <c r="J501" s="109"/>
      <c r="K501" s="109"/>
      <c r="L501" s="109"/>
      <c r="M501" s="109"/>
      <c r="N501" s="109"/>
      <c r="O501" s="110"/>
    </row>
    <row r="502" s="111" customFormat="true" ht="20.1" hidden="false" customHeight="true" outlineLevel="0" collapsed="false">
      <c r="A502" s="106" t="s">
        <v>205</v>
      </c>
      <c r="B502" s="107" t="s">
        <v>681</v>
      </c>
      <c r="C502" s="108" t="n">
        <v>1941</v>
      </c>
      <c r="D502" s="109" t="n">
        <v>22684.8</v>
      </c>
      <c r="E502" s="109" t="n">
        <v>112828.666666667</v>
      </c>
      <c r="F502" s="109" t="n">
        <v>221215.01952381</v>
      </c>
      <c r="G502" s="109" t="n">
        <v>362823.873333333</v>
      </c>
      <c r="H502" s="109" t="n">
        <v>68826.2066666667</v>
      </c>
      <c r="I502" s="109" t="n">
        <v>27301.8496666667</v>
      </c>
      <c r="J502" s="109" t="s">
        <v>131</v>
      </c>
      <c r="K502" s="109" t="n">
        <v>815680.415857143</v>
      </c>
      <c r="L502" s="109" t="n">
        <v>1328229.5197218</v>
      </c>
      <c r="M502" s="109" t="n">
        <v>410039.283091729</v>
      </c>
      <c r="N502" s="109" t="s">
        <v>131</v>
      </c>
      <c r="O502" s="110" t="s">
        <v>205</v>
      </c>
    </row>
    <row r="503" s="111" customFormat="true" ht="20.1" hidden="false" customHeight="true" outlineLevel="0" collapsed="false">
      <c r="A503" s="106" t="s">
        <v>207</v>
      </c>
      <c r="B503" s="107" t="s">
        <v>682</v>
      </c>
      <c r="C503" s="108" t="n">
        <v>776</v>
      </c>
      <c r="D503" s="109" t="n">
        <v>14833.3333333333</v>
      </c>
      <c r="E503" s="109" t="n">
        <v>41252</v>
      </c>
      <c r="F503" s="109" t="n">
        <v>15724.5838095238</v>
      </c>
      <c r="G503" s="109" t="n">
        <v>82494.6433333333</v>
      </c>
      <c r="H503" s="109" t="n">
        <v>15695.37</v>
      </c>
      <c r="I503" s="109" t="n">
        <v>6376.744</v>
      </c>
      <c r="J503" s="109" t="s">
        <v>131</v>
      </c>
      <c r="K503" s="109" t="n">
        <v>176376.67447619</v>
      </c>
      <c r="L503" s="109" t="n">
        <v>531018.087225203</v>
      </c>
      <c r="M503" s="109" t="n">
        <v>283713.13019921</v>
      </c>
      <c r="N503" s="109" t="s">
        <v>131</v>
      </c>
      <c r="O503" s="110" t="s">
        <v>207</v>
      </c>
    </row>
    <row r="504" s="111" customFormat="true" ht="20.1" hidden="false" customHeight="true" outlineLevel="0" collapsed="false">
      <c r="A504" s="106" t="s">
        <v>209</v>
      </c>
      <c r="B504" s="107" t="s">
        <v>683</v>
      </c>
      <c r="C504" s="108" t="n">
        <v>819</v>
      </c>
      <c r="D504" s="109" t="n">
        <v>10650.6666666667</v>
      </c>
      <c r="E504" s="109" t="n">
        <v>47715.1428571429</v>
      </c>
      <c r="F504" s="109" t="n">
        <v>20994.660952381</v>
      </c>
      <c r="G504" s="109" t="n">
        <v>79855.0133333333</v>
      </c>
      <c r="H504" s="109" t="n">
        <v>15150.67</v>
      </c>
      <c r="I504" s="109" t="n">
        <v>8993.42033333334</v>
      </c>
      <c r="J504" s="109" t="s">
        <v>131</v>
      </c>
      <c r="K504" s="109" t="n">
        <v>183359.574142857</v>
      </c>
      <c r="L504" s="109" t="n">
        <v>560443.058553404</v>
      </c>
      <c r="M504" s="109" t="n">
        <v>301666.787528437</v>
      </c>
      <c r="N504" s="109" t="s">
        <v>131</v>
      </c>
      <c r="O504" s="110" t="s">
        <v>209</v>
      </c>
    </row>
    <row r="505" s="111" customFormat="true" ht="20.1" hidden="false" customHeight="true" outlineLevel="0" collapsed="false">
      <c r="A505" s="106" t="s">
        <v>211</v>
      </c>
      <c r="B505" s="107" t="s">
        <v>684</v>
      </c>
      <c r="C505" s="108" t="n">
        <v>584</v>
      </c>
      <c r="D505" s="109" t="n">
        <v>10976.6666666667</v>
      </c>
      <c r="E505" s="109" t="n">
        <v>36571.6129032258</v>
      </c>
      <c r="F505" s="109" t="n">
        <v>80941.2658333333</v>
      </c>
      <c r="G505" s="109" t="n">
        <v>63871.5966666667</v>
      </c>
      <c r="H505" s="109" t="n">
        <v>12130.8633333333</v>
      </c>
      <c r="I505" s="109" t="n">
        <v>4990.58633333333</v>
      </c>
      <c r="J505" s="109" t="s">
        <v>131</v>
      </c>
      <c r="K505" s="109" t="n">
        <v>209482.591736559</v>
      </c>
      <c r="L505" s="109" t="n">
        <v>399632.168736493</v>
      </c>
      <c r="M505" s="109" t="n">
        <v>152119.661599947</v>
      </c>
      <c r="N505" s="109" t="s">
        <v>131</v>
      </c>
      <c r="O505" s="110" t="s">
        <v>211</v>
      </c>
    </row>
    <row r="506" s="111" customFormat="true" ht="20.1" hidden="false" customHeight="true" outlineLevel="0" collapsed="false">
      <c r="A506" s="106" t="s">
        <v>213</v>
      </c>
      <c r="B506" s="107" t="s">
        <v>685</v>
      </c>
      <c r="C506" s="108" t="n">
        <v>1024</v>
      </c>
      <c r="D506" s="109" t="n">
        <v>13508.2222222222</v>
      </c>
      <c r="E506" s="109" t="n">
        <v>55994</v>
      </c>
      <c r="F506" s="109" t="n">
        <v>38210.73</v>
      </c>
      <c r="G506" s="109" t="n">
        <v>119574.113333333</v>
      </c>
      <c r="H506" s="109" t="n">
        <v>22669.6766666667</v>
      </c>
      <c r="I506" s="109" t="n">
        <v>8782.98666666667</v>
      </c>
      <c r="J506" s="109" t="s">
        <v>131</v>
      </c>
      <c r="K506" s="109" t="n">
        <v>258739.728888889</v>
      </c>
      <c r="L506" s="109" t="n">
        <v>700724.898606454</v>
      </c>
      <c r="M506" s="109" t="n">
        <v>353588.135774052</v>
      </c>
      <c r="N506" s="109" t="s">
        <v>131</v>
      </c>
      <c r="O506" s="110" t="s">
        <v>213</v>
      </c>
    </row>
    <row r="507" s="111" customFormat="true" ht="20.1" hidden="false" customHeight="true" outlineLevel="0" collapsed="false">
      <c r="A507" s="106" t="s">
        <v>215</v>
      </c>
      <c r="B507" s="107" t="s">
        <v>686</v>
      </c>
      <c r="C507" s="108" t="n">
        <v>356</v>
      </c>
      <c r="D507" s="109" t="n">
        <v>5811.33333333333</v>
      </c>
      <c r="E507" s="109" t="n">
        <v>17765.6666666667</v>
      </c>
      <c r="F507" s="109" t="n">
        <v>3637.00666666667</v>
      </c>
      <c r="G507" s="109" t="n">
        <v>48307.4533333333</v>
      </c>
      <c r="H507" s="109" t="n">
        <v>9157.62</v>
      </c>
      <c r="I507" s="109" t="n">
        <v>396.513333333333</v>
      </c>
      <c r="J507" s="109" t="s">
        <v>131</v>
      </c>
      <c r="K507" s="109" t="n">
        <v>85075.5933333333</v>
      </c>
      <c r="L507" s="109" t="n">
        <v>243611.39053115</v>
      </c>
      <c r="M507" s="109" t="n">
        <v>126828.637758253</v>
      </c>
      <c r="N507" s="109" t="s">
        <v>131</v>
      </c>
      <c r="O507" s="110" t="s">
        <v>215</v>
      </c>
    </row>
    <row r="508" s="111" customFormat="true" ht="20.1" hidden="false" customHeight="true" outlineLevel="0" collapsed="false">
      <c r="A508" s="106" t="s">
        <v>219</v>
      </c>
      <c r="B508" s="107" t="s">
        <v>687</v>
      </c>
      <c r="C508" s="108" t="n">
        <v>305</v>
      </c>
      <c r="D508" s="109" t="n">
        <v>9069.33333333333</v>
      </c>
      <c r="E508" s="109" t="n">
        <v>17229.3333333333</v>
      </c>
      <c r="F508" s="109" t="n">
        <v>1915.34925925926</v>
      </c>
      <c r="G508" s="109" t="n">
        <v>31064.9066666667</v>
      </c>
      <c r="H508" s="109" t="n">
        <v>5905.48</v>
      </c>
      <c r="I508" s="109" t="n">
        <v>330.931333333333</v>
      </c>
      <c r="J508" s="109" t="s">
        <v>131</v>
      </c>
      <c r="K508" s="109" t="n">
        <v>65515.3339259259</v>
      </c>
      <c r="L508" s="109" t="n">
        <v>208712.005932586</v>
      </c>
      <c r="M508" s="109" t="n">
        <v>114557.337605328</v>
      </c>
      <c r="N508" s="109" t="s">
        <v>131</v>
      </c>
      <c r="O508" s="110" t="s">
        <v>219</v>
      </c>
    </row>
    <row r="509" s="111" customFormat="true" ht="20.1" hidden="false" customHeight="true" outlineLevel="0" collapsed="false">
      <c r="A509" s="106" t="s">
        <v>221</v>
      </c>
      <c r="B509" s="107" t="s">
        <v>688</v>
      </c>
      <c r="C509" s="108" t="n">
        <v>860</v>
      </c>
      <c r="D509" s="109" t="n">
        <v>18458.9147286822</v>
      </c>
      <c r="E509" s="109" t="n">
        <v>47005</v>
      </c>
      <c r="F509" s="109" t="n">
        <v>35443.2933333333</v>
      </c>
      <c r="G509" s="109" t="n">
        <v>89614.7066666667</v>
      </c>
      <c r="H509" s="109" t="n">
        <v>17002.7733333333</v>
      </c>
      <c r="I509" s="109" t="n">
        <v>7888.72333333333</v>
      </c>
      <c r="J509" s="109" t="s">
        <v>131</v>
      </c>
      <c r="K509" s="109" t="n">
        <v>215413.411395349</v>
      </c>
      <c r="L509" s="109" t="n">
        <v>588499.426564014</v>
      </c>
      <c r="M509" s="109" t="n">
        <v>298468.812134932</v>
      </c>
      <c r="N509" s="109" t="s">
        <v>131</v>
      </c>
      <c r="O509" s="110" t="s">
        <v>221</v>
      </c>
    </row>
    <row r="510" s="111" customFormat="true" ht="20.1" hidden="false" customHeight="true" outlineLevel="0" collapsed="false">
      <c r="A510" s="106" t="s">
        <v>364</v>
      </c>
      <c r="B510" s="107" t="s">
        <v>689</v>
      </c>
      <c r="C510" s="108" t="n">
        <v>1734</v>
      </c>
      <c r="D510" s="109" t="n">
        <v>12403.0743856177</v>
      </c>
      <c r="E510" s="109" t="n">
        <v>126919.8125</v>
      </c>
      <c r="F510" s="109" t="n">
        <v>426398.428214286</v>
      </c>
      <c r="G510" s="109" t="n">
        <v>174320.886666667</v>
      </c>
      <c r="H510" s="109" t="n">
        <v>33097.8</v>
      </c>
      <c r="I510" s="109" t="n">
        <v>42157.357</v>
      </c>
      <c r="J510" s="109" t="s">
        <v>131</v>
      </c>
      <c r="K510" s="109" t="n">
        <v>815297.35876657</v>
      </c>
      <c r="L510" s="109" t="n">
        <v>1186579.07635116</v>
      </c>
      <c r="M510" s="109" t="n">
        <v>297025.374067674</v>
      </c>
      <c r="N510" s="109" t="s">
        <v>131</v>
      </c>
      <c r="O510" s="110" t="s">
        <v>364</v>
      </c>
    </row>
    <row r="511" s="111" customFormat="true" ht="20.1" hidden="false" customHeight="true" outlineLevel="0" collapsed="false">
      <c r="A511" s="106" t="s">
        <v>223</v>
      </c>
      <c r="B511" s="107" t="s">
        <v>690</v>
      </c>
      <c r="C511" s="108" t="n">
        <v>320</v>
      </c>
      <c r="D511" s="109" t="n">
        <v>10145.5555555556</v>
      </c>
      <c r="E511" s="109" t="n">
        <v>18921.8181818182</v>
      </c>
      <c r="F511" s="109" t="n">
        <v>62637.5948484848</v>
      </c>
      <c r="G511" s="109" t="n">
        <v>45892.8566666667</v>
      </c>
      <c r="H511" s="109" t="n">
        <v>8732.93</v>
      </c>
      <c r="I511" s="109" t="n">
        <v>1990.10533333333</v>
      </c>
      <c r="J511" s="109" t="s">
        <v>131</v>
      </c>
      <c r="K511" s="109" t="n">
        <v>148320.860585859</v>
      </c>
      <c r="L511" s="109" t="n">
        <v>218976.530814517</v>
      </c>
      <c r="M511" s="109" t="n">
        <v>56524.5361829266</v>
      </c>
      <c r="N511" s="109" t="s">
        <v>131</v>
      </c>
      <c r="O511" s="110" t="s">
        <v>223</v>
      </c>
    </row>
    <row r="512" s="111" customFormat="true" ht="20.1" hidden="false" customHeight="true" outlineLevel="0" collapsed="false">
      <c r="A512" s="106" t="s">
        <v>225</v>
      </c>
      <c r="B512" s="107" t="s">
        <v>691</v>
      </c>
      <c r="C512" s="108" t="n">
        <v>337</v>
      </c>
      <c r="D512" s="109" t="n">
        <v>4216.43410852713</v>
      </c>
      <c r="E512" s="109" t="n">
        <v>17179.3333333333</v>
      </c>
      <c r="F512" s="109" t="n">
        <v>4430.41666666667</v>
      </c>
      <c r="G512" s="109" t="n">
        <v>90335.16</v>
      </c>
      <c r="H512" s="109" t="n">
        <v>17119.8933333333</v>
      </c>
      <c r="I512" s="109" t="n">
        <v>1689.48633333333</v>
      </c>
      <c r="J512" s="109" t="s">
        <v>131</v>
      </c>
      <c r="K512" s="109" t="n">
        <v>134970.723775194</v>
      </c>
      <c r="L512" s="109" t="n">
        <v>230609.659014038</v>
      </c>
      <c r="M512" s="109" t="n">
        <v>76511.1481910754</v>
      </c>
      <c r="N512" s="109" t="s">
        <v>131</v>
      </c>
      <c r="O512" s="110" t="s">
        <v>225</v>
      </c>
    </row>
    <row r="513" s="111" customFormat="true" ht="20.1" hidden="false" customHeight="true" outlineLevel="0" collapsed="false">
      <c r="A513" s="106" t="s">
        <v>227</v>
      </c>
      <c r="B513" s="107" t="s">
        <v>692</v>
      </c>
      <c r="C513" s="108" t="n">
        <v>425</v>
      </c>
      <c r="D513" s="109" t="n">
        <v>9970.33333333333</v>
      </c>
      <c r="E513" s="109" t="n">
        <v>22825.6666666667</v>
      </c>
      <c r="F513" s="109" t="n">
        <v>6147.47333333333</v>
      </c>
      <c r="G513" s="109" t="n">
        <v>52089.5633333333</v>
      </c>
      <c r="H513" s="109" t="n">
        <v>9890.62333333333</v>
      </c>
      <c r="I513" s="109" t="n">
        <v>1812.481</v>
      </c>
      <c r="J513" s="109" t="s">
        <v>131</v>
      </c>
      <c r="K513" s="109" t="n">
        <v>102736.141</v>
      </c>
      <c r="L513" s="109" t="n">
        <v>290828.20498803</v>
      </c>
      <c r="M513" s="109" t="n">
        <v>150473.651190424</v>
      </c>
      <c r="N513" s="109" t="s">
        <v>131</v>
      </c>
      <c r="O513" s="110" t="s">
        <v>227</v>
      </c>
    </row>
    <row r="514" s="111" customFormat="true" ht="20.1" hidden="false" customHeight="true" outlineLevel="0" collapsed="false">
      <c r="A514" s="106" t="s">
        <v>229</v>
      </c>
      <c r="B514" s="107" t="s">
        <v>693</v>
      </c>
      <c r="C514" s="108" t="n">
        <v>5498</v>
      </c>
      <c r="D514" s="109" t="n">
        <v>42034.9333333333</v>
      </c>
      <c r="E514" s="109" t="n">
        <v>455025.142857143</v>
      </c>
      <c r="F514" s="109" t="n">
        <v>830951.044848485</v>
      </c>
      <c r="G514" s="109" t="n">
        <v>678662.976666667</v>
      </c>
      <c r="H514" s="109" t="n">
        <v>128497.86</v>
      </c>
      <c r="I514" s="109" t="n">
        <v>308862.583333333</v>
      </c>
      <c r="J514" s="109" t="s">
        <v>131</v>
      </c>
      <c r="K514" s="109" t="n">
        <v>2444034.54103896</v>
      </c>
      <c r="L514" s="109" t="n">
        <v>3969141.25284965</v>
      </c>
      <c r="M514" s="109" t="n">
        <v>1220085.36944855</v>
      </c>
      <c r="N514" s="109" t="s">
        <v>131</v>
      </c>
      <c r="O514" s="110" t="s">
        <v>229</v>
      </c>
    </row>
    <row r="515" s="111" customFormat="true" ht="20.1" hidden="false" customHeight="true" outlineLevel="0" collapsed="false">
      <c r="A515" s="106" t="s">
        <v>231</v>
      </c>
      <c r="B515" s="107" t="s">
        <v>694</v>
      </c>
      <c r="C515" s="108" t="n">
        <v>397</v>
      </c>
      <c r="D515" s="109" t="n">
        <v>7128.7619047619</v>
      </c>
      <c r="E515" s="109" t="n">
        <v>18189.7142857143</v>
      </c>
      <c r="F515" s="109" t="n">
        <v>1718.54004662005</v>
      </c>
      <c r="G515" s="109" t="n">
        <v>25881.4566666667</v>
      </c>
      <c r="H515" s="109" t="n">
        <v>4920.16333333333</v>
      </c>
      <c r="I515" s="109" t="n">
        <v>1104.45133333333</v>
      </c>
      <c r="J515" s="109" t="s">
        <v>131</v>
      </c>
      <c r="K515" s="109" t="n">
        <v>58943.0875704296</v>
      </c>
      <c r="L515" s="109" t="n">
        <v>271667.75854176</v>
      </c>
      <c r="M515" s="109" t="n">
        <v>170179.736777064</v>
      </c>
      <c r="N515" s="109" t="s">
        <v>131</v>
      </c>
      <c r="O515" s="110" t="s">
        <v>231</v>
      </c>
    </row>
    <row r="516" s="111" customFormat="true" ht="20.1" hidden="false" customHeight="true" outlineLevel="0" collapsed="false">
      <c r="A516" s="106" t="s">
        <v>233</v>
      </c>
      <c r="B516" s="107" t="s">
        <v>695</v>
      </c>
      <c r="C516" s="108" t="n">
        <v>540</v>
      </c>
      <c r="D516" s="109" t="n">
        <v>8823.73333333333</v>
      </c>
      <c r="E516" s="109" t="n">
        <v>29703.3333333333</v>
      </c>
      <c r="F516" s="109" t="n">
        <v>6484.04333333333</v>
      </c>
      <c r="G516" s="109" t="n">
        <v>81870.7433333333</v>
      </c>
      <c r="H516" s="109" t="n">
        <v>15542.4633333333</v>
      </c>
      <c r="I516" s="109" t="n">
        <v>2218.76233333333</v>
      </c>
      <c r="J516" s="109" t="s">
        <v>131</v>
      </c>
      <c r="K516" s="109" t="n">
        <v>144643.079</v>
      </c>
      <c r="L516" s="109" t="n">
        <v>369522.895749497</v>
      </c>
      <c r="M516" s="109" t="n">
        <v>179903.853399598</v>
      </c>
      <c r="N516" s="109" t="s">
        <v>131</v>
      </c>
      <c r="O516" s="110" t="s">
        <v>233</v>
      </c>
    </row>
    <row r="517" s="111" customFormat="true" ht="20.1" hidden="false" customHeight="true" outlineLevel="0" collapsed="false">
      <c r="A517" s="106" t="s">
        <v>235</v>
      </c>
      <c r="B517" s="107" t="s">
        <v>696</v>
      </c>
      <c r="C517" s="108" t="n">
        <v>821</v>
      </c>
      <c r="D517" s="109" t="n">
        <v>5155.33333333333</v>
      </c>
      <c r="E517" s="109" t="n">
        <v>44608.3333333333</v>
      </c>
      <c r="F517" s="109" t="n">
        <v>19442.4348484848</v>
      </c>
      <c r="G517" s="109" t="n">
        <v>164542.31</v>
      </c>
      <c r="H517" s="109" t="n">
        <v>31211.2833333333</v>
      </c>
      <c r="I517" s="109" t="n">
        <v>6120.00766666667</v>
      </c>
      <c r="J517" s="109" t="s">
        <v>131</v>
      </c>
      <c r="K517" s="109" t="n">
        <v>271079.702515152</v>
      </c>
      <c r="L517" s="109" t="n">
        <v>561811.661870995</v>
      </c>
      <c r="M517" s="109" t="n">
        <v>232585.567484675</v>
      </c>
      <c r="N517" s="109" t="s">
        <v>131</v>
      </c>
      <c r="O517" s="110" t="s">
        <v>235</v>
      </c>
    </row>
    <row r="518" s="111" customFormat="true" ht="20.1" hidden="false" customHeight="true" outlineLevel="0" collapsed="false">
      <c r="A518" s="106" t="s">
        <v>237</v>
      </c>
      <c r="B518" s="107" t="s">
        <v>697</v>
      </c>
      <c r="C518" s="108" t="n">
        <v>778</v>
      </c>
      <c r="D518" s="109" t="n">
        <v>14638.4761904762</v>
      </c>
      <c r="E518" s="109" t="n">
        <v>41235.8823529412</v>
      </c>
      <c r="F518" s="109" t="n">
        <v>69597.6288235294</v>
      </c>
      <c r="G518" s="109" t="n">
        <v>77938.22</v>
      </c>
      <c r="H518" s="109" t="n">
        <v>14817.6566666667</v>
      </c>
      <c r="I518" s="109" t="n">
        <v>18953.968</v>
      </c>
      <c r="J518" s="109" t="s">
        <v>131</v>
      </c>
      <c r="K518" s="109" t="n">
        <v>237181.832033613</v>
      </c>
      <c r="L518" s="109" t="n">
        <v>532386.690542794</v>
      </c>
      <c r="M518" s="109" t="n">
        <v>236163.886807344</v>
      </c>
      <c r="N518" s="109" t="s">
        <v>131</v>
      </c>
      <c r="O518" s="110" t="s">
        <v>237</v>
      </c>
    </row>
    <row r="519" s="111" customFormat="true" ht="20.1" hidden="false" customHeight="true" outlineLevel="0" collapsed="false">
      <c r="A519" s="106" t="s">
        <v>239</v>
      </c>
      <c r="B519" s="107" t="s">
        <v>698</v>
      </c>
      <c r="C519" s="108" t="n">
        <v>425</v>
      </c>
      <c r="D519" s="109" t="n">
        <v>8865.11627906977</v>
      </c>
      <c r="E519" s="109" t="n">
        <v>27799</v>
      </c>
      <c r="F519" s="109" t="n">
        <v>9874.55333333333</v>
      </c>
      <c r="G519" s="109" t="n">
        <v>92973.9866666667</v>
      </c>
      <c r="H519" s="109" t="n">
        <v>17651.3333333333</v>
      </c>
      <c r="I519" s="109" t="n">
        <v>1741.465</v>
      </c>
      <c r="J519" s="109" t="s">
        <v>131</v>
      </c>
      <c r="K519" s="109" t="n">
        <v>158905.454612403</v>
      </c>
      <c r="L519" s="109" t="n">
        <v>290828.20498803</v>
      </c>
      <c r="M519" s="109" t="n">
        <v>105538.200300502</v>
      </c>
      <c r="N519" s="109" t="s">
        <v>131</v>
      </c>
      <c r="O519" s="110" t="s">
        <v>239</v>
      </c>
    </row>
    <row r="520" s="111" customFormat="true" ht="20.1" hidden="false" customHeight="true" outlineLevel="0" collapsed="false">
      <c r="A520" s="106" t="s">
        <v>241</v>
      </c>
      <c r="B520" s="107" t="s">
        <v>699</v>
      </c>
      <c r="C520" s="108" t="n">
        <v>581</v>
      </c>
      <c r="D520" s="109" t="n">
        <v>11565.3333333333</v>
      </c>
      <c r="E520" s="109" t="n">
        <v>29972</v>
      </c>
      <c r="F520" s="109" t="n">
        <v>13613.7433333333</v>
      </c>
      <c r="G520" s="109" t="n">
        <v>58543.43</v>
      </c>
      <c r="H520" s="109" t="n">
        <v>11089.6</v>
      </c>
      <c r="I520" s="109" t="n">
        <v>1758.966</v>
      </c>
      <c r="J520" s="109" t="s">
        <v>131</v>
      </c>
      <c r="K520" s="109" t="n">
        <v>126543.072666667</v>
      </c>
      <c r="L520" s="109" t="n">
        <v>397579.263760107</v>
      </c>
      <c r="M520" s="109" t="n">
        <v>216828.952874752</v>
      </c>
      <c r="N520" s="109" t="s">
        <v>131</v>
      </c>
      <c r="O520" s="110" t="s">
        <v>241</v>
      </c>
    </row>
    <row r="521" s="111" customFormat="true" ht="20.1" hidden="false" customHeight="true" outlineLevel="0" collapsed="false">
      <c r="A521" s="106" t="s">
        <v>523</v>
      </c>
      <c r="B521" s="107" t="s">
        <v>700</v>
      </c>
      <c r="C521" s="108" t="n">
        <v>2706</v>
      </c>
      <c r="D521" s="109" t="n">
        <v>26601.3333333333</v>
      </c>
      <c r="E521" s="109" t="n">
        <v>171048.756410256</v>
      </c>
      <c r="F521" s="109" t="n">
        <v>160848.283076923</v>
      </c>
      <c r="G521" s="109" t="n">
        <v>381977.543333333</v>
      </c>
      <c r="H521" s="109" t="n">
        <v>72526.55</v>
      </c>
      <c r="I521" s="109" t="n">
        <v>47110.1033333333</v>
      </c>
      <c r="J521" s="109" t="s">
        <v>131</v>
      </c>
      <c r="K521" s="109" t="n">
        <v>860112.569487179</v>
      </c>
      <c r="L521" s="109" t="n">
        <v>1851720.28870026</v>
      </c>
      <c r="M521" s="109" t="n">
        <v>793286.175370463</v>
      </c>
      <c r="N521" s="109" t="s">
        <v>131</v>
      </c>
      <c r="O521" s="110" t="s">
        <v>523</v>
      </c>
    </row>
    <row r="522" s="111" customFormat="true" ht="20.1" hidden="false" customHeight="true" outlineLevel="0" collapsed="false">
      <c r="A522" s="106" t="s">
        <v>243</v>
      </c>
      <c r="B522" s="107" t="s">
        <v>701</v>
      </c>
      <c r="C522" s="108" t="n">
        <v>247</v>
      </c>
      <c r="D522" s="109" t="n">
        <v>8578.78787878788</v>
      </c>
      <c r="E522" s="109" t="n">
        <v>13222.3333333333</v>
      </c>
      <c r="F522" s="109" t="n">
        <v>23243.1119047619</v>
      </c>
      <c r="G522" s="109" t="n">
        <v>31692.9833333333</v>
      </c>
      <c r="H522" s="109" t="n">
        <v>6014.99666666667</v>
      </c>
      <c r="I522" s="109" t="n">
        <v>1663.81233333333</v>
      </c>
      <c r="J522" s="109" t="s">
        <v>131</v>
      </c>
      <c r="K522" s="109" t="n">
        <v>84416.0254502165</v>
      </c>
      <c r="L522" s="109" t="n">
        <v>169022.509722455</v>
      </c>
      <c r="M522" s="109" t="n">
        <v>67685.187417791</v>
      </c>
      <c r="N522" s="109" t="s">
        <v>131</v>
      </c>
      <c r="O522" s="110" t="s">
        <v>243</v>
      </c>
    </row>
    <row r="523" s="111" customFormat="true" ht="20.1" hidden="false" customHeight="true" outlineLevel="0" collapsed="false">
      <c r="A523" s="106" t="s">
        <v>245</v>
      </c>
      <c r="B523" s="107" t="s">
        <v>702</v>
      </c>
      <c r="C523" s="108" t="n">
        <v>1013</v>
      </c>
      <c r="D523" s="109" t="n">
        <v>12898</v>
      </c>
      <c r="E523" s="109" t="n">
        <v>64481.3333333333</v>
      </c>
      <c r="F523" s="109" t="n">
        <v>25540.4636723164</v>
      </c>
      <c r="G523" s="109" t="n">
        <v>208586.133333333</v>
      </c>
      <c r="H523" s="109" t="n">
        <v>39546.4533333333</v>
      </c>
      <c r="I523" s="109" t="n">
        <v>6470.52266666667</v>
      </c>
      <c r="J523" s="109" t="s">
        <v>131</v>
      </c>
      <c r="K523" s="109" t="n">
        <v>357522.906338983</v>
      </c>
      <c r="L523" s="109" t="n">
        <v>693197.580359705</v>
      </c>
      <c r="M523" s="109" t="n">
        <v>268539.739216577</v>
      </c>
      <c r="N523" s="109" t="s">
        <v>131</v>
      </c>
      <c r="O523" s="110" t="s">
        <v>245</v>
      </c>
    </row>
    <row r="524" s="111" customFormat="true" ht="20.1" hidden="false" customHeight="true" outlineLevel="0" collapsed="false">
      <c r="A524" s="106" t="s">
        <v>247</v>
      </c>
      <c r="B524" s="107" t="s">
        <v>532</v>
      </c>
      <c r="C524" s="108" t="n">
        <v>514</v>
      </c>
      <c r="D524" s="109" t="n">
        <v>7824</v>
      </c>
      <c r="E524" s="109" t="n">
        <v>28119.7142857143</v>
      </c>
      <c r="F524" s="109" t="n">
        <v>26855.53</v>
      </c>
      <c r="G524" s="109" t="n">
        <v>71111.0533333333</v>
      </c>
      <c r="H524" s="109" t="n">
        <v>13455.8833333333</v>
      </c>
      <c r="I524" s="109" t="n">
        <v>2160.466</v>
      </c>
      <c r="J524" s="109" t="s">
        <v>131</v>
      </c>
      <c r="K524" s="109" t="n">
        <v>149526.646952381</v>
      </c>
      <c r="L524" s="109" t="n">
        <v>351731.052620818</v>
      </c>
      <c r="M524" s="109" t="n">
        <v>161763.524534749</v>
      </c>
      <c r="N524" s="109" t="s">
        <v>131</v>
      </c>
      <c r="O524" s="110" t="s">
        <v>247</v>
      </c>
    </row>
    <row r="525" s="111" customFormat="true" ht="20.1" hidden="false" customHeight="true" outlineLevel="0" collapsed="false">
      <c r="A525" s="106"/>
      <c r="B525" s="107"/>
      <c r="C525" s="108"/>
      <c r="D525" s="109"/>
      <c r="E525" s="109"/>
      <c r="F525" s="109"/>
      <c r="G525" s="109"/>
      <c r="H525" s="109"/>
      <c r="I525" s="109"/>
      <c r="J525" s="109"/>
      <c r="K525" s="109"/>
      <c r="L525" s="109"/>
      <c r="M525" s="109"/>
      <c r="N525" s="109"/>
      <c r="O525" s="110"/>
    </row>
    <row r="526" s="111" customFormat="true" ht="20.1" hidden="false" customHeight="true" outlineLevel="0" collapsed="false">
      <c r="A526" s="106" t="n">
        <v>68</v>
      </c>
      <c r="B526" s="107" t="s">
        <v>680</v>
      </c>
      <c r="C526" s="108"/>
      <c r="D526" s="109"/>
      <c r="E526" s="109"/>
      <c r="F526" s="109"/>
      <c r="G526" s="109"/>
      <c r="H526" s="109"/>
      <c r="I526" s="109"/>
      <c r="J526" s="109"/>
      <c r="K526" s="109"/>
      <c r="L526" s="109"/>
      <c r="M526" s="109"/>
      <c r="O526" s="110" t="n">
        <v>68</v>
      </c>
    </row>
    <row r="527" s="111" customFormat="true" ht="20.1" hidden="false" customHeight="true" outlineLevel="0" collapsed="false">
      <c r="A527" s="106"/>
      <c r="B527" s="107"/>
      <c r="C527" s="108"/>
      <c r="D527" s="109"/>
      <c r="E527" s="109"/>
      <c r="F527" s="109"/>
      <c r="G527" s="109"/>
      <c r="H527" s="109"/>
      <c r="I527" s="109"/>
      <c r="J527" s="109"/>
      <c r="K527" s="109"/>
      <c r="L527" s="109"/>
      <c r="M527" s="109"/>
      <c r="N527" s="109"/>
      <c r="O527" s="110"/>
    </row>
    <row r="528" s="111" customFormat="true" ht="20.1" hidden="false" customHeight="true" outlineLevel="0" collapsed="false">
      <c r="A528" s="106" t="s">
        <v>249</v>
      </c>
      <c r="B528" s="107" t="s">
        <v>703</v>
      </c>
      <c r="C528" s="108" t="n">
        <v>340</v>
      </c>
      <c r="D528" s="109" t="n">
        <v>9223.33333333333</v>
      </c>
      <c r="E528" s="109" t="n">
        <v>19105.3125</v>
      </c>
      <c r="F528" s="109" t="n">
        <v>35782.0933333333</v>
      </c>
      <c r="G528" s="109" t="n">
        <v>42995.99</v>
      </c>
      <c r="H528" s="109" t="n">
        <v>8150.72666666667</v>
      </c>
      <c r="I528" s="109" t="n">
        <v>3436.807</v>
      </c>
      <c r="J528" s="109" t="s">
        <v>131</v>
      </c>
      <c r="K528" s="109" t="n">
        <v>118694.262833333</v>
      </c>
      <c r="L528" s="109" t="n">
        <v>232662.563990424</v>
      </c>
      <c r="M528" s="109" t="n">
        <v>91174.6409256726</v>
      </c>
      <c r="N528" s="109" t="s">
        <v>131</v>
      </c>
      <c r="O528" s="110" t="s">
        <v>249</v>
      </c>
    </row>
    <row r="529" s="111" customFormat="true" ht="20.1" hidden="false" customHeight="true" outlineLevel="0" collapsed="false">
      <c r="A529" s="106" t="s">
        <v>251</v>
      </c>
      <c r="B529" s="107" t="s">
        <v>704</v>
      </c>
      <c r="C529" s="108" t="n">
        <v>240</v>
      </c>
      <c r="D529" s="109" t="n">
        <v>8611.66666666667</v>
      </c>
      <c r="E529" s="109" t="n">
        <v>11910.6666666667</v>
      </c>
      <c r="F529" s="109" t="n">
        <v>1760.63666666667</v>
      </c>
      <c r="G529" s="109" t="n">
        <v>35196.51</v>
      </c>
      <c r="H529" s="109" t="n">
        <v>6742.18333333333</v>
      </c>
      <c r="I529" s="109" t="n">
        <v>3702.86766666667</v>
      </c>
      <c r="J529" s="109" t="s">
        <v>131</v>
      </c>
      <c r="K529" s="109" t="n">
        <v>67924.531</v>
      </c>
      <c r="L529" s="109" t="n">
        <v>164232.398110888</v>
      </c>
      <c r="M529" s="109" t="n">
        <v>77046.2936887101</v>
      </c>
      <c r="N529" s="109" t="s">
        <v>131</v>
      </c>
      <c r="O529" s="110" t="s">
        <v>251</v>
      </c>
    </row>
    <row r="530" s="111" customFormat="true" ht="20.1" hidden="false" customHeight="true" outlineLevel="0" collapsed="false">
      <c r="A530" s="106" t="s">
        <v>253</v>
      </c>
      <c r="B530" s="107" t="s">
        <v>705</v>
      </c>
      <c r="C530" s="108" t="n">
        <v>1367</v>
      </c>
      <c r="D530" s="109" t="n">
        <v>20047.7333333333</v>
      </c>
      <c r="E530" s="109" t="n">
        <v>80388</v>
      </c>
      <c r="F530" s="109" t="n">
        <v>98976.3466666667</v>
      </c>
      <c r="G530" s="109" t="n">
        <v>255011.093333333</v>
      </c>
      <c r="H530" s="109" t="n">
        <v>48292.3866666667</v>
      </c>
      <c r="I530" s="109" t="n">
        <v>22643.2946666667</v>
      </c>
      <c r="J530" s="109" t="s">
        <v>131</v>
      </c>
      <c r="K530" s="109" t="n">
        <v>525358.854666667</v>
      </c>
      <c r="L530" s="109" t="n">
        <v>935440.367573264</v>
      </c>
      <c r="M530" s="109" t="n">
        <v>328065.210325278</v>
      </c>
      <c r="N530" s="109" t="s">
        <v>131</v>
      </c>
      <c r="O530" s="110" t="s">
        <v>253</v>
      </c>
    </row>
    <row r="531" s="111" customFormat="true" ht="20.1" hidden="false" customHeight="true" outlineLevel="0" collapsed="false">
      <c r="A531" s="106" t="s">
        <v>255</v>
      </c>
      <c r="B531" s="107" t="s">
        <v>706</v>
      </c>
      <c r="C531" s="108" t="n">
        <v>620</v>
      </c>
      <c r="D531" s="109" t="n">
        <v>13063</v>
      </c>
      <c r="E531" s="109" t="n">
        <v>31800.3333333333</v>
      </c>
      <c r="F531" s="109" t="n">
        <v>20775.71</v>
      </c>
      <c r="G531" s="109" t="n">
        <v>67821.8466666667</v>
      </c>
      <c r="H531" s="109" t="n">
        <v>12840.92</v>
      </c>
      <c r="I531" s="109" t="n">
        <v>3312.48133333333</v>
      </c>
      <c r="J531" s="109" t="s">
        <v>131</v>
      </c>
      <c r="K531" s="109" t="n">
        <v>149614.291333333</v>
      </c>
      <c r="L531" s="109" t="n">
        <v>424267.028453126</v>
      </c>
      <c r="M531" s="109" t="n">
        <v>219722.189695834</v>
      </c>
      <c r="N531" s="109" t="s">
        <v>131</v>
      </c>
      <c r="O531" s="110" t="s">
        <v>255</v>
      </c>
    </row>
    <row r="532" s="111" customFormat="true" ht="20.1" hidden="false" customHeight="true" outlineLevel="0" collapsed="false">
      <c r="A532" s="106" t="s">
        <v>415</v>
      </c>
      <c r="B532" s="107" t="s">
        <v>707</v>
      </c>
      <c r="C532" s="108" t="n">
        <v>19862</v>
      </c>
      <c r="D532" s="109" t="n">
        <v>75952.1333333333</v>
      </c>
      <c r="E532" s="109" t="n">
        <v>1430101.46428571</v>
      </c>
      <c r="F532" s="109" t="n">
        <v>5488432.81159278</v>
      </c>
      <c r="G532" s="109" t="n">
        <v>3110799.06666667</v>
      </c>
      <c r="H532" s="109" t="n">
        <v>589172.91</v>
      </c>
      <c r="I532" s="109" t="n">
        <v>645475.794333333</v>
      </c>
      <c r="J532" s="109" t="s">
        <v>131</v>
      </c>
      <c r="K532" s="109" t="n">
        <v>11339934.1802118</v>
      </c>
      <c r="L532" s="109" t="n">
        <v>15620961.2753551</v>
      </c>
      <c r="M532" s="109" t="n">
        <v>3424821.67611466</v>
      </c>
      <c r="N532" s="109" t="s">
        <v>131</v>
      </c>
      <c r="O532" s="110" t="s">
        <v>415</v>
      </c>
    </row>
    <row r="533" s="111" customFormat="true" ht="20.1" hidden="false" customHeight="true" outlineLevel="0" collapsed="false">
      <c r="A533" s="106" t="s">
        <v>257</v>
      </c>
      <c r="B533" s="107" t="s">
        <v>708</v>
      </c>
      <c r="C533" s="108" t="n">
        <v>820</v>
      </c>
      <c r="D533" s="109" t="n">
        <v>7749</v>
      </c>
      <c r="E533" s="109" t="n">
        <v>49686.6666666667</v>
      </c>
      <c r="F533" s="109" t="n">
        <v>116599.723333333</v>
      </c>
      <c r="G533" s="109" t="n">
        <v>138703.486666667</v>
      </c>
      <c r="H533" s="109" t="n">
        <v>26282.56</v>
      </c>
      <c r="I533" s="109" t="n">
        <v>9573.06166666667</v>
      </c>
      <c r="J533" s="109" t="s">
        <v>131</v>
      </c>
      <c r="K533" s="109" t="n">
        <v>348594.498333333</v>
      </c>
      <c r="L533" s="109" t="n">
        <v>561127.360212199</v>
      </c>
      <c r="M533" s="109" t="n">
        <v>170026.289503093</v>
      </c>
      <c r="N533" s="109" t="s">
        <v>131</v>
      </c>
      <c r="O533" s="110" t="s">
        <v>257</v>
      </c>
    </row>
    <row r="534" s="111" customFormat="true" ht="20.1" hidden="false" customHeight="true" outlineLevel="0" collapsed="false">
      <c r="A534" s="106" t="s">
        <v>418</v>
      </c>
      <c r="B534" s="107" t="s">
        <v>709</v>
      </c>
      <c r="C534" s="108" t="n">
        <v>1818</v>
      </c>
      <c r="D534" s="109" t="n">
        <v>12774.4444444444</v>
      </c>
      <c r="E534" s="109" t="n">
        <v>175393.75</v>
      </c>
      <c r="F534" s="109" t="n">
        <v>455307.475</v>
      </c>
      <c r="G534" s="109" t="n">
        <v>270372.146666667</v>
      </c>
      <c r="H534" s="109" t="n">
        <v>51189.5633333333</v>
      </c>
      <c r="I534" s="109" t="n">
        <v>116002.487333333</v>
      </c>
      <c r="J534" s="109" t="s">
        <v>131</v>
      </c>
      <c r="K534" s="109" t="n">
        <v>1081039.86677778</v>
      </c>
      <c r="L534" s="109" t="n">
        <v>1244060.41568997</v>
      </c>
      <c r="M534" s="109" t="n">
        <v>130416.439129757</v>
      </c>
      <c r="N534" s="109" t="s">
        <v>131</v>
      </c>
      <c r="O534" s="110" t="s">
        <v>418</v>
      </c>
    </row>
    <row r="535" s="111" customFormat="true" ht="20.1" hidden="false" customHeight="true" outlineLevel="0" collapsed="false">
      <c r="A535" s="106" t="s">
        <v>261</v>
      </c>
      <c r="B535" s="107" t="s">
        <v>710</v>
      </c>
      <c r="C535" s="108" t="n">
        <v>809</v>
      </c>
      <c r="D535" s="109" t="n">
        <v>16944.2666666667</v>
      </c>
      <c r="E535" s="109" t="n">
        <v>40920</v>
      </c>
      <c r="F535" s="109" t="n">
        <v>18695.5666666667</v>
      </c>
      <c r="G535" s="109" t="n">
        <v>126547.57</v>
      </c>
      <c r="H535" s="109" t="n">
        <v>24011.8266666667</v>
      </c>
      <c r="I535" s="109" t="n">
        <v>10283.636</v>
      </c>
      <c r="J535" s="109" t="s">
        <v>131</v>
      </c>
      <c r="K535" s="109" t="n">
        <v>237402.866</v>
      </c>
      <c r="L535" s="109" t="n">
        <v>553600.04196545</v>
      </c>
      <c r="M535" s="109" t="n">
        <v>252957.74077236</v>
      </c>
      <c r="N535" s="109" t="s">
        <v>131</v>
      </c>
      <c r="O535" s="110" t="s">
        <v>261</v>
      </c>
    </row>
    <row r="536" s="111" customFormat="true" ht="20.1" hidden="false" customHeight="true" outlineLevel="0" collapsed="false">
      <c r="A536" s="106" t="s">
        <v>263</v>
      </c>
      <c r="B536" s="107" t="s">
        <v>711</v>
      </c>
      <c r="C536" s="108" t="n">
        <v>692</v>
      </c>
      <c r="D536" s="109" t="n">
        <v>13887</v>
      </c>
      <c r="E536" s="109" t="n">
        <v>42980</v>
      </c>
      <c r="F536" s="109" t="n">
        <v>103626.09</v>
      </c>
      <c r="G536" s="109" t="n">
        <v>93087.24</v>
      </c>
      <c r="H536" s="109" t="n">
        <v>17649.92</v>
      </c>
      <c r="I536" s="109" t="n">
        <v>16640.8256666667</v>
      </c>
      <c r="J536" s="109" t="s">
        <v>131</v>
      </c>
      <c r="K536" s="109" t="n">
        <v>287871.075666667</v>
      </c>
      <c r="L536" s="109" t="n">
        <v>473536.747886393</v>
      </c>
      <c r="M536" s="109" t="n">
        <v>148532.537775781</v>
      </c>
      <c r="N536" s="109" t="s">
        <v>131</v>
      </c>
      <c r="O536" s="110" t="s">
        <v>263</v>
      </c>
    </row>
    <row r="537" s="111" customFormat="true" ht="20.1" hidden="false" customHeight="true" outlineLevel="0" collapsed="false">
      <c r="A537" s="106" t="s">
        <v>265</v>
      </c>
      <c r="B537" s="107" t="s">
        <v>712</v>
      </c>
      <c r="C537" s="108" t="n">
        <v>1777</v>
      </c>
      <c r="D537" s="109" t="n">
        <v>20336</v>
      </c>
      <c r="E537" s="109" t="n">
        <v>105257.666666667</v>
      </c>
      <c r="F537" s="109" t="n">
        <v>147390.884545455</v>
      </c>
      <c r="G537" s="109" t="n">
        <v>273828.893333333</v>
      </c>
      <c r="H537" s="109" t="n">
        <v>51862.8433333333</v>
      </c>
      <c r="I537" s="109" t="n">
        <v>39604.081</v>
      </c>
      <c r="J537" s="109" t="s">
        <v>131</v>
      </c>
      <c r="K537" s="109" t="n">
        <v>638280.368878788</v>
      </c>
      <c r="L537" s="109" t="n">
        <v>1216004.04767936</v>
      </c>
      <c r="M537" s="109" t="n">
        <v>462178.943040461</v>
      </c>
      <c r="N537" s="109" t="s">
        <v>131</v>
      </c>
      <c r="O537" s="110" t="s">
        <v>265</v>
      </c>
    </row>
    <row r="538" s="111" customFormat="true" ht="20.1" hidden="false" customHeight="true" outlineLevel="0" collapsed="false">
      <c r="A538" s="106" t="s">
        <v>267</v>
      </c>
      <c r="B538" s="107" t="s">
        <v>713</v>
      </c>
      <c r="C538" s="108" t="n">
        <v>3471</v>
      </c>
      <c r="D538" s="109" t="n">
        <v>52493.5555555556</v>
      </c>
      <c r="E538" s="109" t="n">
        <v>319503.666666667</v>
      </c>
      <c r="F538" s="109" t="n">
        <v>1260825.58980392</v>
      </c>
      <c r="G538" s="109" t="n">
        <v>456976.453333333</v>
      </c>
      <c r="H538" s="109" t="n">
        <v>86551.3133333333</v>
      </c>
      <c r="I538" s="109" t="n">
        <v>170426.039666667</v>
      </c>
      <c r="J538" s="109" t="s">
        <v>131</v>
      </c>
      <c r="K538" s="109" t="n">
        <v>2346776.61835948</v>
      </c>
      <c r="L538" s="109" t="n">
        <v>2403179.16788288</v>
      </c>
      <c r="M538" s="109" t="n">
        <v>45122.0396187216</v>
      </c>
      <c r="N538" s="109" t="s">
        <v>131</v>
      </c>
      <c r="O538" s="110" t="s">
        <v>267</v>
      </c>
    </row>
    <row r="539" s="111" customFormat="true" ht="20.1" hidden="false" customHeight="true" outlineLevel="0" collapsed="false">
      <c r="A539" s="106" t="s">
        <v>269</v>
      </c>
      <c r="B539" s="107" t="s">
        <v>714</v>
      </c>
      <c r="C539" s="108" t="n">
        <v>683</v>
      </c>
      <c r="D539" s="109" t="n">
        <v>14297.5555555556</v>
      </c>
      <c r="E539" s="109" t="n">
        <v>34296.6666666667</v>
      </c>
      <c r="F539" s="109" t="n">
        <v>9407.07</v>
      </c>
      <c r="G539" s="109" t="n">
        <v>81430.5766666667</v>
      </c>
      <c r="H539" s="109" t="n">
        <v>15453.8833333333</v>
      </c>
      <c r="I539" s="109" t="n">
        <v>2791.59466666667</v>
      </c>
      <c r="J539" s="109" t="s">
        <v>131</v>
      </c>
      <c r="K539" s="109" t="n">
        <v>157677.346888889</v>
      </c>
      <c r="L539" s="109" t="n">
        <v>467378.032957234</v>
      </c>
      <c r="M539" s="109" t="n">
        <v>247760.548854676</v>
      </c>
      <c r="N539" s="109" t="s">
        <v>131</v>
      </c>
      <c r="O539" s="110" t="s">
        <v>269</v>
      </c>
    </row>
    <row r="540" s="111" customFormat="true" ht="20.1" hidden="false" customHeight="true" outlineLevel="0" collapsed="false">
      <c r="A540" s="106" t="s">
        <v>271</v>
      </c>
      <c r="B540" s="107" t="s">
        <v>715</v>
      </c>
      <c r="C540" s="108" t="n">
        <v>1087</v>
      </c>
      <c r="D540" s="109" t="n">
        <v>10503.6666666667</v>
      </c>
      <c r="E540" s="109" t="n">
        <v>69303</v>
      </c>
      <c r="F540" s="109" t="n">
        <v>108030.333333333</v>
      </c>
      <c r="G540" s="109" t="n">
        <v>243613.973333333</v>
      </c>
      <c r="H540" s="109" t="n">
        <v>46232.1833333333</v>
      </c>
      <c r="I540" s="109" t="n">
        <v>19293.7103333333</v>
      </c>
      <c r="J540" s="109" t="s">
        <v>131</v>
      </c>
      <c r="K540" s="109" t="n">
        <v>496976.867</v>
      </c>
      <c r="L540" s="109" t="n">
        <v>743835.903110562</v>
      </c>
      <c r="M540" s="109" t="n">
        <v>197487.228888449</v>
      </c>
      <c r="N540" s="109" t="s">
        <v>131</v>
      </c>
      <c r="O540" s="110" t="s">
        <v>271</v>
      </c>
    </row>
    <row r="541" s="111" customFormat="true" ht="20.1" hidden="false" customHeight="true" outlineLevel="0" collapsed="false">
      <c r="A541" s="106" t="s">
        <v>273</v>
      </c>
      <c r="B541" s="107" t="s">
        <v>716</v>
      </c>
      <c r="C541" s="108" t="n">
        <v>701</v>
      </c>
      <c r="D541" s="109" t="n">
        <v>7721.33333333333</v>
      </c>
      <c r="E541" s="109" t="n">
        <v>40566.875</v>
      </c>
      <c r="F541" s="109" t="n">
        <v>37436.8558333333</v>
      </c>
      <c r="G541" s="109" t="n">
        <v>143791.746666667</v>
      </c>
      <c r="H541" s="109" t="n">
        <v>27290.4566666667</v>
      </c>
      <c r="I541" s="109" t="n">
        <v>4822.455</v>
      </c>
      <c r="J541" s="109" t="s">
        <v>131</v>
      </c>
      <c r="K541" s="109" t="n">
        <v>261629.7225</v>
      </c>
      <c r="L541" s="109" t="n">
        <v>479695.462815551</v>
      </c>
      <c r="M541" s="109" t="n">
        <v>174452.592252441</v>
      </c>
      <c r="N541" s="109" t="s">
        <v>131</v>
      </c>
      <c r="O541" s="110" t="s">
        <v>273</v>
      </c>
    </row>
    <row r="542" s="111" customFormat="true" ht="20.1" hidden="false" customHeight="true" outlineLevel="0" collapsed="false">
      <c r="A542" s="106"/>
      <c r="B542" s="107"/>
      <c r="C542" s="108"/>
      <c r="D542" s="109"/>
      <c r="E542" s="109"/>
      <c r="F542" s="109"/>
      <c r="G542" s="109"/>
      <c r="H542" s="109"/>
      <c r="I542" s="109"/>
      <c r="J542" s="109"/>
      <c r="K542" s="109"/>
      <c r="L542" s="109"/>
      <c r="M542" s="109"/>
      <c r="N542" s="109"/>
      <c r="O542" s="110"/>
    </row>
    <row r="543" s="111" customFormat="true" ht="20.1" hidden="false" customHeight="true" outlineLevel="0" collapsed="false">
      <c r="A543" s="128" t="n">
        <v>69</v>
      </c>
      <c r="B543" s="126" t="s">
        <v>157</v>
      </c>
      <c r="C543" s="108"/>
      <c r="D543" s="109"/>
      <c r="E543" s="109"/>
      <c r="F543" s="109"/>
      <c r="G543" s="109"/>
      <c r="H543" s="109"/>
      <c r="I543" s="109"/>
      <c r="J543" s="109"/>
      <c r="K543" s="109"/>
      <c r="L543" s="109"/>
      <c r="M543" s="109"/>
      <c r="O543" s="129" t="n">
        <v>69</v>
      </c>
    </row>
    <row r="544" s="111" customFormat="true" ht="20.1" hidden="false" customHeight="true" outlineLevel="0" collapsed="false">
      <c r="A544" s="106"/>
      <c r="B544" s="107"/>
      <c r="C544" s="108"/>
      <c r="D544" s="109"/>
      <c r="E544" s="109"/>
      <c r="F544" s="109"/>
      <c r="G544" s="109"/>
      <c r="H544" s="109"/>
      <c r="I544" s="109"/>
      <c r="J544" s="109"/>
      <c r="K544" s="109"/>
      <c r="L544" s="109"/>
      <c r="M544" s="109"/>
      <c r="N544" s="109"/>
      <c r="O544" s="110"/>
    </row>
    <row r="545" s="111" customFormat="true" ht="20.1" hidden="false" customHeight="true" outlineLevel="0" collapsed="false">
      <c r="A545" s="106" t="s">
        <v>183</v>
      </c>
      <c r="B545" s="107" t="s">
        <v>717</v>
      </c>
      <c r="C545" s="108" t="n">
        <v>136</v>
      </c>
      <c r="D545" s="109" t="n">
        <v>495</v>
      </c>
      <c r="E545" s="109" t="n">
        <v>6957</v>
      </c>
      <c r="F545" s="109" t="n">
        <v>2201.67666666667</v>
      </c>
      <c r="G545" s="109" t="n">
        <v>26472.38</v>
      </c>
      <c r="H545" s="109" t="n">
        <v>5036.46333333333</v>
      </c>
      <c r="I545" s="109" t="n">
        <v>8.16566666666667</v>
      </c>
      <c r="J545" s="109" t="s">
        <v>131</v>
      </c>
      <c r="K545" s="109" t="n">
        <v>41170.6856666667</v>
      </c>
      <c r="L545" s="109" t="n">
        <v>93065.0255961696</v>
      </c>
      <c r="M545" s="109" t="n">
        <v>41515.4719436024</v>
      </c>
      <c r="N545" s="109" t="s">
        <v>131</v>
      </c>
      <c r="O545" s="110" t="s">
        <v>183</v>
      </c>
    </row>
    <row r="546" s="111" customFormat="true" ht="20.1" hidden="false" customHeight="true" outlineLevel="0" collapsed="false">
      <c r="A546" s="106" t="s">
        <v>185</v>
      </c>
      <c r="B546" s="107" t="s">
        <v>718</v>
      </c>
      <c r="C546" s="108" t="n">
        <v>2082</v>
      </c>
      <c r="D546" s="109" t="n">
        <v>16365.390070922</v>
      </c>
      <c r="E546" s="109" t="n">
        <v>155424.0625</v>
      </c>
      <c r="F546" s="109" t="n">
        <v>102612.468333333</v>
      </c>
      <c r="G546" s="109" t="n">
        <v>357480.3</v>
      </c>
      <c r="H546" s="109" t="n">
        <v>67792.1833333333</v>
      </c>
      <c r="I546" s="109" t="n">
        <v>41482.375</v>
      </c>
      <c r="J546" s="109" t="s">
        <v>131</v>
      </c>
      <c r="K546" s="109" t="n">
        <v>741156.779237589</v>
      </c>
      <c r="L546" s="109" t="n">
        <v>1424716.05361195</v>
      </c>
      <c r="M546" s="109" t="n">
        <v>546847.419499489</v>
      </c>
      <c r="N546" s="109" t="s">
        <v>131</v>
      </c>
      <c r="O546" s="110" t="s">
        <v>185</v>
      </c>
    </row>
    <row r="547" s="111" customFormat="true" ht="20.1" hidden="false" customHeight="true" outlineLevel="0" collapsed="false">
      <c r="A547" s="106" t="s">
        <v>187</v>
      </c>
      <c r="B547" s="107" t="s">
        <v>719</v>
      </c>
      <c r="C547" s="108" t="n">
        <v>369</v>
      </c>
      <c r="D547" s="109" t="n">
        <v>2214</v>
      </c>
      <c r="E547" s="109" t="n">
        <v>14941.3333333333</v>
      </c>
      <c r="F547" s="109" t="n">
        <v>8760.82333333333</v>
      </c>
      <c r="G547" s="109" t="n">
        <v>51681.1533333333</v>
      </c>
      <c r="H547" s="109" t="n">
        <v>9793.25</v>
      </c>
      <c r="I547" s="109" t="n">
        <v>5724.26433333333</v>
      </c>
      <c r="J547" s="109" t="s">
        <v>131</v>
      </c>
      <c r="K547" s="109" t="n">
        <v>93114.8243333333</v>
      </c>
      <c r="L547" s="109" t="n">
        <v>252507.31209549</v>
      </c>
      <c r="M547" s="109" t="n">
        <v>127513.990209725</v>
      </c>
      <c r="N547" s="109" t="s">
        <v>131</v>
      </c>
      <c r="O547" s="110" t="s">
        <v>187</v>
      </c>
    </row>
    <row r="548" s="111" customFormat="true" ht="20.1" hidden="false" customHeight="true" outlineLevel="0" collapsed="false">
      <c r="A548" s="106" t="s">
        <v>189</v>
      </c>
      <c r="B548" s="107" t="s">
        <v>720</v>
      </c>
      <c r="C548" s="108" t="n">
        <v>185</v>
      </c>
      <c r="D548" s="109" t="n">
        <v>1063.77777777778</v>
      </c>
      <c r="E548" s="109" t="n">
        <v>10109.6666666667</v>
      </c>
      <c r="F548" s="109" t="n">
        <v>12351.1733333333</v>
      </c>
      <c r="G548" s="109" t="n">
        <v>14430.3433333333</v>
      </c>
      <c r="H548" s="109" t="n">
        <v>2734.08666666667</v>
      </c>
      <c r="I548" s="109" t="n">
        <v>490.145333333333</v>
      </c>
      <c r="J548" s="109" t="s">
        <v>131</v>
      </c>
      <c r="K548" s="109" t="n">
        <v>41179.1931111111</v>
      </c>
      <c r="L548" s="109" t="n">
        <v>126595.806877143</v>
      </c>
      <c r="M548" s="109" t="n">
        <v>68333.2910128251</v>
      </c>
      <c r="N548" s="109" t="s">
        <v>131</v>
      </c>
      <c r="O548" s="110" t="s">
        <v>189</v>
      </c>
    </row>
    <row r="549" s="111" customFormat="true" ht="20.1" hidden="false" customHeight="true" outlineLevel="0" collapsed="false">
      <c r="A549" s="106" t="s">
        <v>347</v>
      </c>
      <c r="B549" s="107" t="s">
        <v>721</v>
      </c>
      <c r="C549" s="108" t="n">
        <v>293</v>
      </c>
      <c r="D549" s="109" t="n">
        <v>1562.66666666667</v>
      </c>
      <c r="E549" s="109" t="n">
        <v>16502.8571428571</v>
      </c>
      <c r="F549" s="109" t="n">
        <v>6806.08333333333</v>
      </c>
      <c r="G549" s="109" t="n">
        <v>44664.1933333333</v>
      </c>
      <c r="H549" s="109" t="n">
        <v>8501.23</v>
      </c>
      <c r="I549" s="109" t="n">
        <v>413.031666666667</v>
      </c>
      <c r="J549" s="109" t="s">
        <v>131</v>
      </c>
      <c r="K549" s="109" t="n">
        <v>78450.0621428571</v>
      </c>
      <c r="L549" s="109" t="n">
        <v>200500.386027042</v>
      </c>
      <c r="M549" s="109" t="n">
        <v>97640.2591073478</v>
      </c>
      <c r="N549" s="109" t="s">
        <v>131</v>
      </c>
      <c r="O549" s="110" t="s">
        <v>347</v>
      </c>
    </row>
    <row r="550" s="111" customFormat="true" ht="20.1" hidden="false" customHeight="true" outlineLevel="0" collapsed="false">
      <c r="A550" s="106" t="s">
        <v>350</v>
      </c>
      <c r="B550" s="107" t="s">
        <v>722</v>
      </c>
      <c r="C550" s="108" t="n">
        <v>456</v>
      </c>
      <c r="D550" s="109" t="n">
        <v>2069.33333333333</v>
      </c>
      <c r="E550" s="109" t="n">
        <v>22243.6666666667</v>
      </c>
      <c r="F550" s="109" t="n">
        <v>4164.78666666667</v>
      </c>
      <c r="G550" s="109" t="n">
        <v>56106.73</v>
      </c>
      <c r="H550" s="109" t="n">
        <v>10628.53</v>
      </c>
      <c r="I550" s="109" t="n">
        <v>5510.20433333333</v>
      </c>
      <c r="J550" s="109" t="s">
        <v>131</v>
      </c>
      <c r="K550" s="109" t="n">
        <v>100723.251</v>
      </c>
      <c r="L550" s="109" t="n">
        <v>312041.556410686</v>
      </c>
      <c r="M550" s="109" t="n">
        <v>169054.644328549</v>
      </c>
      <c r="N550" s="109" t="s">
        <v>131</v>
      </c>
      <c r="O550" s="110" t="s">
        <v>350</v>
      </c>
    </row>
    <row r="551" s="111" customFormat="true" ht="20.1" hidden="false" customHeight="true" outlineLevel="0" collapsed="false">
      <c r="A551" s="106"/>
      <c r="B551" s="107"/>
      <c r="C551" s="108"/>
      <c r="D551" s="109"/>
      <c r="E551" s="109"/>
      <c r="F551" s="109"/>
      <c r="G551" s="109"/>
      <c r="H551" s="109"/>
      <c r="I551" s="109"/>
      <c r="J551" s="109"/>
      <c r="K551" s="109"/>
      <c r="L551" s="109"/>
      <c r="M551" s="109"/>
      <c r="N551" s="109"/>
      <c r="O551" s="110"/>
    </row>
    <row r="552" s="111" customFormat="true" ht="20.1" hidden="false" customHeight="true" outlineLevel="0" collapsed="false">
      <c r="A552" s="106" t="n">
        <v>69</v>
      </c>
      <c r="B552" s="107" t="s">
        <v>723</v>
      </c>
      <c r="C552" s="108"/>
      <c r="D552" s="109"/>
      <c r="E552" s="109"/>
      <c r="F552" s="109"/>
      <c r="G552" s="109"/>
      <c r="H552" s="109"/>
      <c r="I552" s="109"/>
      <c r="J552" s="109"/>
      <c r="K552" s="109"/>
      <c r="L552" s="109"/>
      <c r="M552" s="109"/>
      <c r="O552" s="110" t="n">
        <v>69</v>
      </c>
    </row>
    <row r="553" s="111" customFormat="true" ht="20.1" hidden="false" customHeight="true" outlineLevel="0" collapsed="false">
      <c r="A553" s="106"/>
      <c r="B553" s="107"/>
      <c r="C553" s="108"/>
      <c r="D553" s="109"/>
      <c r="E553" s="109"/>
      <c r="F553" s="109"/>
      <c r="G553" s="109"/>
      <c r="H553" s="109"/>
      <c r="I553" s="109"/>
      <c r="J553" s="109"/>
      <c r="K553" s="109"/>
      <c r="L553" s="109"/>
      <c r="M553" s="109"/>
      <c r="N553" s="109"/>
      <c r="O553" s="110"/>
    </row>
    <row r="554" s="111" customFormat="true" ht="20.1" hidden="false" customHeight="true" outlineLevel="0" collapsed="false">
      <c r="A554" s="106" t="s">
        <v>353</v>
      </c>
      <c r="B554" s="107" t="s">
        <v>724</v>
      </c>
      <c r="C554" s="108" t="n">
        <v>267</v>
      </c>
      <c r="D554" s="109" t="n">
        <v>2770.85271317829</v>
      </c>
      <c r="E554" s="109" t="n">
        <v>15445.3333333333</v>
      </c>
      <c r="F554" s="109" t="n">
        <v>36199.4266666667</v>
      </c>
      <c r="G554" s="109" t="n">
        <v>44381.9366666667</v>
      </c>
      <c r="H554" s="109" t="n">
        <v>8410.28</v>
      </c>
      <c r="I554" s="109" t="n">
        <v>8700.197</v>
      </c>
      <c r="J554" s="109" t="s">
        <v>131</v>
      </c>
      <c r="K554" s="109" t="n">
        <v>115908.026379845</v>
      </c>
      <c r="L554" s="109" t="n">
        <v>182708.542898362</v>
      </c>
      <c r="M554" s="109" t="n">
        <v>53440.413214814</v>
      </c>
      <c r="N554" s="109" t="s">
        <v>131</v>
      </c>
      <c r="O554" s="110" t="s">
        <v>353</v>
      </c>
    </row>
    <row r="555" s="111" customFormat="true" ht="20.1" hidden="false" customHeight="true" outlineLevel="0" collapsed="false">
      <c r="A555" s="106" t="s">
        <v>355</v>
      </c>
      <c r="B555" s="107" t="s">
        <v>725</v>
      </c>
      <c r="C555" s="108" t="n">
        <v>190</v>
      </c>
      <c r="D555" s="109" t="n">
        <v>945.666666666667</v>
      </c>
      <c r="E555" s="109" t="n">
        <v>9734.33333333333</v>
      </c>
      <c r="F555" s="109" t="n">
        <v>764.336666666667</v>
      </c>
      <c r="G555" s="109" t="n">
        <v>22086.21</v>
      </c>
      <c r="H555" s="109" t="n">
        <v>4190.66666666667</v>
      </c>
      <c r="I555" s="109" t="n">
        <v>68.4933333333333</v>
      </c>
      <c r="J555" s="109" t="s">
        <v>131</v>
      </c>
      <c r="K555" s="109" t="n">
        <v>37789.7066666667</v>
      </c>
      <c r="L555" s="109" t="n">
        <v>130017.315171119</v>
      </c>
      <c r="M555" s="109" t="n">
        <v>73782.0868035622</v>
      </c>
      <c r="N555" s="109" t="s">
        <v>131</v>
      </c>
      <c r="O555" s="110" t="s">
        <v>355</v>
      </c>
    </row>
    <row r="556" s="111" customFormat="true" ht="20.1" hidden="false" customHeight="true" outlineLevel="0" collapsed="false">
      <c r="A556" s="106" t="s">
        <v>388</v>
      </c>
      <c r="B556" s="107" t="s">
        <v>726</v>
      </c>
      <c r="C556" s="108" t="n">
        <v>178</v>
      </c>
      <c r="D556" s="109" t="n">
        <v>866.333333333333</v>
      </c>
      <c r="E556" s="109" t="n">
        <v>8904</v>
      </c>
      <c r="F556" s="109" t="n">
        <v>1608.16</v>
      </c>
      <c r="G556" s="109" t="n">
        <v>24949.2</v>
      </c>
      <c r="H556" s="109" t="n">
        <v>4726.79333333333</v>
      </c>
      <c r="I556" s="109" t="n">
        <v>375.345666666667</v>
      </c>
      <c r="J556" s="109" t="s">
        <v>131</v>
      </c>
      <c r="K556" s="109" t="n">
        <v>41429.8323333333</v>
      </c>
      <c r="L556" s="109" t="n">
        <v>121805.695265575</v>
      </c>
      <c r="M556" s="109" t="n">
        <v>64300.6903457933</v>
      </c>
      <c r="N556" s="109" t="s">
        <v>131</v>
      </c>
      <c r="O556" s="110" t="s">
        <v>388</v>
      </c>
    </row>
    <row r="557" s="111" customFormat="true" ht="20.1" hidden="false" customHeight="true" outlineLevel="0" collapsed="false">
      <c r="A557" s="106" t="s">
        <v>193</v>
      </c>
      <c r="B557" s="107" t="s">
        <v>727</v>
      </c>
      <c r="C557" s="108" t="n">
        <v>5569</v>
      </c>
      <c r="D557" s="109" t="n">
        <v>11055.652173913</v>
      </c>
      <c r="E557" s="109" t="n">
        <v>430679.666666667</v>
      </c>
      <c r="F557" s="109" t="n">
        <v>885528.404166667</v>
      </c>
      <c r="G557" s="109" t="n">
        <v>800123.096666667</v>
      </c>
      <c r="H557" s="109" t="n">
        <v>151671.916666667</v>
      </c>
      <c r="I557" s="109" t="n">
        <v>152169.801666667</v>
      </c>
      <c r="J557" s="109" t="s">
        <v>131</v>
      </c>
      <c r="K557" s="109" t="n">
        <v>2431228.53800725</v>
      </c>
      <c r="L557" s="109" t="n">
        <v>4023103.61880922</v>
      </c>
      <c r="M557" s="109" t="n">
        <v>1273500.06464158</v>
      </c>
      <c r="N557" s="109" t="s">
        <v>131</v>
      </c>
      <c r="O557" s="110" t="s">
        <v>193</v>
      </c>
    </row>
    <row r="558" s="111" customFormat="true" ht="20.1" hidden="false" customHeight="true" outlineLevel="0" collapsed="false">
      <c r="A558" s="106" t="s">
        <v>195</v>
      </c>
      <c r="B558" s="107" t="s">
        <v>728</v>
      </c>
      <c r="C558" s="108" t="n">
        <v>2854</v>
      </c>
      <c r="D558" s="109" t="n">
        <v>19280</v>
      </c>
      <c r="E558" s="109" t="n">
        <v>181571.333333333</v>
      </c>
      <c r="F558" s="109" t="n">
        <v>180836.86</v>
      </c>
      <c r="G558" s="109" t="n">
        <v>373160.14</v>
      </c>
      <c r="H558" s="109" t="n">
        <v>70646.88</v>
      </c>
      <c r="I558" s="109" t="n">
        <v>41675.6486666667</v>
      </c>
      <c r="J558" s="109" t="s">
        <v>131</v>
      </c>
      <c r="K558" s="109" t="n">
        <v>867170.862</v>
      </c>
      <c r="L558" s="109" t="n">
        <v>1952996.93420197</v>
      </c>
      <c r="M558" s="109" t="n">
        <v>868660.857761578</v>
      </c>
      <c r="N558" s="109" t="s">
        <v>131</v>
      </c>
      <c r="O558" s="110" t="s">
        <v>195</v>
      </c>
    </row>
    <row r="559" s="111" customFormat="true" ht="20.1" hidden="false" customHeight="true" outlineLevel="0" collapsed="false">
      <c r="A559" s="106" t="s">
        <v>197</v>
      </c>
      <c r="B559" s="107" t="s">
        <v>729</v>
      </c>
      <c r="C559" s="108" t="n">
        <v>502</v>
      </c>
      <c r="D559" s="109" t="n">
        <v>6850.88888888889</v>
      </c>
      <c r="E559" s="109" t="n">
        <v>25713</v>
      </c>
      <c r="F559" s="109" t="n">
        <v>13563.8766666667</v>
      </c>
      <c r="G559" s="109" t="n">
        <v>58818.3433333333</v>
      </c>
      <c r="H559" s="109" t="n">
        <v>11167.1733333333</v>
      </c>
      <c r="I559" s="109" t="n">
        <v>4323.638</v>
      </c>
      <c r="J559" s="109" t="s">
        <v>131</v>
      </c>
      <c r="K559" s="109" t="n">
        <v>120436.920222222</v>
      </c>
      <c r="L559" s="109" t="n">
        <v>343519.432715273</v>
      </c>
      <c r="M559" s="109" t="n">
        <v>178466.009994441</v>
      </c>
      <c r="N559" s="109" t="s">
        <v>131</v>
      </c>
      <c r="O559" s="110" t="s">
        <v>197</v>
      </c>
    </row>
    <row r="560" s="111" customFormat="true" ht="20.1" hidden="false" customHeight="true" outlineLevel="0" collapsed="false">
      <c r="A560" s="106" t="s">
        <v>358</v>
      </c>
      <c r="B560" s="107" t="s">
        <v>730</v>
      </c>
      <c r="C560" s="108" t="n">
        <v>180</v>
      </c>
      <c r="D560" s="109" t="n">
        <v>1146</v>
      </c>
      <c r="E560" s="109" t="n">
        <v>11074</v>
      </c>
      <c r="F560" s="109" t="n">
        <v>8064.28333333333</v>
      </c>
      <c r="G560" s="109" t="n">
        <v>23034.9766666667</v>
      </c>
      <c r="H560" s="109" t="n">
        <v>4374.93</v>
      </c>
      <c r="I560" s="109" t="n">
        <v>35.035</v>
      </c>
      <c r="J560" s="109" t="s">
        <v>131</v>
      </c>
      <c r="K560" s="109" t="n">
        <v>47729.225</v>
      </c>
      <c r="L560" s="109" t="n">
        <v>123174.298583166</v>
      </c>
      <c r="M560" s="109" t="n">
        <v>60356.0588665326</v>
      </c>
      <c r="N560" s="109" t="s">
        <v>131</v>
      </c>
      <c r="O560" s="110" t="s">
        <v>358</v>
      </c>
    </row>
    <row r="561" s="111" customFormat="true" ht="20.1" hidden="false" customHeight="true" outlineLevel="0" collapsed="false">
      <c r="A561" s="106" t="s">
        <v>199</v>
      </c>
      <c r="B561" s="107" t="s">
        <v>731</v>
      </c>
      <c r="C561" s="108" t="n">
        <v>174</v>
      </c>
      <c r="D561" s="109" t="n">
        <v>834.666666666667</v>
      </c>
      <c r="E561" s="109" t="n">
        <v>8072.66666666667</v>
      </c>
      <c r="F561" s="109" t="n">
        <v>2505.88333333333</v>
      </c>
      <c r="G561" s="109" t="n">
        <v>22465.0133333333</v>
      </c>
      <c r="H561" s="109" t="n">
        <v>4245.83333333333</v>
      </c>
      <c r="I561" s="109" t="n">
        <v>1042.82933333333</v>
      </c>
      <c r="J561" s="109" t="s">
        <v>131</v>
      </c>
      <c r="K561" s="109" t="n">
        <v>39166.8926666667</v>
      </c>
      <c r="L561" s="109" t="n">
        <v>119068.488630394</v>
      </c>
      <c r="M561" s="109" t="n">
        <v>63921.2767709815</v>
      </c>
      <c r="N561" s="109" t="s">
        <v>131</v>
      </c>
      <c r="O561" s="110" t="s">
        <v>199</v>
      </c>
    </row>
    <row r="562" s="111" customFormat="true" ht="20.1" hidden="false" customHeight="true" outlineLevel="0" collapsed="false">
      <c r="A562" s="106" t="s">
        <v>201</v>
      </c>
      <c r="B562" s="107" t="s">
        <v>631</v>
      </c>
      <c r="C562" s="108" t="n">
        <v>1004</v>
      </c>
      <c r="D562" s="109" t="n">
        <v>7534</v>
      </c>
      <c r="E562" s="109" t="n">
        <v>52787</v>
      </c>
      <c r="F562" s="109" t="n">
        <v>63479.7233333333</v>
      </c>
      <c r="G562" s="109" t="n">
        <v>148855.153333333</v>
      </c>
      <c r="H562" s="109" t="n">
        <v>28237.3566666667</v>
      </c>
      <c r="I562" s="109" t="n">
        <v>18509.5313333333</v>
      </c>
      <c r="J562" s="109" t="s">
        <v>131</v>
      </c>
      <c r="K562" s="109" t="n">
        <v>319402.764666667</v>
      </c>
      <c r="L562" s="109" t="n">
        <v>687038.865430546</v>
      </c>
      <c r="M562" s="109" t="n">
        <v>294108.880611104</v>
      </c>
      <c r="N562" s="109" t="s">
        <v>131</v>
      </c>
      <c r="O562" s="110" t="s">
        <v>201</v>
      </c>
    </row>
    <row r="563" s="111" customFormat="true" ht="20.1" hidden="false" customHeight="true" outlineLevel="0" collapsed="false">
      <c r="A563" s="106" t="s">
        <v>203</v>
      </c>
      <c r="B563" s="107" t="s">
        <v>732</v>
      </c>
      <c r="C563" s="108" t="n">
        <v>1048</v>
      </c>
      <c r="D563" s="109" t="n">
        <v>14070.4444444444</v>
      </c>
      <c r="E563" s="109" t="n">
        <v>57432.6666666667</v>
      </c>
      <c r="F563" s="109" t="n">
        <v>28134.1266666667</v>
      </c>
      <c r="G563" s="109" t="n">
        <v>158557.103333333</v>
      </c>
      <c r="H563" s="109" t="n">
        <v>30039.1066666667</v>
      </c>
      <c r="I563" s="109" t="n">
        <v>17116.8763333333</v>
      </c>
      <c r="J563" s="109" t="s">
        <v>131</v>
      </c>
      <c r="K563" s="109" t="n">
        <v>305350.324111111</v>
      </c>
      <c r="L563" s="109" t="n">
        <v>717148.138417543</v>
      </c>
      <c r="M563" s="109" t="n">
        <v>329438.251445145</v>
      </c>
      <c r="N563" s="109" t="s">
        <v>131</v>
      </c>
      <c r="O563" s="110" t="s">
        <v>203</v>
      </c>
    </row>
    <row r="564" s="111" customFormat="true" ht="20.1" hidden="false" customHeight="true" outlineLevel="0" collapsed="false">
      <c r="A564" s="106" t="s">
        <v>205</v>
      </c>
      <c r="B564" s="107" t="s">
        <v>733</v>
      </c>
      <c r="C564" s="108" t="n">
        <v>357</v>
      </c>
      <c r="D564" s="109" t="n">
        <v>3078</v>
      </c>
      <c r="E564" s="109" t="n">
        <v>19710.6666666667</v>
      </c>
      <c r="F564" s="109" t="n">
        <v>6178.87333333333</v>
      </c>
      <c r="G564" s="109" t="n">
        <v>48946.3333333333</v>
      </c>
      <c r="H564" s="109" t="n">
        <v>9271.14333333333</v>
      </c>
      <c r="I564" s="109" t="n">
        <v>3596.054</v>
      </c>
      <c r="J564" s="109" t="s">
        <v>131</v>
      </c>
      <c r="K564" s="109" t="n">
        <v>90781.0706666667</v>
      </c>
      <c r="L564" s="109" t="n">
        <v>244295.692189945</v>
      </c>
      <c r="M564" s="109" t="n">
        <v>122811.697218623</v>
      </c>
      <c r="N564" s="109" t="s">
        <v>131</v>
      </c>
      <c r="O564" s="110" t="s">
        <v>205</v>
      </c>
    </row>
    <row r="565" s="111" customFormat="true" ht="20.1" hidden="false" customHeight="true" outlineLevel="0" collapsed="false">
      <c r="A565" s="106" t="s">
        <v>211</v>
      </c>
      <c r="B565" s="107" t="s">
        <v>734</v>
      </c>
      <c r="C565" s="108" t="n">
        <v>11901</v>
      </c>
      <c r="D565" s="109" t="n">
        <v>15940</v>
      </c>
      <c r="E565" s="109" t="n">
        <v>829564.793650794</v>
      </c>
      <c r="F565" s="109" t="n">
        <v>2102691.75166667</v>
      </c>
      <c r="G565" s="109" t="n">
        <v>1912115.91666667</v>
      </c>
      <c r="H565" s="109" t="n">
        <v>362388.2</v>
      </c>
      <c r="I565" s="109" t="n">
        <v>460351.015666667</v>
      </c>
      <c r="J565" s="109" t="s">
        <v>131</v>
      </c>
      <c r="K565" s="109" t="n">
        <v>5683051.67765079</v>
      </c>
      <c r="L565" s="109" t="n">
        <v>9035668.96821879</v>
      </c>
      <c r="M565" s="109" t="n">
        <v>2682093.83245439</v>
      </c>
      <c r="N565" s="109" t="s">
        <v>131</v>
      </c>
      <c r="O565" s="110" t="s">
        <v>211</v>
      </c>
    </row>
    <row r="566" s="111" customFormat="true" ht="20.1" hidden="false" customHeight="true" outlineLevel="0" collapsed="false">
      <c r="A566" s="106" t="s">
        <v>213</v>
      </c>
      <c r="B566" s="107" t="s">
        <v>735</v>
      </c>
      <c r="C566" s="108" t="n">
        <v>338</v>
      </c>
      <c r="D566" s="109" t="n">
        <v>3662</v>
      </c>
      <c r="E566" s="109" t="n">
        <v>16899.3333333333</v>
      </c>
      <c r="F566" s="109" t="n">
        <v>17660.8266666667</v>
      </c>
      <c r="G566" s="109" t="n">
        <v>42992.4533333333</v>
      </c>
      <c r="H566" s="109" t="n">
        <v>8163.88333333333</v>
      </c>
      <c r="I566" s="109" t="n">
        <v>3739.934</v>
      </c>
      <c r="J566" s="109" t="s">
        <v>131</v>
      </c>
      <c r="K566" s="109" t="n">
        <v>93118.4306666667</v>
      </c>
      <c r="L566" s="109" t="n">
        <v>231293.960672833</v>
      </c>
      <c r="M566" s="109" t="n">
        <v>110540.424004933</v>
      </c>
      <c r="N566" s="109" t="s">
        <v>131</v>
      </c>
      <c r="O566" s="110" t="s">
        <v>213</v>
      </c>
    </row>
    <row r="567" s="111" customFormat="true" ht="20.1" hidden="false" customHeight="true" outlineLevel="0" collapsed="false">
      <c r="A567" s="106" t="s">
        <v>215</v>
      </c>
      <c r="B567" s="107" t="s">
        <v>736</v>
      </c>
      <c r="C567" s="108" t="n">
        <v>443</v>
      </c>
      <c r="D567" s="109" t="n">
        <v>1755</v>
      </c>
      <c r="E567" s="109" t="n">
        <v>19476.3333333333</v>
      </c>
      <c r="F567" s="109" t="n">
        <v>15173.39</v>
      </c>
      <c r="G567" s="109" t="n">
        <v>54776.2433333333</v>
      </c>
      <c r="H567" s="109" t="n">
        <v>10372.03</v>
      </c>
      <c r="I567" s="109" t="n">
        <v>1799.02433333333</v>
      </c>
      <c r="J567" s="109" t="s">
        <v>131</v>
      </c>
      <c r="K567" s="109" t="n">
        <v>103352.021</v>
      </c>
      <c r="L567" s="109" t="n">
        <v>303145.634846347</v>
      </c>
      <c r="M567" s="109" t="n">
        <v>159834.891077077</v>
      </c>
      <c r="N567" s="109" t="s">
        <v>131</v>
      </c>
      <c r="O567" s="110" t="s">
        <v>215</v>
      </c>
    </row>
    <row r="568" s="111" customFormat="true" ht="20.1" hidden="false" customHeight="true" outlineLevel="0" collapsed="false">
      <c r="A568" s="106" t="s">
        <v>221</v>
      </c>
      <c r="B568" s="107" t="s">
        <v>737</v>
      </c>
      <c r="C568" s="108" t="n">
        <v>448</v>
      </c>
      <c r="D568" s="109" t="n">
        <v>3749.33333333333</v>
      </c>
      <c r="E568" s="109" t="n">
        <v>24555.6666666667</v>
      </c>
      <c r="F568" s="109" t="n">
        <v>10496.89</v>
      </c>
      <c r="G568" s="109" t="n">
        <v>53947.3566666667</v>
      </c>
      <c r="H568" s="109" t="n">
        <v>10233.7433333333</v>
      </c>
      <c r="I568" s="109" t="n">
        <v>3103.738</v>
      </c>
      <c r="J568" s="109" t="s">
        <v>131</v>
      </c>
      <c r="K568" s="109" t="n">
        <v>106086.728</v>
      </c>
      <c r="L568" s="109" t="n">
        <v>306567.143140324</v>
      </c>
      <c r="M568" s="109" t="n">
        <v>160384.332112259</v>
      </c>
      <c r="N568" s="109" t="s">
        <v>131</v>
      </c>
      <c r="O568" s="110" t="s">
        <v>221</v>
      </c>
    </row>
    <row r="569" s="111" customFormat="true" ht="20.1" hidden="false" customHeight="true" outlineLevel="0" collapsed="false">
      <c r="A569" s="106" t="s">
        <v>223</v>
      </c>
      <c r="B569" s="107" t="s">
        <v>738</v>
      </c>
      <c r="C569" s="108" t="n">
        <v>318</v>
      </c>
      <c r="D569" s="109" t="n">
        <v>4025.66666666667</v>
      </c>
      <c r="E569" s="109" t="n">
        <v>12255</v>
      </c>
      <c r="F569" s="109" t="n">
        <v>5194.06</v>
      </c>
      <c r="G569" s="109" t="n">
        <v>36690.1233333333</v>
      </c>
      <c r="H569" s="109" t="n">
        <v>6954.83666666667</v>
      </c>
      <c r="I569" s="109" t="n">
        <v>4368.078</v>
      </c>
      <c r="J569" s="109" t="s">
        <v>131</v>
      </c>
      <c r="K569" s="109" t="n">
        <v>69487.7646666667</v>
      </c>
      <c r="L569" s="109" t="n">
        <v>217607.927496926</v>
      </c>
      <c r="M569" s="109" t="n">
        <v>118496.130264208</v>
      </c>
      <c r="N569" s="109" t="s">
        <v>131</v>
      </c>
      <c r="O569" s="110" t="s">
        <v>223</v>
      </c>
    </row>
    <row r="570" s="111" customFormat="true" ht="20.1" hidden="false" customHeight="true" outlineLevel="0" collapsed="false">
      <c r="A570" s="106" t="s">
        <v>225</v>
      </c>
      <c r="B570" s="107" t="s">
        <v>739</v>
      </c>
      <c r="C570" s="108" t="n">
        <v>934</v>
      </c>
      <c r="D570" s="109" t="n">
        <v>8706.66666666667</v>
      </c>
      <c r="E570" s="109" t="n">
        <v>48275</v>
      </c>
      <c r="F570" s="109" t="n">
        <v>148067.276666667</v>
      </c>
      <c r="G570" s="109" t="n">
        <v>124278.043333333</v>
      </c>
      <c r="H570" s="109" t="n">
        <v>23522.1166666667</v>
      </c>
      <c r="I570" s="109" t="n">
        <v>18282.1796666667</v>
      </c>
      <c r="J570" s="109" t="s">
        <v>131</v>
      </c>
      <c r="K570" s="109" t="n">
        <v>371131.283</v>
      </c>
      <c r="L570" s="109" t="n">
        <v>639137.749314871</v>
      </c>
      <c r="M570" s="109" t="n">
        <v>214405.173051897</v>
      </c>
      <c r="N570" s="109" t="s">
        <v>131</v>
      </c>
      <c r="O570" s="110" t="s">
        <v>225</v>
      </c>
    </row>
    <row r="571" s="111" customFormat="true" ht="20.1" hidden="false" customHeight="true" outlineLevel="0" collapsed="false">
      <c r="A571" s="106" t="s">
        <v>231</v>
      </c>
      <c r="B571" s="107" t="s">
        <v>740</v>
      </c>
      <c r="C571" s="108" t="n">
        <v>376</v>
      </c>
      <c r="D571" s="109" t="n">
        <v>2397</v>
      </c>
      <c r="E571" s="109" t="n">
        <v>19427.3333333333</v>
      </c>
      <c r="F571" s="109" t="n">
        <v>55090.6633333333</v>
      </c>
      <c r="G571" s="109" t="n">
        <v>46422.34</v>
      </c>
      <c r="H571" s="109" t="n">
        <v>8819.59333333333</v>
      </c>
      <c r="I571" s="109" t="n">
        <v>6080.34533333333</v>
      </c>
      <c r="J571" s="109" t="s">
        <v>131</v>
      </c>
      <c r="K571" s="109" t="n">
        <v>138237.275333333</v>
      </c>
      <c r="L571" s="109" t="n">
        <v>257297.423707057</v>
      </c>
      <c r="M571" s="109" t="n">
        <v>95248.1186989791</v>
      </c>
      <c r="N571" s="109" t="s">
        <v>131</v>
      </c>
      <c r="O571" s="110" t="s">
        <v>231</v>
      </c>
    </row>
    <row r="572" s="111" customFormat="true" ht="20.1" hidden="false" customHeight="true" outlineLevel="0" collapsed="false">
      <c r="A572" s="106" t="s">
        <v>235</v>
      </c>
      <c r="B572" s="107" t="s">
        <v>741</v>
      </c>
      <c r="C572" s="108" t="n">
        <v>886</v>
      </c>
      <c r="D572" s="109" t="n">
        <v>4430.66666666667</v>
      </c>
      <c r="E572" s="109" t="n">
        <v>43657.6666666667</v>
      </c>
      <c r="F572" s="109" t="n">
        <v>14136.9</v>
      </c>
      <c r="G572" s="109" t="n">
        <v>140034.753333333</v>
      </c>
      <c r="H572" s="109" t="n">
        <v>26501.2766666667</v>
      </c>
      <c r="I572" s="109" t="n">
        <v>9748.651</v>
      </c>
      <c r="J572" s="109" t="s">
        <v>131</v>
      </c>
      <c r="K572" s="109" t="n">
        <v>238509.914333333</v>
      </c>
      <c r="L572" s="109" t="n">
        <v>606291.269692693</v>
      </c>
      <c r="M572" s="109" t="n">
        <v>294225.084287488</v>
      </c>
      <c r="N572" s="109" t="s">
        <v>131</v>
      </c>
      <c r="O572" s="110" t="s">
        <v>235</v>
      </c>
    </row>
    <row r="573" s="111" customFormat="true" ht="20.1" hidden="false" customHeight="true" outlineLevel="0" collapsed="false">
      <c r="A573" s="106" t="s">
        <v>237</v>
      </c>
      <c r="B573" s="107" t="s">
        <v>742</v>
      </c>
      <c r="C573" s="108" t="n">
        <v>1879</v>
      </c>
      <c r="D573" s="109" t="n">
        <v>6351</v>
      </c>
      <c r="E573" s="109" t="n">
        <v>161061.666666667</v>
      </c>
      <c r="F573" s="109" t="n">
        <v>310993.9</v>
      </c>
      <c r="G573" s="109" t="n">
        <v>249083.02</v>
      </c>
      <c r="H573" s="109" t="n">
        <v>47200.7833333333</v>
      </c>
      <c r="I573" s="109" t="n">
        <v>48211.8303333333</v>
      </c>
      <c r="J573" s="109" t="s">
        <v>131</v>
      </c>
      <c r="K573" s="109" t="n">
        <v>822902.200333333</v>
      </c>
      <c r="L573" s="109" t="n">
        <v>1285802.81687649</v>
      </c>
      <c r="M573" s="109" t="n">
        <v>370320.493234526</v>
      </c>
      <c r="N573" s="109" t="s">
        <v>131</v>
      </c>
      <c r="O573" s="110" t="s">
        <v>237</v>
      </c>
    </row>
    <row r="574" s="111" customFormat="true" ht="20.1" hidden="false" customHeight="true" outlineLevel="0" collapsed="false">
      <c r="A574" s="106" t="s">
        <v>239</v>
      </c>
      <c r="B574" s="107" t="s">
        <v>743</v>
      </c>
      <c r="C574" s="108" t="n">
        <v>2122</v>
      </c>
      <c r="D574" s="109" t="n">
        <v>5997</v>
      </c>
      <c r="E574" s="109" t="n">
        <v>127803</v>
      </c>
      <c r="F574" s="109" t="n">
        <v>176393.966666667</v>
      </c>
      <c r="G574" s="109" t="n">
        <v>340361.443333333</v>
      </c>
      <c r="H574" s="109" t="n">
        <v>64612.5633333333</v>
      </c>
      <c r="I574" s="109" t="n">
        <v>21779.934</v>
      </c>
      <c r="J574" s="109" t="s">
        <v>131</v>
      </c>
      <c r="K574" s="109" t="n">
        <v>736947.907333333</v>
      </c>
      <c r="L574" s="109" t="n">
        <v>1452088.11996376</v>
      </c>
      <c r="M574" s="109" t="n">
        <v>572112.170104345</v>
      </c>
      <c r="N574" s="109" t="s">
        <v>131</v>
      </c>
      <c r="O574" s="110" t="s">
        <v>239</v>
      </c>
    </row>
    <row r="575" s="111" customFormat="true" ht="20.1" hidden="false" customHeight="true" outlineLevel="0" collapsed="false">
      <c r="A575" s="106" t="s">
        <v>241</v>
      </c>
      <c r="B575" s="107" t="s">
        <v>744</v>
      </c>
      <c r="C575" s="108" t="n">
        <v>168</v>
      </c>
      <c r="D575" s="109" t="n">
        <v>2172</v>
      </c>
      <c r="E575" s="109" t="n">
        <v>7949.6875</v>
      </c>
      <c r="F575" s="109" t="n">
        <v>2649.515</v>
      </c>
      <c r="G575" s="109" t="n">
        <v>25404.6033333333</v>
      </c>
      <c r="H575" s="109" t="n">
        <v>4815.69333333333</v>
      </c>
      <c r="I575" s="109" t="n">
        <v>2887.40466666667</v>
      </c>
      <c r="J575" s="109" t="s">
        <v>131</v>
      </c>
      <c r="K575" s="109" t="n">
        <v>45878.9038333333</v>
      </c>
      <c r="L575" s="109" t="n">
        <v>114962.678677621</v>
      </c>
      <c r="M575" s="109" t="n">
        <v>55267.0198754304</v>
      </c>
      <c r="N575" s="109" t="s">
        <v>131</v>
      </c>
      <c r="O575" s="110" t="s">
        <v>241</v>
      </c>
    </row>
    <row r="576" s="111" customFormat="true" ht="20.1" hidden="false" customHeight="true" outlineLevel="0" collapsed="false">
      <c r="A576" s="106" t="s">
        <v>523</v>
      </c>
      <c r="B576" s="107" t="s">
        <v>745</v>
      </c>
      <c r="C576" s="108" t="n">
        <v>3053</v>
      </c>
      <c r="D576" s="109" t="n">
        <v>6010.93333333333</v>
      </c>
      <c r="E576" s="109" t="n">
        <v>192664</v>
      </c>
      <c r="F576" s="109" t="n">
        <v>-6811.34333333333</v>
      </c>
      <c r="G576" s="109" t="n">
        <v>432420.663333333</v>
      </c>
      <c r="H576" s="109" t="n">
        <v>81910.2333333333</v>
      </c>
      <c r="I576" s="109" t="n">
        <v>77680.834</v>
      </c>
      <c r="J576" s="109" t="s">
        <v>131</v>
      </c>
      <c r="K576" s="109" t="n">
        <v>783875.320666667</v>
      </c>
      <c r="L576" s="109" t="n">
        <v>2091941.11847995</v>
      </c>
      <c r="M576" s="109" t="n">
        <v>1046452.63825063</v>
      </c>
      <c r="N576" s="109" t="s">
        <v>131</v>
      </c>
      <c r="O576" s="110" t="s">
        <v>523</v>
      </c>
    </row>
    <row r="577" s="111" customFormat="true" ht="20.1" hidden="false" customHeight="true" outlineLevel="0" collapsed="false">
      <c r="A577" s="106"/>
      <c r="B577" s="107"/>
      <c r="C577" s="108"/>
      <c r="D577" s="109"/>
      <c r="E577" s="109"/>
      <c r="F577" s="109"/>
      <c r="G577" s="109"/>
      <c r="H577" s="109"/>
      <c r="I577" s="109"/>
      <c r="J577" s="109"/>
      <c r="K577" s="109"/>
      <c r="L577" s="109"/>
      <c r="M577" s="109"/>
      <c r="N577" s="109"/>
      <c r="O577" s="110"/>
    </row>
    <row r="578" s="111" customFormat="true" ht="20.1" hidden="false" customHeight="true" outlineLevel="0" collapsed="false">
      <c r="A578" s="106" t="n">
        <v>69</v>
      </c>
      <c r="B578" s="107" t="s">
        <v>723</v>
      </c>
      <c r="C578" s="108"/>
      <c r="D578" s="109"/>
      <c r="E578" s="109"/>
      <c r="F578" s="109"/>
      <c r="G578" s="109"/>
      <c r="H578" s="109"/>
      <c r="I578" s="109"/>
      <c r="J578" s="109"/>
      <c r="K578" s="109"/>
      <c r="L578" s="109"/>
      <c r="M578" s="109"/>
      <c r="O578" s="110" t="n">
        <v>69</v>
      </c>
    </row>
    <row r="579" s="111" customFormat="true" ht="20.1" hidden="false" customHeight="true" outlineLevel="0" collapsed="false">
      <c r="A579" s="106"/>
      <c r="B579" s="107"/>
      <c r="C579" s="108"/>
      <c r="D579" s="109"/>
      <c r="E579" s="109"/>
      <c r="F579" s="109"/>
      <c r="G579" s="109"/>
      <c r="H579" s="109"/>
      <c r="I579" s="109"/>
      <c r="J579" s="109"/>
      <c r="K579" s="109"/>
      <c r="L579" s="109"/>
      <c r="M579" s="109"/>
      <c r="N579" s="109"/>
      <c r="O579" s="110"/>
    </row>
    <row r="580" s="111" customFormat="true" ht="20.1" hidden="false" customHeight="true" outlineLevel="0" collapsed="false">
      <c r="A580" s="106" t="s">
        <v>243</v>
      </c>
      <c r="B580" s="107" t="s">
        <v>746</v>
      </c>
      <c r="C580" s="108" t="n">
        <v>5384</v>
      </c>
      <c r="D580" s="109" t="n">
        <v>7174.66666666667</v>
      </c>
      <c r="E580" s="109" t="n">
        <v>425092.286190476</v>
      </c>
      <c r="F580" s="109" t="n">
        <v>939554.773333333</v>
      </c>
      <c r="G580" s="109" t="n">
        <v>967615.85</v>
      </c>
      <c r="H580" s="109" t="n">
        <v>183402.256666667</v>
      </c>
      <c r="I580" s="109" t="n">
        <v>261603.928666667</v>
      </c>
      <c r="J580" s="109" t="s">
        <v>131</v>
      </c>
      <c r="K580" s="109" t="n">
        <v>2784443.76152381</v>
      </c>
      <c r="L580" s="109" t="n">
        <v>3882641.77320482</v>
      </c>
      <c r="M580" s="109" t="n">
        <v>878558.40934481</v>
      </c>
      <c r="N580" s="109" t="s">
        <v>131</v>
      </c>
      <c r="O580" s="110" t="s">
        <v>243</v>
      </c>
    </row>
    <row r="581" s="111" customFormat="true" ht="20.1" hidden="false" customHeight="true" outlineLevel="0" collapsed="false">
      <c r="A581" s="106" t="s">
        <v>245</v>
      </c>
      <c r="B581" s="107" t="s">
        <v>747</v>
      </c>
      <c r="C581" s="108" t="n">
        <v>326</v>
      </c>
      <c r="D581" s="109" t="n">
        <v>799.666666666667</v>
      </c>
      <c r="E581" s="109" t="n">
        <v>16837.3333333333</v>
      </c>
      <c r="F581" s="109" t="n">
        <v>4752.45666666667</v>
      </c>
      <c r="G581" s="109" t="n">
        <v>56362.7633333333</v>
      </c>
      <c r="H581" s="109" t="n">
        <v>10671.6833333333</v>
      </c>
      <c r="I581" s="109" t="n">
        <v>945.332666666667</v>
      </c>
      <c r="J581" s="109" t="s">
        <v>131</v>
      </c>
      <c r="K581" s="109" t="n">
        <v>90369.236</v>
      </c>
      <c r="L581" s="109" t="n">
        <v>223082.340767289</v>
      </c>
      <c r="M581" s="109" t="n">
        <v>106170.483813831</v>
      </c>
      <c r="N581" s="109" t="s">
        <v>131</v>
      </c>
      <c r="O581" s="110" t="s">
        <v>245</v>
      </c>
    </row>
    <row r="582" s="111" customFormat="true" ht="20.1" hidden="false" customHeight="true" outlineLevel="0" collapsed="false">
      <c r="A582" s="106" t="s">
        <v>249</v>
      </c>
      <c r="B582" s="107" t="s">
        <v>748</v>
      </c>
      <c r="C582" s="108" t="n">
        <v>151</v>
      </c>
      <c r="D582" s="109" t="n">
        <v>2604.88888888889</v>
      </c>
      <c r="E582" s="109" t="n">
        <v>10698.5714285714</v>
      </c>
      <c r="F582" s="109" t="n">
        <v>1453.62666666667</v>
      </c>
      <c r="G582" s="109" t="n">
        <v>24726.3966666667</v>
      </c>
      <c r="H582" s="109" t="n">
        <v>4708.90333333333</v>
      </c>
      <c r="I582" s="109" t="n">
        <v>454.736333333333</v>
      </c>
      <c r="J582" s="109" t="s">
        <v>131</v>
      </c>
      <c r="K582" s="109" t="n">
        <v>44647.1233174603</v>
      </c>
      <c r="L582" s="109" t="n">
        <v>103329.5504781</v>
      </c>
      <c r="M582" s="109" t="n">
        <v>46945.9417285118</v>
      </c>
      <c r="N582" s="109" t="s">
        <v>131</v>
      </c>
      <c r="O582" s="110" t="s">
        <v>249</v>
      </c>
    </row>
    <row r="583" s="111" customFormat="true" ht="20.1" hidden="false" customHeight="true" outlineLevel="0" collapsed="false">
      <c r="A583" s="106" t="s">
        <v>251</v>
      </c>
      <c r="B583" s="107" t="s">
        <v>749</v>
      </c>
      <c r="C583" s="108" t="n">
        <v>282</v>
      </c>
      <c r="D583" s="109" t="n">
        <v>2263.66666666667</v>
      </c>
      <c r="E583" s="109" t="n">
        <v>11959.3333333333</v>
      </c>
      <c r="F583" s="109" t="n">
        <v>5951.62</v>
      </c>
      <c r="G583" s="109" t="n">
        <v>25210.6433333333</v>
      </c>
      <c r="H583" s="109" t="n">
        <v>4771.94666666667</v>
      </c>
      <c r="I583" s="109" t="n">
        <v>1276.87266666667</v>
      </c>
      <c r="J583" s="109" t="s">
        <v>131</v>
      </c>
      <c r="K583" s="109" t="n">
        <v>51434.0826666667</v>
      </c>
      <c r="L583" s="109" t="n">
        <v>192973.067780293</v>
      </c>
      <c r="M583" s="109" t="n">
        <v>113231.188090901</v>
      </c>
      <c r="N583" s="109" t="s">
        <v>131</v>
      </c>
      <c r="O583" s="110" t="s">
        <v>251</v>
      </c>
    </row>
    <row r="584" s="111" customFormat="true" ht="20.1" hidden="false" customHeight="true" outlineLevel="0" collapsed="false">
      <c r="A584" s="106" t="s">
        <v>253</v>
      </c>
      <c r="B584" s="107" t="s">
        <v>750</v>
      </c>
      <c r="C584" s="108" t="n">
        <v>2986</v>
      </c>
      <c r="D584" s="109" t="n">
        <v>6721.33333333333</v>
      </c>
      <c r="E584" s="109" t="n">
        <v>202893.666666667</v>
      </c>
      <c r="F584" s="109" t="n">
        <v>722546.068095238</v>
      </c>
      <c r="G584" s="109" t="n">
        <v>466608.093333333</v>
      </c>
      <c r="H584" s="109" t="n">
        <v>88750.4133333333</v>
      </c>
      <c r="I584" s="109" t="n">
        <v>78428.3903333333</v>
      </c>
      <c r="J584" s="109" t="s">
        <v>131</v>
      </c>
      <c r="K584" s="109" t="n">
        <v>1565947.96509524</v>
      </c>
      <c r="L584" s="109" t="n">
        <v>2043324.75316296</v>
      </c>
      <c r="M584" s="109" t="n">
        <v>381901.430454178</v>
      </c>
      <c r="N584" s="109" t="s">
        <v>131</v>
      </c>
      <c r="O584" s="110" t="s">
        <v>253</v>
      </c>
    </row>
    <row r="585" s="111" customFormat="true" ht="20.1" hidden="false" customHeight="true" outlineLevel="0" collapsed="false">
      <c r="A585" s="106" t="s">
        <v>255</v>
      </c>
      <c r="B585" s="107" t="s">
        <v>751</v>
      </c>
      <c r="C585" s="108" t="n">
        <v>2824</v>
      </c>
      <c r="D585" s="109" t="n">
        <v>21103.4666666667</v>
      </c>
      <c r="E585" s="109" t="n">
        <v>171339.375</v>
      </c>
      <c r="F585" s="109" t="n">
        <v>543811.893333333</v>
      </c>
      <c r="G585" s="109" t="n">
        <v>405846.08</v>
      </c>
      <c r="H585" s="109" t="n">
        <v>77024.7366666666</v>
      </c>
      <c r="I585" s="109" t="n">
        <v>32928.9216666667</v>
      </c>
      <c r="J585" s="109" t="s">
        <v>131</v>
      </c>
      <c r="K585" s="109" t="n">
        <v>1252054.47333333</v>
      </c>
      <c r="L585" s="109" t="n">
        <v>1932467.88443811</v>
      </c>
      <c r="M585" s="109" t="n">
        <v>544330.728883822</v>
      </c>
      <c r="N585" s="109" t="s">
        <v>131</v>
      </c>
      <c r="O585" s="110" t="s">
        <v>255</v>
      </c>
    </row>
    <row r="586" s="111" customFormat="true" ht="20.1" hidden="false" customHeight="true" outlineLevel="0" collapsed="false">
      <c r="A586" s="106" t="s">
        <v>415</v>
      </c>
      <c r="B586" s="107" t="s">
        <v>752</v>
      </c>
      <c r="C586" s="108" t="n">
        <v>2961</v>
      </c>
      <c r="D586" s="109" t="n">
        <v>5145</v>
      </c>
      <c r="E586" s="109" t="n">
        <v>221483.666666667</v>
      </c>
      <c r="F586" s="109" t="n">
        <v>490169.99</v>
      </c>
      <c r="G586" s="109" t="n">
        <v>377201.373333333</v>
      </c>
      <c r="H586" s="109" t="n">
        <v>71483.5833333333</v>
      </c>
      <c r="I586" s="109" t="n">
        <v>95961.283</v>
      </c>
      <c r="J586" s="109" t="s">
        <v>131</v>
      </c>
      <c r="K586" s="109" t="n">
        <v>1261444.89633333</v>
      </c>
      <c r="L586" s="109" t="n">
        <v>2026217.21169308</v>
      </c>
      <c r="M586" s="109" t="n">
        <v>611817.852287794</v>
      </c>
      <c r="N586" s="109" t="s">
        <v>131</v>
      </c>
      <c r="O586" s="110" t="s">
        <v>415</v>
      </c>
    </row>
    <row r="587" s="111" customFormat="true" ht="20.1" hidden="false" customHeight="true" outlineLevel="0" collapsed="false">
      <c r="A587" s="106" t="s">
        <v>257</v>
      </c>
      <c r="B587" s="107" t="s">
        <v>753</v>
      </c>
      <c r="C587" s="108" t="n">
        <v>500</v>
      </c>
      <c r="D587" s="109" t="n">
        <v>4452.88888888889</v>
      </c>
      <c r="E587" s="109" t="n">
        <v>35554</v>
      </c>
      <c r="F587" s="109" t="n">
        <v>72018.9033333333</v>
      </c>
      <c r="G587" s="109" t="n">
        <v>86704.7833333333</v>
      </c>
      <c r="H587" s="109" t="n">
        <v>16420.3033333333</v>
      </c>
      <c r="I587" s="109" t="n">
        <v>10824.2896666667</v>
      </c>
      <c r="J587" s="109" t="s">
        <v>131</v>
      </c>
      <c r="K587" s="109" t="n">
        <v>225975.168555556</v>
      </c>
      <c r="L587" s="109" t="n">
        <v>342150.829397683</v>
      </c>
      <c r="M587" s="109" t="n">
        <v>92940.5286737016</v>
      </c>
      <c r="N587" s="109" t="s">
        <v>131</v>
      </c>
      <c r="O587" s="110" t="s">
        <v>257</v>
      </c>
    </row>
    <row r="588" s="111" customFormat="true" ht="20.1" hidden="false" customHeight="true" outlineLevel="0" collapsed="false">
      <c r="A588" s="106" t="s">
        <v>418</v>
      </c>
      <c r="B588" s="107" t="s">
        <v>754</v>
      </c>
      <c r="C588" s="108" t="n">
        <v>2975</v>
      </c>
      <c r="D588" s="109" t="n">
        <v>8897.33333333333</v>
      </c>
      <c r="E588" s="109" t="n">
        <v>162128.333333333</v>
      </c>
      <c r="F588" s="109" t="n">
        <v>269055.096666667</v>
      </c>
      <c r="G588" s="109" t="n">
        <v>472260.366666667</v>
      </c>
      <c r="H588" s="109" t="n">
        <v>89598.09</v>
      </c>
      <c r="I588" s="109" t="n">
        <v>41888.8506666667</v>
      </c>
      <c r="J588" s="109" t="s">
        <v>131</v>
      </c>
      <c r="K588" s="109" t="n">
        <v>1043828.07066667</v>
      </c>
      <c r="L588" s="109" t="n">
        <v>2035797.43491621</v>
      </c>
      <c r="M588" s="109" t="n">
        <v>793575.491399636</v>
      </c>
      <c r="N588" s="109" t="s">
        <v>131</v>
      </c>
      <c r="O588" s="110" t="s">
        <v>418</v>
      </c>
    </row>
    <row r="589" s="111" customFormat="true" ht="20.1" hidden="false" customHeight="true" outlineLevel="0" collapsed="false">
      <c r="A589" s="106" t="s">
        <v>261</v>
      </c>
      <c r="B589" s="107" t="s">
        <v>755</v>
      </c>
      <c r="C589" s="108" t="n">
        <v>381</v>
      </c>
      <c r="D589" s="109" t="n">
        <v>3601.66666666667</v>
      </c>
      <c r="E589" s="109" t="n">
        <v>22548.6666666667</v>
      </c>
      <c r="F589" s="109" t="n">
        <v>39734.66</v>
      </c>
      <c r="G589" s="109" t="n">
        <v>49397.6966666667</v>
      </c>
      <c r="H589" s="109" t="n">
        <v>9344.83666666667</v>
      </c>
      <c r="I589" s="109" t="n">
        <v>13139.5586666667</v>
      </c>
      <c r="J589" s="109" t="s">
        <v>131</v>
      </c>
      <c r="K589" s="109" t="n">
        <v>137767.085333333</v>
      </c>
      <c r="L589" s="109" t="n">
        <v>260718.932001034</v>
      </c>
      <c r="M589" s="109" t="n">
        <v>98361.4773341606</v>
      </c>
      <c r="N589" s="109" t="s">
        <v>131</v>
      </c>
      <c r="O589" s="110" t="s">
        <v>261</v>
      </c>
    </row>
    <row r="590" s="111" customFormat="true" ht="20.1" hidden="false" customHeight="true" outlineLevel="0" collapsed="false">
      <c r="A590" s="106" t="s">
        <v>263</v>
      </c>
      <c r="B590" s="107" t="s">
        <v>653</v>
      </c>
      <c r="C590" s="108" t="n">
        <v>602</v>
      </c>
      <c r="D590" s="109" t="n">
        <v>6253.11111111111</v>
      </c>
      <c r="E590" s="109" t="n">
        <v>29721.6666666667</v>
      </c>
      <c r="F590" s="109" t="n">
        <v>22222.0233333333</v>
      </c>
      <c r="G590" s="109" t="n">
        <v>101609.246666667</v>
      </c>
      <c r="H590" s="109" t="n">
        <v>19285.26</v>
      </c>
      <c r="I590" s="109" t="n">
        <v>11661.661</v>
      </c>
      <c r="J590" s="109" t="s">
        <v>131</v>
      </c>
      <c r="K590" s="109" t="n">
        <v>190752.968777778</v>
      </c>
      <c r="L590" s="109" t="n">
        <v>411949.59859481</v>
      </c>
      <c r="M590" s="109" t="n">
        <v>176957.303853626</v>
      </c>
      <c r="N590" s="109" t="s">
        <v>131</v>
      </c>
      <c r="O590" s="110" t="s">
        <v>263</v>
      </c>
    </row>
    <row r="591" s="111" customFormat="true" ht="20.1" hidden="false" customHeight="true" outlineLevel="0" collapsed="false">
      <c r="A591" s="106" t="s">
        <v>267</v>
      </c>
      <c r="B591" s="107" t="s">
        <v>756</v>
      </c>
      <c r="C591" s="108" t="n">
        <v>3193</v>
      </c>
      <c r="D591" s="109" t="n">
        <v>8684</v>
      </c>
      <c r="E591" s="109" t="n">
        <v>232780.666666667</v>
      </c>
      <c r="F591" s="109" t="n">
        <v>1824661.28666667</v>
      </c>
      <c r="G591" s="109" t="n">
        <v>418740.086666667</v>
      </c>
      <c r="H591" s="109" t="n">
        <v>79558.5</v>
      </c>
      <c r="I591" s="109" t="n">
        <v>159877.094666667</v>
      </c>
      <c r="J591" s="109" t="s">
        <v>131</v>
      </c>
      <c r="K591" s="109" t="n">
        <v>2724301.63466667</v>
      </c>
      <c r="L591" s="109" t="n">
        <v>2195517.70185688</v>
      </c>
      <c r="M591" s="109" t="s">
        <v>131</v>
      </c>
      <c r="N591" s="109" t="n">
        <v>158635.179842937</v>
      </c>
      <c r="O591" s="110" t="s">
        <v>267</v>
      </c>
    </row>
    <row r="592" s="111" customFormat="true" ht="20.1" hidden="false" customHeight="true" outlineLevel="0" collapsed="false">
      <c r="A592" s="106" t="s">
        <v>269</v>
      </c>
      <c r="B592" s="107" t="s">
        <v>757</v>
      </c>
      <c r="C592" s="108" t="n">
        <v>3158</v>
      </c>
      <c r="D592" s="109" t="n">
        <v>4426.44444444444</v>
      </c>
      <c r="E592" s="109" t="n">
        <v>167511.333333333</v>
      </c>
      <c r="F592" s="109" t="n">
        <v>270284.066666667</v>
      </c>
      <c r="G592" s="109" t="n">
        <v>461808.406666667</v>
      </c>
      <c r="H592" s="109" t="n">
        <v>87582.2066666667</v>
      </c>
      <c r="I592" s="109" t="n">
        <v>31609.3653333333</v>
      </c>
      <c r="J592" s="109" t="s">
        <v>131</v>
      </c>
      <c r="K592" s="109" t="n">
        <v>1023221.82311111</v>
      </c>
      <c r="L592" s="109" t="n">
        <v>2169560.68579774</v>
      </c>
      <c r="M592" s="109" t="n">
        <v>917071.090149304</v>
      </c>
      <c r="N592" s="109" t="s">
        <v>131</v>
      </c>
      <c r="O592" s="110" t="s">
        <v>269</v>
      </c>
    </row>
    <row r="593" s="111" customFormat="true" ht="20.1" hidden="false" customHeight="true" outlineLevel="0" collapsed="false">
      <c r="A593" s="106" t="s">
        <v>271</v>
      </c>
      <c r="B593" s="107" t="s">
        <v>758</v>
      </c>
      <c r="C593" s="108" t="n">
        <v>2574</v>
      </c>
      <c r="D593" s="109" t="n">
        <v>3636.59574468085</v>
      </c>
      <c r="E593" s="109" t="n">
        <v>180735.3125</v>
      </c>
      <c r="F593" s="109" t="n">
        <v>106938.904761905</v>
      </c>
      <c r="G593" s="109" t="n">
        <v>305675.02</v>
      </c>
      <c r="H593" s="109" t="n">
        <v>58000.12</v>
      </c>
      <c r="I593" s="109" t="n">
        <v>37826.8696666667</v>
      </c>
      <c r="J593" s="109" t="s">
        <v>131</v>
      </c>
      <c r="K593" s="109" t="n">
        <v>692812.822673252</v>
      </c>
      <c r="L593" s="109" t="n">
        <v>1761392.46973927</v>
      </c>
      <c r="M593" s="109" t="n">
        <v>854863.717652814</v>
      </c>
      <c r="N593" s="109" t="s">
        <v>131</v>
      </c>
      <c r="O593" s="110" t="s">
        <v>271</v>
      </c>
    </row>
    <row r="594" s="111" customFormat="true" ht="20.1" hidden="false" customHeight="true" outlineLevel="0" collapsed="false">
      <c r="A594" s="106"/>
      <c r="B594" s="107"/>
      <c r="C594" s="108"/>
      <c r="D594" s="109"/>
      <c r="E594" s="109"/>
      <c r="F594" s="109"/>
      <c r="G594" s="109"/>
      <c r="H594" s="109"/>
      <c r="I594" s="109"/>
      <c r="J594" s="109"/>
      <c r="K594" s="109"/>
      <c r="L594" s="109"/>
      <c r="M594" s="109"/>
      <c r="N594" s="109"/>
      <c r="O594" s="110"/>
    </row>
    <row r="595" s="111" customFormat="true" ht="20.1" hidden="false" customHeight="true" outlineLevel="0" collapsed="false">
      <c r="A595" s="128" t="n">
        <v>70</v>
      </c>
      <c r="B595" s="126" t="s">
        <v>158</v>
      </c>
      <c r="C595" s="108"/>
      <c r="D595" s="109"/>
      <c r="E595" s="109"/>
      <c r="F595" s="109"/>
      <c r="G595" s="109"/>
      <c r="H595" s="109"/>
      <c r="I595" s="109"/>
      <c r="J595" s="109"/>
      <c r="K595" s="109"/>
      <c r="L595" s="109"/>
      <c r="M595" s="109"/>
      <c r="O595" s="129" t="n">
        <v>70</v>
      </c>
    </row>
    <row r="596" s="111" customFormat="true" ht="20.1" hidden="false" customHeight="true" outlineLevel="0" collapsed="false">
      <c r="A596" s="106"/>
      <c r="B596" s="107"/>
      <c r="C596" s="108"/>
      <c r="D596" s="109"/>
      <c r="E596" s="109"/>
      <c r="F596" s="109"/>
      <c r="G596" s="109"/>
      <c r="H596" s="109"/>
      <c r="I596" s="109"/>
      <c r="J596" s="109"/>
      <c r="K596" s="109"/>
      <c r="L596" s="109"/>
      <c r="M596" s="109"/>
      <c r="N596" s="109"/>
      <c r="O596" s="110"/>
    </row>
    <row r="597" s="111" customFormat="true" ht="20.1" hidden="false" customHeight="true" outlineLevel="0" collapsed="false">
      <c r="A597" s="106" t="s">
        <v>183</v>
      </c>
      <c r="B597" s="107" t="s">
        <v>759</v>
      </c>
      <c r="C597" s="108" t="n">
        <v>325</v>
      </c>
      <c r="D597" s="109" t="n">
        <v>4506.36363636364</v>
      </c>
      <c r="E597" s="109" t="n">
        <v>14931.25</v>
      </c>
      <c r="F597" s="109" t="n">
        <v>16596.68</v>
      </c>
      <c r="G597" s="109" t="n">
        <v>36372.5666666667</v>
      </c>
      <c r="H597" s="109" t="n">
        <v>6885.83</v>
      </c>
      <c r="I597" s="109" t="n">
        <v>2817.276</v>
      </c>
      <c r="J597" s="109" t="s">
        <v>131</v>
      </c>
      <c r="K597" s="109" t="n">
        <v>82109.9663030303</v>
      </c>
      <c r="L597" s="109" t="n">
        <v>222398.039108494</v>
      </c>
      <c r="M597" s="109" t="n">
        <v>112230.458244371</v>
      </c>
      <c r="N597" s="109" t="s">
        <v>131</v>
      </c>
      <c r="O597" s="110" t="s">
        <v>183</v>
      </c>
    </row>
    <row r="598" s="111" customFormat="true" ht="20.1" hidden="false" customHeight="true" outlineLevel="0" collapsed="false">
      <c r="A598" s="106" t="s">
        <v>185</v>
      </c>
      <c r="B598" s="107" t="s">
        <v>760</v>
      </c>
      <c r="C598" s="108" t="n">
        <v>1162</v>
      </c>
      <c r="D598" s="109" t="n">
        <v>1765.95744680851</v>
      </c>
      <c r="E598" s="109" t="n">
        <v>53615</v>
      </c>
      <c r="F598" s="109" t="n">
        <v>169313.1475</v>
      </c>
      <c r="G598" s="109" t="n">
        <v>136106.67</v>
      </c>
      <c r="H598" s="109" t="n">
        <v>25772.7866666667</v>
      </c>
      <c r="I598" s="109" t="n">
        <v>22807.2386666667</v>
      </c>
      <c r="J598" s="109" t="s">
        <v>131</v>
      </c>
      <c r="K598" s="109" t="n">
        <v>409380.800280142</v>
      </c>
      <c r="L598" s="109" t="n">
        <v>795158.527520214</v>
      </c>
      <c r="M598" s="109" t="n">
        <v>308622.181792058</v>
      </c>
      <c r="N598" s="109" t="s">
        <v>131</v>
      </c>
      <c r="O598" s="110" t="s">
        <v>185</v>
      </c>
    </row>
    <row r="599" s="111" customFormat="true" ht="20.1" hidden="false" customHeight="true" outlineLevel="0" collapsed="false">
      <c r="A599" s="106" t="s">
        <v>187</v>
      </c>
      <c r="B599" s="107" t="s">
        <v>761</v>
      </c>
      <c r="C599" s="108" t="n">
        <v>401</v>
      </c>
      <c r="D599" s="109" t="n">
        <v>1101.6</v>
      </c>
      <c r="E599" s="109" t="n">
        <v>19077.7142857143</v>
      </c>
      <c r="F599" s="109" t="n">
        <v>7355.99666666667</v>
      </c>
      <c r="G599" s="109" t="n">
        <v>53180.8066666667</v>
      </c>
      <c r="H599" s="109" t="n">
        <v>10134.5666666667</v>
      </c>
      <c r="I599" s="109" t="n">
        <v>1988.63866666667</v>
      </c>
      <c r="J599" s="109" t="s">
        <v>131</v>
      </c>
      <c r="K599" s="109" t="n">
        <v>92839.322952381</v>
      </c>
      <c r="L599" s="109" t="n">
        <v>274404.965176941</v>
      </c>
      <c r="M599" s="109" t="n">
        <v>145252.513779648</v>
      </c>
      <c r="N599" s="109" t="s">
        <v>131</v>
      </c>
      <c r="O599" s="110" t="s">
        <v>187</v>
      </c>
    </row>
    <row r="600" s="111" customFormat="true" ht="20.1" hidden="false" customHeight="true" outlineLevel="0" collapsed="false">
      <c r="A600" s="106" t="s">
        <v>189</v>
      </c>
      <c r="B600" s="107" t="s">
        <v>762</v>
      </c>
      <c r="C600" s="108" t="n">
        <v>25000</v>
      </c>
      <c r="D600" s="109" t="n">
        <v>19374.2635658915</v>
      </c>
      <c r="E600" s="109" t="n">
        <v>1820937.09963695</v>
      </c>
      <c r="F600" s="109" t="n">
        <v>5985429.14476191</v>
      </c>
      <c r="G600" s="109" t="n">
        <v>3706980.13333333</v>
      </c>
      <c r="H600" s="109" t="n">
        <v>702147.676666667</v>
      </c>
      <c r="I600" s="109" t="n">
        <v>1042144.49533333</v>
      </c>
      <c r="J600" s="109" t="s">
        <v>131</v>
      </c>
      <c r="K600" s="109" t="n">
        <v>13277012.8132981</v>
      </c>
      <c r="L600" s="109" t="n">
        <v>19887516.9587403</v>
      </c>
      <c r="M600" s="109" t="n">
        <v>5288403.31635377</v>
      </c>
      <c r="N600" s="109" t="s">
        <v>131</v>
      </c>
      <c r="O600" s="110" t="s">
        <v>189</v>
      </c>
    </row>
    <row r="601" s="111" customFormat="true" ht="20.1" hidden="false" customHeight="true" outlineLevel="0" collapsed="false">
      <c r="A601" s="106" t="s">
        <v>347</v>
      </c>
      <c r="B601" s="107" t="s">
        <v>763</v>
      </c>
      <c r="C601" s="108" t="n">
        <v>602</v>
      </c>
      <c r="D601" s="109" t="n">
        <v>992</v>
      </c>
      <c r="E601" s="109" t="n">
        <v>28922</v>
      </c>
      <c r="F601" s="109" t="n">
        <v>11760.7533333333</v>
      </c>
      <c r="G601" s="109" t="n">
        <v>65209.7166666667</v>
      </c>
      <c r="H601" s="109" t="n">
        <v>12334.6066666667</v>
      </c>
      <c r="I601" s="109" t="n">
        <v>5263.06</v>
      </c>
      <c r="J601" s="109" t="s">
        <v>131</v>
      </c>
      <c r="K601" s="109" t="n">
        <v>124482.136666667</v>
      </c>
      <c r="L601" s="109" t="n">
        <v>411949.59859481</v>
      </c>
      <c r="M601" s="109" t="n">
        <v>229973.969542515</v>
      </c>
      <c r="N601" s="109" t="s">
        <v>131</v>
      </c>
      <c r="O601" s="110" t="s">
        <v>347</v>
      </c>
    </row>
    <row r="602" s="111" customFormat="true" ht="20.1" hidden="false" customHeight="true" outlineLevel="0" collapsed="false">
      <c r="A602" s="106" t="s">
        <v>350</v>
      </c>
      <c r="B602" s="107" t="s">
        <v>764</v>
      </c>
      <c r="C602" s="108" t="n">
        <v>625</v>
      </c>
      <c r="D602" s="109" t="n">
        <v>9866.3829787234</v>
      </c>
      <c r="E602" s="109" t="n">
        <v>34959.6875</v>
      </c>
      <c r="F602" s="109" t="n">
        <v>37827.5541666667</v>
      </c>
      <c r="G602" s="109" t="n">
        <v>74161.6733333333</v>
      </c>
      <c r="H602" s="109" t="n">
        <v>14079.1</v>
      </c>
      <c r="I602" s="109" t="n">
        <v>14069.7626666667</v>
      </c>
      <c r="J602" s="109" t="s">
        <v>131</v>
      </c>
      <c r="K602" s="109" t="n">
        <v>184964.16064539</v>
      </c>
      <c r="L602" s="109" t="n">
        <v>427688.536747103</v>
      </c>
      <c r="M602" s="109" t="n">
        <v>194179.50088137</v>
      </c>
      <c r="N602" s="109" t="s">
        <v>131</v>
      </c>
      <c r="O602" s="110" t="s">
        <v>350</v>
      </c>
    </row>
    <row r="603" s="111" customFormat="true" ht="20.1" hidden="false" customHeight="true" outlineLevel="0" collapsed="false">
      <c r="A603" s="106"/>
      <c r="B603" s="107"/>
      <c r="C603" s="108"/>
      <c r="D603" s="109"/>
      <c r="E603" s="109"/>
      <c r="F603" s="109"/>
      <c r="G603" s="109"/>
      <c r="H603" s="109"/>
      <c r="I603" s="109"/>
      <c r="J603" s="109"/>
      <c r="K603" s="109"/>
      <c r="L603" s="109"/>
      <c r="M603" s="109"/>
      <c r="N603" s="109"/>
      <c r="O603" s="110"/>
    </row>
    <row r="604" s="111" customFormat="true" ht="20.1" hidden="false" customHeight="true" outlineLevel="0" collapsed="false">
      <c r="A604" s="106" t="n">
        <v>70</v>
      </c>
      <c r="B604" s="107" t="s">
        <v>765</v>
      </c>
      <c r="C604" s="108"/>
      <c r="D604" s="109"/>
      <c r="E604" s="109"/>
      <c r="F604" s="109"/>
      <c r="G604" s="109"/>
      <c r="H604" s="109"/>
      <c r="I604" s="109"/>
      <c r="J604" s="109"/>
      <c r="K604" s="109"/>
      <c r="L604" s="109"/>
      <c r="M604" s="109"/>
      <c r="O604" s="110" t="n">
        <v>70</v>
      </c>
    </row>
    <row r="605" s="111" customFormat="true" ht="20.1" hidden="false" customHeight="true" outlineLevel="0" collapsed="false">
      <c r="A605" s="106"/>
      <c r="B605" s="107"/>
      <c r="C605" s="108"/>
      <c r="D605" s="109"/>
      <c r="E605" s="109"/>
      <c r="F605" s="109"/>
      <c r="G605" s="109"/>
      <c r="H605" s="109"/>
      <c r="I605" s="109"/>
      <c r="J605" s="109"/>
      <c r="K605" s="109"/>
      <c r="L605" s="109"/>
      <c r="M605" s="109"/>
      <c r="N605" s="109"/>
      <c r="O605" s="110"/>
    </row>
    <row r="606" s="111" customFormat="true" ht="20.1" hidden="false" customHeight="true" outlineLevel="0" collapsed="false">
      <c r="A606" s="106" t="s">
        <v>353</v>
      </c>
      <c r="B606" s="107" t="s">
        <v>766</v>
      </c>
      <c r="C606" s="108" t="n">
        <v>562</v>
      </c>
      <c r="D606" s="109" t="n">
        <v>7188</v>
      </c>
      <c r="E606" s="109" t="n">
        <v>38129.6875</v>
      </c>
      <c r="F606" s="109" t="n">
        <v>72930.775</v>
      </c>
      <c r="G606" s="109" t="n">
        <v>63723.84</v>
      </c>
      <c r="H606" s="109" t="n">
        <v>12116.4366666667</v>
      </c>
      <c r="I606" s="109" t="n">
        <v>8254.64566666667</v>
      </c>
      <c r="J606" s="109" t="s">
        <v>131</v>
      </c>
      <c r="K606" s="109" t="n">
        <v>202343.384833333</v>
      </c>
      <c r="L606" s="109" t="n">
        <v>384577.532242995</v>
      </c>
      <c r="M606" s="109" t="n">
        <v>145787.317927729</v>
      </c>
      <c r="N606" s="109" t="s">
        <v>131</v>
      </c>
      <c r="O606" s="110" t="s">
        <v>353</v>
      </c>
    </row>
    <row r="607" s="111" customFormat="true" ht="20.1" hidden="false" customHeight="true" outlineLevel="0" collapsed="false">
      <c r="A607" s="106" t="s">
        <v>388</v>
      </c>
      <c r="B607" s="107" t="s">
        <v>767</v>
      </c>
      <c r="C607" s="108" t="n">
        <v>1238</v>
      </c>
      <c r="D607" s="109" t="n">
        <v>964.333333333333</v>
      </c>
      <c r="E607" s="109" t="n">
        <v>75102</v>
      </c>
      <c r="F607" s="109" t="n">
        <v>156254.903333333</v>
      </c>
      <c r="G607" s="109" t="n">
        <v>151768.203333333</v>
      </c>
      <c r="H607" s="109" t="n">
        <v>28774.53</v>
      </c>
      <c r="I607" s="109" t="n">
        <v>18106.165</v>
      </c>
      <c r="J607" s="109" t="s">
        <v>131</v>
      </c>
      <c r="K607" s="109" t="n">
        <v>430970.135</v>
      </c>
      <c r="L607" s="109" t="n">
        <v>847165.453588662</v>
      </c>
      <c r="M607" s="109" t="n">
        <v>332956.254870929</v>
      </c>
      <c r="N607" s="109" t="s">
        <v>131</v>
      </c>
      <c r="O607" s="110" t="s">
        <v>388</v>
      </c>
    </row>
    <row r="608" s="111" customFormat="true" ht="20.1" hidden="false" customHeight="true" outlineLevel="0" collapsed="false">
      <c r="A608" s="106" t="s">
        <v>193</v>
      </c>
      <c r="B608" s="107" t="s">
        <v>768</v>
      </c>
      <c r="C608" s="108" t="n">
        <v>906</v>
      </c>
      <c r="D608" s="109" t="n">
        <v>7990.70707070707</v>
      </c>
      <c r="E608" s="109" t="n">
        <v>56403.0303030303</v>
      </c>
      <c r="F608" s="109" t="n">
        <v>59847.8127272727</v>
      </c>
      <c r="G608" s="109" t="n">
        <v>238069.89</v>
      </c>
      <c r="H608" s="109" t="n">
        <v>45260.1266666667</v>
      </c>
      <c r="I608" s="109" t="n">
        <v>1913.13466666667</v>
      </c>
      <c r="J608" s="109" t="s">
        <v>131</v>
      </c>
      <c r="K608" s="109" t="n">
        <v>409484.701434343</v>
      </c>
      <c r="L608" s="109" t="n">
        <v>619977.302868601</v>
      </c>
      <c r="M608" s="109" t="n">
        <v>168394.081147406</v>
      </c>
      <c r="N608" s="109" t="s">
        <v>131</v>
      </c>
      <c r="O608" s="110" t="s">
        <v>193</v>
      </c>
    </row>
    <row r="609" s="111" customFormat="true" ht="20.1" hidden="false" customHeight="true" outlineLevel="0" collapsed="false">
      <c r="A609" s="106" t="s">
        <v>390</v>
      </c>
      <c r="B609" s="107" t="s">
        <v>670</v>
      </c>
      <c r="C609" s="108" t="n">
        <v>584</v>
      </c>
      <c r="D609" s="109" t="n">
        <v>8088.44444444445</v>
      </c>
      <c r="E609" s="109" t="n">
        <v>31804.6666666667</v>
      </c>
      <c r="F609" s="109" t="n">
        <v>23234.0566666667</v>
      </c>
      <c r="G609" s="109" t="n">
        <v>98993.1633333333</v>
      </c>
      <c r="H609" s="109" t="n">
        <v>18759.96</v>
      </c>
      <c r="I609" s="109" t="n">
        <v>2715.22533333333</v>
      </c>
      <c r="J609" s="109" t="s">
        <v>131</v>
      </c>
      <c r="K609" s="109" t="n">
        <v>183595.516444444</v>
      </c>
      <c r="L609" s="109" t="n">
        <v>399632.168736493</v>
      </c>
      <c r="M609" s="109" t="n">
        <v>172829.321833639</v>
      </c>
      <c r="N609" s="109" t="s">
        <v>131</v>
      </c>
      <c r="O609" s="110" t="s">
        <v>390</v>
      </c>
    </row>
    <row r="610" s="111" customFormat="true" ht="20.1" hidden="false" customHeight="true" outlineLevel="0" collapsed="false">
      <c r="A610" s="106" t="s">
        <v>195</v>
      </c>
      <c r="B610" s="107" t="s">
        <v>769</v>
      </c>
      <c r="C610" s="108" t="n">
        <v>775</v>
      </c>
      <c r="D610" s="109" t="n">
        <v>1854.22222222222</v>
      </c>
      <c r="E610" s="109" t="n">
        <v>42945.5384615385</v>
      </c>
      <c r="F610" s="109" t="n">
        <v>25442.3958974359</v>
      </c>
      <c r="G610" s="109" t="n">
        <v>83371.8866666667</v>
      </c>
      <c r="H610" s="109" t="n">
        <v>15811.9833333333</v>
      </c>
      <c r="I610" s="109" t="n">
        <v>12782.286</v>
      </c>
      <c r="J610" s="109" t="s">
        <v>131</v>
      </c>
      <c r="K610" s="109" t="n">
        <v>182208.312581197</v>
      </c>
      <c r="L610" s="109" t="n">
        <v>530333.785566408</v>
      </c>
      <c r="M610" s="109" t="n">
        <v>278500.378388169</v>
      </c>
      <c r="N610" s="109" t="s">
        <v>131</v>
      </c>
      <c r="O610" s="110" t="s">
        <v>195</v>
      </c>
    </row>
    <row r="611" s="111" customFormat="true" ht="20.1" hidden="false" customHeight="true" outlineLevel="0" collapsed="false">
      <c r="A611" s="106" t="s">
        <v>197</v>
      </c>
      <c r="B611" s="107" t="s">
        <v>770</v>
      </c>
      <c r="C611" s="108" t="n">
        <v>1010</v>
      </c>
      <c r="D611" s="109" t="n">
        <v>2212.40310077519</v>
      </c>
      <c r="E611" s="109" t="n">
        <v>67469.4704049844</v>
      </c>
      <c r="F611" s="109" t="n">
        <v>214368.435548961</v>
      </c>
      <c r="G611" s="109" t="n">
        <v>128417.21</v>
      </c>
      <c r="H611" s="109" t="n">
        <v>24360.87</v>
      </c>
      <c r="I611" s="109" t="n">
        <v>22204.4056666667</v>
      </c>
      <c r="J611" s="109" t="s">
        <v>131</v>
      </c>
      <c r="K611" s="109" t="n">
        <v>459032.794721388</v>
      </c>
      <c r="L611" s="109" t="n">
        <v>691144.675383319</v>
      </c>
      <c r="M611" s="109" t="n">
        <v>185689.504529545</v>
      </c>
      <c r="N611" s="109" t="s">
        <v>131</v>
      </c>
      <c r="O611" s="110" t="s">
        <v>197</v>
      </c>
    </row>
    <row r="612" s="111" customFormat="true" ht="20.1" hidden="false" customHeight="true" outlineLevel="0" collapsed="false">
      <c r="A612" s="106" t="s">
        <v>358</v>
      </c>
      <c r="B612" s="107" t="s">
        <v>771</v>
      </c>
      <c r="C612" s="108" t="n">
        <v>205</v>
      </c>
      <c r="D612" s="109" t="n">
        <v>898.156028368794</v>
      </c>
      <c r="E612" s="109" t="n">
        <v>8848.5</v>
      </c>
      <c r="F612" s="109" t="n">
        <v>13811.0258333333</v>
      </c>
      <c r="G612" s="109" t="n">
        <v>18539.2666666667</v>
      </c>
      <c r="H612" s="109" t="n">
        <v>3509.82666666667</v>
      </c>
      <c r="I612" s="109" t="n">
        <v>3272.76033333333</v>
      </c>
      <c r="J612" s="109" t="s">
        <v>131</v>
      </c>
      <c r="K612" s="109" t="n">
        <v>48879.5355283688</v>
      </c>
      <c r="L612" s="109" t="n">
        <v>140281.84005305</v>
      </c>
      <c r="M612" s="109" t="n">
        <v>73121.8436197448</v>
      </c>
      <c r="N612" s="109" t="s">
        <v>131</v>
      </c>
      <c r="O612" s="110" t="s">
        <v>358</v>
      </c>
    </row>
    <row r="613" s="111" customFormat="true" ht="20.1" hidden="false" customHeight="true" outlineLevel="0" collapsed="false">
      <c r="A613" s="106" t="s">
        <v>199</v>
      </c>
      <c r="B613" s="107" t="s">
        <v>772</v>
      </c>
      <c r="C613" s="108" t="n">
        <v>652</v>
      </c>
      <c r="D613" s="109" t="n">
        <v>1893.66666666667</v>
      </c>
      <c r="E613" s="109" t="n">
        <v>36697.3333333333</v>
      </c>
      <c r="F613" s="109" t="n">
        <v>20479.6733333333</v>
      </c>
      <c r="G613" s="109" t="n">
        <v>70774.3866666667</v>
      </c>
      <c r="H613" s="109" t="n">
        <v>13363.7966666667</v>
      </c>
      <c r="I613" s="109" t="n">
        <v>4859.976</v>
      </c>
      <c r="J613" s="109" t="s">
        <v>131</v>
      </c>
      <c r="K613" s="109" t="n">
        <v>148068.832666667</v>
      </c>
      <c r="L613" s="109" t="n">
        <v>446164.681534578</v>
      </c>
      <c r="M613" s="109" t="n">
        <v>238476.679094329</v>
      </c>
      <c r="N613" s="109" t="s">
        <v>131</v>
      </c>
      <c r="O613" s="110" t="s">
        <v>199</v>
      </c>
    </row>
    <row r="614" s="111" customFormat="true" ht="20.1" hidden="false" customHeight="true" outlineLevel="0" collapsed="false">
      <c r="A614" s="106" t="s">
        <v>201</v>
      </c>
      <c r="B614" s="107" t="s">
        <v>773</v>
      </c>
      <c r="C614" s="108" t="n">
        <v>3466</v>
      </c>
      <c r="D614" s="109" t="n">
        <v>4565.58139534884</v>
      </c>
      <c r="E614" s="109" t="n">
        <v>251471.333333333</v>
      </c>
      <c r="F614" s="109" t="n">
        <v>688752.955698925</v>
      </c>
      <c r="G614" s="109" t="n">
        <v>448509.57</v>
      </c>
      <c r="H614" s="109" t="n">
        <v>85039.9833333333</v>
      </c>
      <c r="I614" s="109" t="n">
        <v>127561.723666667</v>
      </c>
      <c r="J614" s="109" t="s">
        <v>131</v>
      </c>
      <c r="K614" s="109" t="n">
        <v>1605901.14742761</v>
      </c>
      <c r="L614" s="109" t="n">
        <v>2399420.89763507</v>
      </c>
      <c r="M614" s="109" t="n">
        <v>634815.800165968</v>
      </c>
      <c r="N614" s="109" t="s">
        <v>131</v>
      </c>
      <c r="O614" s="110" t="s">
        <v>201</v>
      </c>
    </row>
    <row r="615" s="111" customFormat="true" ht="20.1" hidden="false" customHeight="true" outlineLevel="0" collapsed="false">
      <c r="A615" s="106" t="s">
        <v>203</v>
      </c>
      <c r="B615" s="107" t="s">
        <v>774</v>
      </c>
      <c r="C615" s="108" t="n">
        <v>2418</v>
      </c>
      <c r="D615" s="109" t="n">
        <v>1825.06666666667</v>
      </c>
      <c r="E615" s="109" t="n">
        <v>139474.857142857</v>
      </c>
      <c r="F615" s="109" t="n">
        <v>236692.093333333</v>
      </c>
      <c r="G615" s="109" t="n">
        <v>389822.68</v>
      </c>
      <c r="H615" s="109" t="n">
        <v>73990.8566666667</v>
      </c>
      <c r="I615" s="109" t="n">
        <v>39597.107</v>
      </c>
      <c r="J615" s="109" t="s">
        <v>131</v>
      </c>
      <c r="K615" s="109" t="n">
        <v>881402.660809524</v>
      </c>
      <c r="L615" s="109" t="n">
        <v>1654641.41096719</v>
      </c>
      <c r="M615" s="109" t="n">
        <v>618591.000126135</v>
      </c>
      <c r="N615" s="109" t="s">
        <v>131</v>
      </c>
      <c r="O615" s="110" t="s">
        <v>203</v>
      </c>
    </row>
    <row r="616" s="111" customFormat="true" ht="20.1" hidden="false" customHeight="true" outlineLevel="0" collapsed="false">
      <c r="A616" s="106" t="s">
        <v>205</v>
      </c>
      <c r="B616" s="107" t="s">
        <v>775</v>
      </c>
      <c r="C616" s="108" t="n">
        <v>2114</v>
      </c>
      <c r="D616" s="109" t="n">
        <v>1431.20567375887</v>
      </c>
      <c r="E616" s="109" t="n">
        <v>123122</v>
      </c>
      <c r="F616" s="109" t="n">
        <v>94429.9276190476</v>
      </c>
      <c r="G616" s="109" t="n">
        <v>280281.946666667</v>
      </c>
      <c r="H616" s="109" t="n">
        <v>53048.5766666667</v>
      </c>
      <c r="I616" s="109" t="n">
        <v>65438.1456666667</v>
      </c>
      <c r="J616" s="109" t="s">
        <v>131</v>
      </c>
      <c r="K616" s="109" t="n">
        <v>617751.802292806</v>
      </c>
      <c r="L616" s="109" t="n">
        <v>1446613.7066934</v>
      </c>
      <c r="M616" s="109" t="n">
        <v>663089.523520476</v>
      </c>
      <c r="N616" s="109" t="s">
        <v>131</v>
      </c>
      <c r="O616" s="110" t="s">
        <v>205</v>
      </c>
    </row>
    <row r="617" s="111" customFormat="true" ht="20.1" hidden="false" customHeight="true" outlineLevel="0" collapsed="false">
      <c r="A617" s="106" t="s">
        <v>207</v>
      </c>
      <c r="B617" s="107" t="s">
        <v>776</v>
      </c>
      <c r="C617" s="108" t="n">
        <v>282</v>
      </c>
      <c r="D617" s="109" t="n">
        <v>759.432624113475</v>
      </c>
      <c r="E617" s="109" t="n">
        <v>10646.25</v>
      </c>
      <c r="F617" s="109" t="n">
        <v>5374.57</v>
      </c>
      <c r="G617" s="109" t="n">
        <v>38597.1066666667</v>
      </c>
      <c r="H617" s="109" t="n">
        <v>7340.57333333333</v>
      </c>
      <c r="I617" s="109" t="n">
        <v>4240.544</v>
      </c>
      <c r="J617" s="109" t="s">
        <v>131</v>
      </c>
      <c r="K617" s="109" t="n">
        <v>66958.4766241135</v>
      </c>
      <c r="L617" s="109" t="n">
        <v>192973.067780293</v>
      </c>
      <c r="M617" s="109" t="n">
        <v>100811.672924944</v>
      </c>
      <c r="N617" s="109" t="s">
        <v>131</v>
      </c>
      <c r="O617" s="110" t="s">
        <v>207</v>
      </c>
    </row>
    <row r="618" s="111" customFormat="true" ht="20.1" hidden="false" customHeight="true" outlineLevel="0" collapsed="false">
      <c r="A618" s="106" t="s">
        <v>209</v>
      </c>
      <c r="B618" s="107" t="s">
        <v>777</v>
      </c>
      <c r="C618" s="108" t="n">
        <v>494</v>
      </c>
      <c r="D618" s="109" t="n">
        <v>3434.10852713178</v>
      </c>
      <c r="E618" s="109" t="n">
        <v>20443.3846153846</v>
      </c>
      <c r="F618" s="109" t="n">
        <v>4241.50512820513</v>
      </c>
      <c r="G618" s="109" t="n">
        <v>62063.3933333333</v>
      </c>
      <c r="H618" s="109" t="n">
        <v>11811.4566666667</v>
      </c>
      <c r="I618" s="109" t="n">
        <v>1175.031</v>
      </c>
      <c r="J618" s="109" t="s">
        <v>131</v>
      </c>
      <c r="K618" s="109" t="n">
        <v>103168.879270722</v>
      </c>
      <c r="L618" s="109" t="n">
        <v>338045.01944491</v>
      </c>
      <c r="M618" s="109" t="n">
        <v>187900.912139351</v>
      </c>
      <c r="N618" s="109" t="s">
        <v>131</v>
      </c>
      <c r="O618" s="110" t="s">
        <v>209</v>
      </c>
    </row>
    <row r="619" s="111" customFormat="true" ht="20.1" hidden="false" customHeight="true" outlineLevel="0" collapsed="false">
      <c r="A619" s="106" t="s">
        <v>211</v>
      </c>
      <c r="B619" s="107" t="s">
        <v>778</v>
      </c>
      <c r="C619" s="108" t="n">
        <v>3358</v>
      </c>
      <c r="D619" s="109" t="n">
        <v>2595.03875968992</v>
      </c>
      <c r="E619" s="109" t="n">
        <v>174916</v>
      </c>
      <c r="F619" s="109" t="n">
        <v>430207.059166667</v>
      </c>
      <c r="G619" s="109" t="n">
        <v>408406.803333333</v>
      </c>
      <c r="H619" s="109" t="n">
        <v>77437.3633333333</v>
      </c>
      <c r="I619" s="109" t="n">
        <v>62398.27</v>
      </c>
      <c r="J619" s="109" t="s">
        <v>131</v>
      </c>
      <c r="K619" s="109" t="n">
        <v>1155960.53459302</v>
      </c>
      <c r="L619" s="109" t="n">
        <v>2318451.04071844</v>
      </c>
      <c r="M619" s="109" t="n">
        <v>929992.404900332</v>
      </c>
      <c r="N619" s="109" t="s">
        <v>131</v>
      </c>
      <c r="O619" s="110" t="s">
        <v>211</v>
      </c>
    </row>
    <row r="620" s="111" customFormat="true" ht="20.1" hidden="false" customHeight="true" outlineLevel="0" collapsed="false">
      <c r="A620" s="106" t="s">
        <v>213</v>
      </c>
      <c r="B620" s="107" t="s">
        <v>779</v>
      </c>
      <c r="C620" s="108" t="n">
        <v>2688</v>
      </c>
      <c r="D620" s="109" t="n">
        <v>2750.07092198582</v>
      </c>
      <c r="E620" s="109" t="n">
        <v>225325</v>
      </c>
      <c r="F620" s="109" t="n">
        <v>1454281.09591398</v>
      </c>
      <c r="G620" s="109" t="n">
        <v>308741.51</v>
      </c>
      <c r="H620" s="109" t="n">
        <v>58487.5766666667</v>
      </c>
      <c r="I620" s="109" t="n">
        <v>244051.804333333</v>
      </c>
      <c r="J620" s="109" t="s">
        <v>131</v>
      </c>
      <c r="K620" s="109" t="n">
        <v>2293637.05783596</v>
      </c>
      <c r="L620" s="109" t="n">
        <v>1839402.85884194</v>
      </c>
      <c r="M620" s="109" t="s">
        <v>131</v>
      </c>
      <c r="N620" s="109" t="n">
        <v>136270.259698207</v>
      </c>
      <c r="O620" s="110" t="s">
        <v>213</v>
      </c>
    </row>
    <row r="621" s="111" customFormat="true" ht="20.1" hidden="false" customHeight="true" outlineLevel="0" collapsed="false">
      <c r="A621" s="106" t="s">
        <v>219</v>
      </c>
      <c r="B621" s="107" t="s">
        <v>780</v>
      </c>
      <c r="C621" s="108" t="n">
        <v>948</v>
      </c>
      <c r="D621" s="109" t="n">
        <v>2397.44680851064</v>
      </c>
      <c r="E621" s="109" t="n">
        <v>41347.8125</v>
      </c>
      <c r="F621" s="109" t="n">
        <v>70873.2583333333</v>
      </c>
      <c r="G621" s="109" t="n">
        <v>113360.23</v>
      </c>
      <c r="H621" s="109" t="n">
        <v>21500.2833333333</v>
      </c>
      <c r="I621" s="109" t="n">
        <v>7667.99366666667</v>
      </c>
      <c r="J621" s="109" t="s">
        <v>131</v>
      </c>
      <c r="K621" s="109" t="n">
        <v>257147.024641844</v>
      </c>
      <c r="L621" s="109" t="n">
        <v>648717.972538006</v>
      </c>
      <c r="M621" s="109" t="n">
        <v>313256.75831693</v>
      </c>
      <c r="N621" s="109" t="s">
        <v>131</v>
      </c>
      <c r="O621" s="110" t="s">
        <v>219</v>
      </c>
    </row>
    <row r="622" s="111" customFormat="true" ht="20.1" hidden="false" customHeight="true" outlineLevel="0" collapsed="false">
      <c r="A622" s="106" t="s">
        <v>221</v>
      </c>
      <c r="B622" s="107" t="s">
        <v>781</v>
      </c>
      <c r="C622" s="108" t="n">
        <v>3876</v>
      </c>
      <c r="D622" s="109" t="n">
        <v>13150</v>
      </c>
      <c r="E622" s="109" t="n">
        <v>401785.666666667</v>
      </c>
      <c r="F622" s="109" t="n">
        <v>7610490.65333333</v>
      </c>
      <c r="G622" s="109" t="n">
        <v>563208.32</v>
      </c>
      <c r="H622" s="109" t="n">
        <v>106881.996666667</v>
      </c>
      <c r="I622" s="109" t="n">
        <v>224538.922666667</v>
      </c>
      <c r="J622" s="109" t="s">
        <v>131</v>
      </c>
      <c r="K622" s="109" t="n">
        <v>8920055.55933333</v>
      </c>
      <c r="L622" s="109" t="n">
        <v>2710439.76521668</v>
      </c>
      <c r="M622" s="109" t="s">
        <v>131</v>
      </c>
      <c r="N622" s="109" t="n">
        <v>1862884.73823499</v>
      </c>
      <c r="O622" s="110" t="s">
        <v>221</v>
      </c>
    </row>
    <row r="623" s="111" customFormat="true" ht="20.1" hidden="false" customHeight="true" outlineLevel="0" collapsed="false">
      <c r="A623" s="106" t="s">
        <v>364</v>
      </c>
      <c r="B623" s="107" t="s">
        <v>782</v>
      </c>
      <c r="C623" s="108" t="n">
        <v>26022</v>
      </c>
      <c r="D623" s="109" t="n">
        <v>7378.33333333333</v>
      </c>
      <c r="E623" s="109" t="n">
        <v>1887974.11764706</v>
      </c>
      <c r="F623" s="109" t="n">
        <v>4820618.56952381</v>
      </c>
      <c r="G623" s="109" t="n">
        <v>4148307.26</v>
      </c>
      <c r="H623" s="109" t="n">
        <v>785895.963333333</v>
      </c>
      <c r="I623" s="109" t="n">
        <v>971816.959666667</v>
      </c>
      <c r="J623" s="109" t="s">
        <v>131</v>
      </c>
      <c r="K623" s="109" t="n">
        <v>12621991.2035042</v>
      </c>
      <c r="L623" s="109" t="n">
        <v>20746015.2758036</v>
      </c>
      <c r="M623" s="109" t="n">
        <v>6499219.25783953</v>
      </c>
      <c r="N623" s="109" t="s">
        <v>131</v>
      </c>
      <c r="O623" s="110" t="s">
        <v>364</v>
      </c>
    </row>
    <row r="624" s="111" customFormat="true" ht="20.1" hidden="false" customHeight="true" outlineLevel="0" collapsed="false">
      <c r="A624" s="106" t="s">
        <v>223</v>
      </c>
      <c r="B624" s="107" t="s">
        <v>783</v>
      </c>
      <c r="C624" s="108" t="n">
        <v>1215</v>
      </c>
      <c r="D624" s="109" t="n">
        <v>14302.0202020202</v>
      </c>
      <c r="E624" s="109" t="n">
        <v>70782.1212121212</v>
      </c>
      <c r="F624" s="109" t="n">
        <v>118255.311818182</v>
      </c>
      <c r="G624" s="109" t="n">
        <v>282631.64</v>
      </c>
      <c r="H624" s="109" t="n">
        <v>53766.78</v>
      </c>
      <c r="I624" s="109" t="n">
        <v>35902.724</v>
      </c>
      <c r="J624" s="109" t="s">
        <v>131</v>
      </c>
      <c r="K624" s="109" t="n">
        <v>575640.597232323</v>
      </c>
      <c r="L624" s="109" t="n">
        <v>831426.515436369</v>
      </c>
      <c r="M624" s="109" t="n">
        <v>204628.734563236</v>
      </c>
      <c r="N624" s="109" t="s">
        <v>131</v>
      </c>
      <c r="O624" s="110" t="s">
        <v>223</v>
      </c>
    </row>
    <row r="625" s="111" customFormat="true" ht="20.1" hidden="false" customHeight="true" outlineLevel="0" collapsed="false">
      <c r="A625" s="106" t="s">
        <v>225</v>
      </c>
      <c r="B625" s="107" t="s">
        <v>784</v>
      </c>
      <c r="C625" s="108" t="n">
        <v>3555</v>
      </c>
      <c r="D625" s="109" t="n">
        <v>4870.63829787234</v>
      </c>
      <c r="E625" s="109" t="n">
        <v>249250</v>
      </c>
      <c r="F625" s="109" t="n">
        <v>875541.16914611</v>
      </c>
      <c r="G625" s="109" t="n">
        <v>509454.82</v>
      </c>
      <c r="H625" s="109" t="n">
        <v>96644.74</v>
      </c>
      <c r="I625" s="109" t="n">
        <v>93444.087</v>
      </c>
      <c r="J625" s="109" t="s">
        <v>131</v>
      </c>
      <c r="K625" s="109" t="n">
        <v>1829205.45444398</v>
      </c>
      <c r="L625" s="109" t="n">
        <v>2466446.00402614</v>
      </c>
      <c r="M625" s="109" t="n">
        <v>509792.439665727</v>
      </c>
      <c r="N625" s="109" t="s">
        <v>131</v>
      </c>
      <c r="O625" s="110" t="s">
        <v>225</v>
      </c>
    </row>
    <row r="626" s="111" customFormat="true" ht="20.1" hidden="false" customHeight="true" outlineLevel="0" collapsed="false">
      <c r="A626" s="106" t="s">
        <v>227</v>
      </c>
      <c r="B626" s="107" t="s">
        <v>785</v>
      </c>
      <c r="C626" s="108" t="n">
        <v>377</v>
      </c>
      <c r="D626" s="109" t="n">
        <v>3652.53333333333</v>
      </c>
      <c r="E626" s="109" t="n">
        <v>16504.2857142857</v>
      </c>
      <c r="F626" s="109" t="n">
        <v>5042.10666666667</v>
      </c>
      <c r="G626" s="109" t="n">
        <v>43424.7733333333</v>
      </c>
      <c r="H626" s="109" t="n">
        <v>8210.71666666667</v>
      </c>
      <c r="I626" s="109" t="n">
        <v>3949.67466666667</v>
      </c>
      <c r="J626" s="109" t="s">
        <v>131</v>
      </c>
      <c r="K626" s="109" t="n">
        <v>80784.0903809524</v>
      </c>
      <c r="L626" s="109" t="n">
        <v>257981.725365853</v>
      </c>
      <c r="M626" s="109" t="n">
        <v>141758.10798792</v>
      </c>
      <c r="N626" s="109" t="s">
        <v>131</v>
      </c>
      <c r="O626" s="110" t="s">
        <v>227</v>
      </c>
    </row>
    <row r="627" s="111" customFormat="true" ht="20.1" hidden="false" customHeight="true" outlineLevel="0" collapsed="false">
      <c r="A627" s="106" t="s">
        <v>229</v>
      </c>
      <c r="B627" s="107" t="s">
        <v>419</v>
      </c>
      <c r="C627" s="108" t="n">
        <v>865</v>
      </c>
      <c r="D627" s="109" t="n">
        <v>1385.33333333333</v>
      </c>
      <c r="E627" s="109" t="n">
        <v>44122</v>
      </c>
      <c r="F627" s="109" t="n">
        <v>131477.983333333</v>
      </c>
      <c r="G627" s="109" t="n">
        <v>104961.84</v>
      </c>
      <c r="H627" s="109" t="n">
        <v>19941.2433333333</v>
      </c>
      <c r="I627" s="109" t="n">
        <v>20420.6823333333</v>
      </c>
      <c r="J627" s="109" t="s">
        <v>131</v>
      </c>
      <c r="K627" s="109" t="n">
        <v>322309.082333333</v>
      </c>
      <c r="L627" s="109" t="n">
        <v>591920.934857991</v>
      </c>
      <c r="M627" s="109" t="n">
        <v>215689.482019726</v>
      </c>
      <c r="N627" s="109" t="s">
        <v>131</v>
      </c>
      <c r="O627" s="110" t="s">
        <v>229</v>
      </c>
    </row>
    <row r="628" s="111" customFormat="true" ht="20.1" hidden="false" customHeight="true" outlineLevel="0" collapsed="false">
      <c r="A628" s="106" t="s">
        <v>231</v>
      </c>
      <c r="B628" s="107" t="s">
        <v>786</v>
      </c>
      <c r="C628" s="108" t="n">
        <v>677</v>
      </c>
      <c r="D628" s="109" t="n">
        <v>1671.31782945736</v>
      </c>
      <c r="E628" s="109" t="n">
        <v>33890</v>
      </c>
      <c r="F628" s="109" t="n">
        <v>9178.07333333333</v>
      </c>
      <c r="G628" s="109" t="n">
        <v>74671.5333333333</v>
      </c>
      <c r="H628" s="109" t="n">
        <v>14114.3233333333</v>
      </c>
      <c r="I628" s="109" t="n">
        <v>2418.262</v>
      </c>
      <c r="J628" s="109" t="s">
        <v>131</v>
      </c>
      <c r="K628" s="109" t="n">
        <v>135943.509829457</v>
      </c>
      <c r="L628" s="109" t="n">
        <v>463272.223004462</v>
      </c>
      <c r="M628" s="109" t="n">
        <v>261862.970540004</v>
      </c>
      <c r="N628" s="109" t="s">
        <v>131</v>
      </c>
      <c r="O628" s="110" t="s">
        <v>231</v>
      </c>
    </row>
    <row r="629" s="111" customFormat="true" ht="20.1" hidden="false" customHeight="true" outlineLevel="0" collapsed="false">
      <c r="A629" s="106"/>
      <c r="B629" s="107"/>
      <c r="C629" s="108"/>
      <c r="D629" s="109"/>
      <c r="E629" s="109"/>
      <c r="F629" s="109"/>
      <c r="G629" s="109"/>
      <c r="H629" s="109"/>
      <c r="I629" s="109"/>
      <c r="J629" s="109"/>
      <c r="K629" s="109"/>
      <c r="L629" s="109"/>
      <c r="M629" s="109"/>
      <c r="N629" s="109"/>
      <c r="O629" s="110"/>
    </row>
    <row r="630" s="111" customFormat="true" ht="20.1" hidden="false" customHeight="true" outlineLevel="0" collapsed="false">
      <c r="A630" s="106" t="n">
        <v>70</v>
      </c>
      <c r="B630" s="107" t="s">
        <v>765</v>
      </c>
      <c r="C630" s="108"/>
      <c r="D630" s="109"/>
      <c r="E630" s="109"/>
      <c r="F630" s="109"/>
      <c r="G630" s="109"/>
      <c r="H630" s="109"/>
      <c r="I630" s="109"/>
      <c r="J630" s="109"/>
      <c r="K630" s="109"/>
      <c r="L630" s="109"/>
      <c r="M630" s="109"/>
      <c r="O630" s="110" t="n">
        <v>70</v>
      </c>
    </row>
    <row r="631" s="111" customFormat="true" ht="20.1" hidden="false" customHeight="true" outlineLevel="0" collapsed="false">
      <c r="A631" s="106"/>
      <c r="B631" s="107"/>
      <c r="C631" s="108"/>
      <c r="D631" s="109"/>
      <c r="E631" s="109"/>
      <c r="F631" s="109"/>
      <c r="G631" s="109"/>
      <c r="H631" s="109"/>
      <c r="I631" s="109"/>
      <c r="J631" s="109"/>
      <c r="K631" s="109"/>
      <c r="L631" s="109"/>
      <c r="M631" s="109"/>
      <c r="N631" s="109"/>
      <c r="O631" s="110"/>
    </row>
    <row r="632" s="111" customFormat="true" ht="20.1" hidden="false" customHeight="true" outlineLevel="0" collapsed="false">
      <c r="A632" s="106" t="s">
        <v>235</v>
      </c>
      <c r="B632" s="107" t="s">
        <v>787</v>
      </c>
      <c r="C632" s="108" t="n">
        <v>239</v>
      </c>
      <c r="D632" s="109" t="n">
        <v>1079.33333333333</v>
      </c>
      <c r="E632" s="109" t="n">
        <v>7982</v>
      </c>
      <c r="F632" s="109" t="n">
        <v>3452.32</v>
      </c>
      <c r="G632" s="109" t="n">
        <v>28878.4533333333</v>
      </c>
      <c r="H632" s="109" t="n">
        <v>5504.45333333333</v>
      </c>
      <c r="I632" s="109" t="n">
        <v>15.0736666666667</v>
      </c>
      <c r="J632" s="109" t="s">
        <v>131</v>
      </c>
      <c r="K632" s="109" t="n">
        <v>46911.6336666667</v>
      </c>
      <c r="L632" s="109" t="n">
        <v>163548.096452092</v>
      </c>
      <c r="M632" s="109" t="n">
        <v>93309.1702283405</v>
      </c>
      <c r="N632" s="109" t="s">
        <v>131</v>
      </c>
      <c r="O632" s="110" t="s">
        <v>235</v>
      </c>
    </row>
    <row r="633" s="111" customFormat="true" ht="20.1" hidden="false" customHeight="true" outlineLevel="0" collapsed="false">
      <c r="A633" s="106" t="s">
        <v>237</v>
      </c>
      <c r="B633" s="107" t="s">
        <v>788</v>
      </c>
      <c r="C633" s="108" t="n">
        <v>1042</v>
      </c>
      <c r="D633" s="109" t="n">
        <v>1115.4609929078</v>
      </c>
      <c r="E633" s="109" t="n">
        <v>57430.9375</v>
      </c>
      <c r="F633" s="109" t="n">
        <v>53570.2533333333</v>
      </c>
      <c r="G633" s="109" t="n">
        <v>118388.08</v>
      </c>
      <c r="H633" s="109" t="n">
        <v>22429.4233333333</v>
      </c>
      <c r="I633" s="109" t="n">
        <v>9890.419</v>
      </c>
      <c r="J633" s="109" t="s">
        <v>131</v>
      </c>
      <c r="K633" s="109" t="n">
        <v>262824.574159574</v>
      </c>
      <c r="L633" s="109" t="n">
        <v>713042.32846477</v>
      </c>
      <c r="M633" s="109" t="n">
        <v>360174.203444157</v>
      </c>
      <c r="N633" s="109" t="s">
        <v>131</v>
      </c>
      <c r="O633" s="110" t="s">
        <v>237</v>
      </c>
    </row>
    <row r="634" s="111" customFormat="true" ht="20.1" hidden="false" customHeight="true" outlineLevel="0" collapsed="false">
      <c r="A634" s="106" t="s">
        <v>241</v>
      </c>
      <c r="B634" s="107" t="s">
        <v>789</v>
      </c>
      <c r="C634" s="108" t="n">
        <v>537</v>
      </c>
      <c r="D634" s="109" t="n">
        <v>7128.26666666667</v>
      </c>
      <c r="E634" s="109" t="n">
        <v>23986.5625</v>
      </c>
      <c r="F634" s="109" t="n">
        <v>22523.0441666667</v>
      </c>
      <c r="G634" s="109" t="n">
        <v>63460.6966666667</v>
      </c>
      <c r="H634" s="109" t="n">
        <v>12048.57</v>
      </c>
      <c r="I634" s="109" t="n">
        <v>3207.95933333333</v>
      </c>
      <c r="J634" s="109" t="s">
        <v>131</v>
      </c>
      <c r="K634" s="109" t="n">
        <v>132355.099333333</v>
      </c>
      <c r="L634" s="109" t="n">
        <v>367469.990773111</v>
      </c>
      <c r="M634" s="109" t="n">
        <v>188091.913151822</v>
      </c>
      <c r="N634" s="109" t="s">
        <v>131</v>
      </c>
      <c r="O634" s="110" t="s">
        <v>241</v>
      </c>
    </row>
    <row r="635" s="111" customFormat="true" ht="20.1" hidden="false" customHeight="true" outlineLevel="0" collapsed="false">
      <c r="A635" s="106" t="s">
        <v>523</v>
      </c>
      <c r="B635" s="107" t="s">
        <v>790</v>
      </c>
      <c r="C635" s="108" t="n">
        <v>550</v>
      </c>
      <c r="D635" s="109" t="n">
        <v>1480.28368794326</v>
      </c>
      <c r="E635" s="109" t="n">
        <v>28031.5625</v>
      </c>
      <c r="F635" s="109" t="n">
        <v>30262.1806060606</v>
      </c>
      <c r="G635" s="109" t="n">
        <v>64589.88</v>
      </c>
      <c r="H635" s="109" t="n">
        <v>12247.94</v>
      </c>
      <c r="I635" s="109" t="n">
        <v>4062.784</v>
      </c>
      <c r="J635" s="109" t="s">
        <v>131</v>
      </c>
      <c r="K635" s="109" t="n">
        <v>140674.630794004</v>
      </c>
      <c r="L635" s="109" t="n">
        <v>376365.912337451</v>
      </c>
      <c r="M635" s="109" t="n">
        <v>188553.025234758</v>
      </c>
      <c r="N635" s="109" t="s">
        <v>131</v>
      </c>
      <c r="O635" s="110" t="s">
        <v>523</v>
      </c>
    </row>
    <row r="636" s="111" customFormat="true" ht="20.1" hidden="false" customHeight="true" outlineLevel="0" collapsed="false">
      <c r="A636" s="106" t="s">
        <v>243</v>
      </c>
      <c r="B636" s="107" t="s">
        <v>791</v>
      </c>
      <c r="C636" s="108" t="n">
        <v>1837</v>
      </c>
      <c r="D636" s="109" t="n">
        <v>4748.26666666667</v>
      </c>
      <c r="E636" s="109" t="n">
        <v>119718.285714286</v>
      </c>
      <c r="F636" s="109" t="n">
        <v>59259.6980952381</v>
      </c>
      <c r="G636" s="109" t="n">
        <v>262898.423333333</v>
      </c>
      <c r="H636" s="109" t="n">
        <v>49821.8433333333</v>
      </c>
      <c r="I636" s="109" t="n">
        <v>30163.8956666667</v>
      </c>
      <c r="J636" s="109" t="s">
        <v>131</v>
      </c>
      <c r="K636" s="109" t="n">
        <v>526610.412809524</v>
      </c>
      <c r="L636" s="109" t="n">
        <v>1257062.14720709</v>
      </c>
      <c r="M636" s="109" t="n">
        <v>584361.387518049</v>
      </c>
      <c r="N636" s="109" t="s">
        <v>131</v>
      </c>
      <c r="O636" s="110" t="s">
        <v>243</v>
      </c>
    </row>
    <row r="637" s="111" customFormat="true" ht="20.1" hidden="false" customHeight="true" outlineLevel="0" collapsed="false">
      <c r="A637" s="106" t="s">
        <v>245</v>
      </c>
      <c r="B637" s="107" t="s">
        <v>792</v>
      </c>
      <c r="C637" s="108" t="n">
        <v>277</v>
      </c>
      <c r="D637" s="109" t="n">
        <v>3456.22222222222</v>
      </c>
      <c r="E637" s="109" t="n">
        <v>13351.3333333333</v>
      </c>
      <c r="F637" s="109" t="n">
        <v>2746.00666666667</v>
      </c>
      <c r="G637" s="109" t="n">
        <v>72359.18</v>
      </c>
      <c r="H637" s="109" t="n">
        <v>13746.5833333333</v>
      </c>
      <c r="I637" s="109" t="n">
        <v>1365.584</v>
      </c>
      <c r="J637" s="109" t="s">
        <v>131</v>
      </c>
      <c r="K637" s="109" t="n">
        <v>107024.909555556</v>
      </c>
      <c r="L637" s="109" t="n">
        <v>189551.559486316</v>
      </c>
      <c r="M637" s="109" t="n">
        <v>66021.3199446084</v>
      </c>
      <c r="N637" s="109" t="s">
        <v>131</v>
      </c>
      <c r="O637" s="110" t="s">
        <v>245</v>
      </c>
    </row>
    <row r="638" s="111" customFormat="true" ht="20.1" hidden="false" customHeight="true" outlineLevel="0" collapsed="false">
      <c r="A638" s="106" t="s">
        <v>249</v>
      </c>
      <c r="B638" s="107" t="s">
        <v>793</v>
      </c>
      <c r="C638" s="108" t="n">
        <v>1772</v>
      </c>
      <c r="D638" s="109" t="n">
        <v>2210.54263565891</v>
      </c>
      <c r="E638" s="109" t="n">
        <v>112690</v>
      </c>
      <c r="F638" s="109" t="n">
        <v>126327.295098039</v>
      </c>
      <c r="G638" s="109" t="n">
        <v>219715.106666667</v>
      </c>
      <c r="H638" s="109" t="n">
        <v>41674.7666666667</v>
      </c>
      <c r="I638" s="109" t="n">
        <v>29846.5126666667</v>
      </c>
      <c r="J638" s="109" t="s">
        <v>131</v>
      </c>
      <c r="K638" s="109" t="n">
        <v>532464.223733698</v>
      </c>
      <c r="L638" s="109" t="n">
        <v>1212582.53938539</v>
      </c>
      <c r="M638" s="109" t="n">
        <v>544094.652521351</v>
      </c>
      <c r="N638" s="109" t="s">
        <v>131</v>
      </c>
      <c r="O638" s="110" t="s">
        <v>249</v>
      </c>
    </row>
    <row r="639" s="111" customFormat="true" ht="20.1" hidden="false" customHeight="true" outlineLevel="0" collapsed="false">
      <c r="A639" s="106" t="s">
        <v>253</v>
      </c>
      <c r="B639" s="107" t="s">
        <v>794</v>
      </c>
      <c r="C639" s="108" t="n">
        <v>4920</v>
      </c>
      <c r="D639" s="109" t="n">
        <v>7218.66666666667</v>
      </c>
      <c r="E639" s="109" t="n">
        <v>342220</v>
      </c>
      <c r="F639" s="109" t="n">
        <v>328335.66</v>
      </c>
      <c r="G639" s="109" t="n">
        <v>633488</v>
      </c>
      <c r="H639" s="109" t="n">
        <v>120057.786666667</v>
      </c>
      <c r="I639" s="109" t="n">
        <v>134172.265333333</v>
      </c>
      <c r="J639" s="109" t="s">
        <v>131</v>
      </c>
      <c r="K639" s="109" t="n">
        <v>1565492.37866667</v>
      </c>
      <c r="L639" s="109" t="n">
        <v>3528368.84101431</v>
      </c>
      <c r="M639" s="109" t="n">
        <v>1570301.16987811</v>
      </c>
      <c r="N639" s="109" t="s">
        <v>131</v>
      </c>
      <c r="O639" s="110" t="s">
        <v>253</v>
      </c>
    </row>
    <row r="640" s="111" customFormat="true" ht="20.1" hidden="false" customHeight="true" outlineLevel="0" collapsed="false">
      <c r="A640" s="106" t="s">
        <v>255</v>
      </c>
      <c r="B640" s="107" t="s">
        <v>795</v>
      </c>
      <c r="C640" s="108" t="n">
        <v>1473</v>
      </c>
      <c r="D640" s="109" t="n">
        <v>1515.65891472868</v>
      </c>
      <c r="E640" s="109" t="n">
        <v>88923.9875389408</v>
      </c>
      <c r="F640" s="109" t="n">
        <v>151338.355140187</v>
      </c>
      <c r="G640" s="109" t="n">
        <v>189826.21</v>
      </c>
      <c r="H640" s="109" t="n">
        <v>35967.75</v>
      </c>
      <c r="I640" s="109" t="n">
        <v>34019.2783333333</v>
      </c>
      <c r="J640" s="109" t="s">
        <v>131</v>
      </c>
      <c r="K640" s="109" t="n">
        <v>501591.23992719</v>
      </c>
      <c r="L640" s="109" t="n">
        <v>1007976.34340557</v>
      </c>
      <c r="M640" s="109" t="n">
        <v>405108.082782706</v>
      </c>
      <c r="N640" s="109" t="s">
        <v>131</v>
      </c>
      <c r="O640" s="110" t="s">
        <v>255</v>
      </c>
    </row>
    <row r="641" s="111" customFormat="true" ht="20.1" hidden="false" customHeight="true" outlineLevel="0" collapsed="false">
      <c r="A641" s="106" t="s">
        <v>415</v>
      </c>
      <c r="B641" s="107" t="s">
        <v>796</v>
      </c>
      <c r="C641" s="108" t="n">
        <v>2514</v>
      </c>
      <c r="D641" s="109" t="n">
        <v>17991.8095238095</v>
      </c>
      <c r="E641" s="109" t="n">
        <v>131777.142857143</v>
      </c>
      <c r="F641" s="109" t="n">
        <v>104953.593809524</v>
      </c>
      <c r="G641" s="109" t="n">
        <v>472763.89</v>
      </c>
      <c r="H641" s="109" t="n">
        <v>89833.5366666667</v>
      </c>
      <c r="I641" s="109" t="n">
        <v>18437.936</v>
      </c>
      <c r="J641" s="109" t="s">
        <v>131</v>
      </c>
      <c r="K641" s="109" t="n">
        <v>835757.908857143</v>
      </c>
      <c r="L641" s="109" t="n">
        <v>1720334.37021155</v>
      </c>
      <c r="M641" s="109" t="n">
        <v>707661.169083524</v>
      </c>
      <c r="N641" s="109" t="s">
        <v>131</v>
      </c>
      <c r="O641" s="110" t="s">
        <v>415</v>
      </c>
    </row>
    <row r="642" s="111" customFormat="true" ht="20.1" hidden="false" customHeight="true" outlineLevel="0" collapsed="false">
      <c r="A642" s="106" t="s">
        <v>257</v>
      </c>
      <c r="B642" s="107" t="s">
        <v>797</v>
      </c>
      <c r="C642" s="108" t="n">
        <v>210</v>
      </c>
      <c r="D642" s="109" t="n">
        <v>927.333333333333</v>
      </c>
      <c r="E642" s="109" t="n">
        <v>7911</v>
      </c>
      <c r="F642" s="109" t="n">
        <v>2286.56333333333</v>
      </c>
      <c r="G642" s="109" t="n">
        <v>15228.76</v>
      </c>
      <c r="H642" s="109" t="n">
        <v>2871.73333333333</v>
      </c>
      <c r="I642" s="109" t="n">
        <v>67.7196666666667</v>
      </c>
      <c r="J642" s="109" t="s">
        <v>131</v>
      </c>
      <c r="K642" s="109" t="n">
        <v>29293.1096666667</v>
      </c>
      <c r="L642" s="109" t="n">
        <v>143703.348347027</v>
      </c>
      <c r="M642" s="109" t="n">
        <v>91528.190944288</v>
      </c>
      <c r="N642" s="109" t="s">
        <v>131</v>
      </c>
      <c r="O642" s="110" t="s">
        <v>257</v>
      </c>
    </row>
    <row r="643" s="111" customFormat="true" ht="20.1" hidden="false" customHeight="true" outlineLevel="0" collapsed="false">
      <c r="A643" s="106" t="s">
        <v>418</v>
      </c>
      <c r="B643" s="107" t="s">
        <v>798</v>
      </c>
      <c r="C643" s="108" t="n">
        <v>2834</v>
      </c>
      <c r="D643" s="109" t="n">
        <v>21308.9361702128</v>
      </c>
      <c r="E643" s="109" t="n">
        <v>148599.375</v>
      </c>
      <c r="F643" s="109" t="n">
        <v>253045.611666667</v>
      </c>
      <c r="G643" s="109" t="n">
        <v>402289.193333333</v>
      </c>
      <c r="H643" s="109" t="n">
        <v>76455.2133333333</v>
      </c>
      <c r="I643" s="109" t="n">
        <v>25401.0533333333</v>
      </c>
      <c r="J643" s="109" t="s">
        <v>131</v>
      </c>
      <c r="K643" s="109" t="n">
        <v>927099.382836879</v>
      </c>
      <c r="L643" s="109" t="n">
        <v>1939310.90102606</v>
      </c>
      <c r="M643" s="109" t="n">
        <v>809769.214551348</v>
      </c>
      <c r="N643" s="109" t="s">
        <v>131</v>
      </c>
      <c r="O643" s="110" t="s">
        <v>418</v>
      </c>
    </row>
    <row r="644" s="111" customFormat="true" ht="20.1" hidden="false" customHeight="true" outlineLevel="0" collapsed="false">
      <c r="A644" s="106" t="s">
        <v>259</v>
      </c>
      <c r="B644" s="107" t="s">
        <v>799</v>
      </c>
      <c r="C644" s="108" t="n">
        <v>703</v>
      </c>
      <c r="D644" s="109" t="n">
        <v>12894.4444444444</v>
      </c>
      <c r="E644" s="109" t="n">
        <v>30931.25</v>
      </c>
      <c r="F644" s="109" t="n">
        <v>84596.9566666667</v>
      </c>
      <c r="G644" s="109" t="n">
        <v>78227.68</v>
      </c>
      <c r="H644" s="109" t="n">
        <v>14823.7033333333</v>
      </c>
      <c r="I644" s="109" t="n">
        <v>6274.01133333333</v>
      </c>
      <c r="J644" s="109" t="s">
        <v>131</v>
      </c>
      <c r="K644" s="109" t="n">
        <v>227748.045777778</v>
      </c>
      <c r="L644" s="109" t="n">
        <v>481064.066133142</v>
      </c>
      <c r="M644" s="109" t="n">
        <v>202652.816284291</v>
      </c>
      <c r="N644" s="109" t="s">
        <v>131</v>
      </c>
      <c r="O644" s="110" t="s">
        <v>259</v>
      </c>
    </row>
    <row r="645" s="111" customFormat="true" ht="20.1" hidden="false" customHeight="true" outlineLevel="0" collapsed="false">
      <c r="A645" s="106" t="s">
        <v>261</v>
      </c>
      <c r="B645" s="107" t="s">
        <v>800</v>
      </c>
      <c r="C645" s="108" t="n">
        <v>3115</v>
      </c>
      <c r="D645" s="109" t="n">
        <v>6502.33333333333</v>
      </c>
      <c r="E645" s="109" t="n">
        <v>161786.666666667</v>
      </c>
      <c r="F645" s="109" t="n">
        <v>560597.746666667</v>
      </c>
      <c r="G645" s="109" t="n">
        <v>413568.94</v>
      </c>
      <c r="H645" s="109" t="n">
        <v>78505.4</v>
      </c>
      <c r="I645" s="109" t="n">
        <v>52659.9663333333</v>
      </c>
      <c r="J645" s="109" t="s">
        <v>131</v>
      </c>
      <c r="K645" s="109" t="n">
        <v>1273621.053</v>
      </c>
      <c r="L645" s="109" t="n">
        <v>2137728.01619061</v>
      </c>
      <c r="M645" s="109" t="n">
        <v>691285.570552489</v>
      </c>
      <c r="N645" s="109" t="s">
        <v>131</v>
      </c>
      <c r="O645" s="110" t="s">
        <v>261</v>
      </c>
    </row>
    <row r="646" s="111" customFormat="true" ht="20.1" hidden="false" customHeight="true" outlineLevel="0" collapsed="false">
      <c r="A646" s="106" t="s">
        <v>263</v>
      </c>
      <c r="B646" s="107" t="s">
        <v>801</v>
      </c>
      <c r="C646" s="108" t="n">
        <v>3925</v>
      </c>
      <c r="D646" s="109" t="n">
        <v>39568.3720930233</v>
      </c>
      <c r="E646" s="109" t="n">
        <v>183851.111111111</v>
      </c>
      <c r="F646" s="109" t="n">
        <v>161307.676666667</v>
      </c>
      <c r="G646" s="109" t="n">
        <v>554472.413333333</v>
      </c>
      <c r="H646" s="109" t="n">
        <v>105166.586666667</v>
      </c>
      <c r="I646" s="109" t="n">
        <v>38088.0793333333</v>
      </c>
      <c r="J646" s="109" t="s">
        <v>131</v>
      </c>
      <c r="K646" s="109" t="n">
        <v>1082454.23920413</v>
      </c>
      <c r="L646" s="109" t="n">
        <v>2747995.07852091</v>
      </c>
      <c r="M646" s="109" t="n">
        <v>1332432.67145342</v>
      </c>
      <c r="N646" s="109" t="s">
        <v>131</v>
      </c>
      <c r="O646" s="110" t="s">
        <v>263</v>
      </c>
    </row>
    <row r="647" s="111" customFormat="true" ht="20.1" hidden="false" customHeight="true" outlineLevel="0" collapsed="false">
      <c r="A647" s="106"/>
      <c r="B647" s="107"/>
      <c r="C647" s="108"/>
      <c r="D647" s="109"/>
      <c r="E647" s="109"/>
      <c r="F647" s="109"/>
      <c r="G647" s="109"/>
      <c r="H647" s="109"/>
      <c r="I647" s="109"/>
      <c r="J647" s="109"/>
      <c r="K647" s="109"/>
      <c r="L647" s="109"/>
      <c r="M647" s="109"/>
      <c r="N647" s="109"/>
      <c r="O647" s="110"/>
    </row>
    <row r="648" s="111" customFormat="true" ht="20.1" hidden="false" customHeight="true" outlineLevel="0" collapsed="false">
      <c r="A648" s="128" t="n">
        <v>71</v>
      </c>
      <c r="B648" s="126" t="s">
        <v>159</v>
      </c>
      <c r="C648" s="108"/>
      <c r="D648" s="109"/>
      <c r="E648" s="109"/>
      <c r="F648" s="109"/>
      <c r="G648" s="109"/>
      <c r="H648" s="109"/>
      <c r="I648" s="109"/>
      <c r="J648" s="109"/>
      <c r="K648" s="109"/>
      <c r="L648" s="109"/>
      <c r="M648" s="109"/>
      <c r="O648" s="129" t="n">
        <v>71</v>
      </c>
    </row>
    <row r="649" s="111" customFormat="true" ht="20.1" hidden="false" customHeight="true" outlineLevel="0" collapsed="false">
      <c r="A649" s="106"/>
      <c r="B649" s="107"/>
      <c r="C649" s="108"/>
      <c r="D649" s="109"/>
      <c r="E649" s="109"/>
      <c r="F649" s="109"/>
      <c r="G649" s="109"/>
      <c r="H649" s="109"/>
      <c r="I649" s="109"/>
      <c r="J649" s="109"/>
      <c r="K649" s="109"/>
      <c r="L649" s="109"/>
      <c r="M649" s="109"/>
      <c r="N649" s="109"/>
      <c r="O649" s="110"/>
    </row>
    <row r="650" s="111" customFormat="true" ht="20.1" hidden="false" customHeight="true" outlineLevel="0" collapsed="false">
      <c r="A650" s="106" t="s">
        <v>183</v>
      </c>
      <c r="B650" s="107" t="s">
        <v>802</v>
      </c>
      <c r="C650" s="108" t="n">
        <v>23131</v>
      </c>
      <c r="D650" s="109" t="n">
        <v>38939.209039548</v>
      </c>
      <c r="E650" s="109" t="n">
        <v>1447191.89873418</v>
      </c>
      <c r="F650" s="109" t="n">
        <v>3663100.48188406</v>
      </c>
      <c r="G650" s="109" t="n">
        <v>3237745.6</v>
      </c>
      <c r="H650" s="109" t="n">
        <v>613264.896666667</v>
      </c>
      <c r="I650" s="109" t="n">
        <v>710738.075666667</v>
      </c>
      <c r="J650" s="109" t="s">
        <v>131</v>
      </c>
      <c r="K650" s="109" t="n">
        <v>9710980.16199112</v>
      </c>
      <c r="L650" s="109" t="n">
        <v>18326767.1430537</v>
      </c>
      <c r="M650" s="109" t="n">
        <v>6892629.58485006</v>
      </c>
      <c r="N650" s="109" t="s">
        <v>131</v>
      </c>
      <c r="O650" s="110" t="s">
        <v>183</v>
      </c>
    </row>
    <row r="651" s="111" customFormat="true" ht="20.1" hidden="false" customHeight="true" outlineLevel="0" collapsed="false">
      <c r="A651" s="106" t="s">
        <v>185</v>
      </c>
      <c r="B651" s="107" t="s">
        <v>803</v>
      </c>
      <c r="C651" s="108" t="n">
        <v>458</v>
      </c>
      <c r="D651" s="109" t="n">
        <v>9781.11111111111</v>
      </c>
      <c r="E651" s="109" t="n">
        <v>21478.1578947368</v>
      </c>
      <c r="F651" s="109" t="n">
        <v>3581.935</v>
      </c>
      <c r="G651" s="109" t="n">
        <v>52232.0366666667</v>
      </c>
      <c r="H651" s="109" t="n">
        <v>9950.30333333333</v>
      </c>
      <c r="I651" s="109" t="n">
        <v>525.037333333333</v>
      </c>
      <c r="J651" s="109" t="s">
        <v>131</v>
      </c>
      <c r="K651" s="109" t="n">
        <v>97548.5813391813</v>
      </c>
      <c r="L651" s="109" t="n">
        <v>313410.159728277</v>
      </c>
      <c r="M651" s="109" t="n">
        <v>172689.262711277</v>
      </c>
      <c r="N651" s="109" t="s">
        <v>131</v>
      </c>
      <c r="O651" s="110" t="s">
        <v>185</v>
      </c>
    </row>
    <row r="652" s="111" customFormat="true" ht="20.1" hidden="false" customHeight="true" outlineLevel="0" collapsed="false">
      <c r="A652" s="106" t="s">
        <v>187</v>
      </c>
      <c r="B652" s="107" t="s">
        <v>804</v>
      </c>
      <c r="C652" s="108" t="n">
        <v>7637</v>
      </c>
      <c r="D652" s="109" t="n">
        <v>16933.1484992101</v>
      </c>
      <c r="E652" s="109" t="n">
        <v>435475.187871058</v>
      </c>
      <c r="F652" s="109" t="n">
        <v>1128584.44916667</v>
      </c>
      <c r="G652" s="109" t="n">
        <v>1396589.82333333</v>
      </c>
      <c r="H652" s="109" t="n">
        <v>265045.8</v>
      </c>
      <c r="I652" s="109" t="n">
        <v>194466.543333333</v>
      </c>
      <c r="J652" s="109" t="s">
        <v>131</v>
      </c>
      <c r="K652" s="109" t="n">
        <v>3437094.9522036</v>
      </c>
      <c r="L652" s="109" t="n">
        <v>5625122.28695918</v>
      </c>
      <c r="M652" s="109" t="n">
        <v>1750421.86780446</v>
      </c>
      <c r="N652" s="109" t="s">
        <v>131</v>
      </c>
      <c r="O652" s="110" t="s">
        <v>187</v>
      </c>
    </row>
    <row r="653" s="111" customFormat="true" ht="20.1" hidden="false" customHeight="true" outlineLevel="0" collapsed="false">
      <c r="A653" s="106" t="s">
        <v>189</v>
      </c>
      <c r="B653" s="107" t="s">
        <v>805</v>
      </c>
      <c r="C653" s="108" t="n">
        <v>2973</v>
      </c>
      <c r="D653" s="109" t="n">
        <v>7513.11111111111</v>
      </c>
      <c r="E653" s="109" t="n">
        <v>188634.75</v>
      </c>
      <c r="F653" s="109" t="n">
        <v>364512.598333333</v>
      </c>
      <c r="G653" s="109" t="n">
        <v>346902.786666667</v>
      </c>
      <c r="H653" s="109" t="n">
        <v>65845.5033333333</v>
      </c>
      <c r="I653" s="109" t="n">
        <v>39153.477</v>
      </c>
      <c r="J653" s="109" t="s">
        <v>131</v>
      </c>
      <c r="K653" s="109" t="n">
        <v>1012562.22644444</v>
      </c>
      <c r="L653" s="109" t="n">
        <v>2034428.83159862</v>
      </c>
      <c r="M653" s="109" t="n">
        <v>817493.284123341</v>
      </c>
      <c r="N653" s="109" t="s">
        <v>131</v>
      </c>
      <c r="O653" s="110" t="s">
        <v>189</v>
      </c>
    </row>
    <row r="654" s="111" customFormat="true" ht="20.1" hidden="false" customHeight="true" outlineLevel="0" collapsed="false">
      <c r="A654" s="106" t="s">
        <v>347</v>
      </c>
      <c r="B654" s="107" t="s">
        <v>806</v>
      </c>
      <c r="C654" s="108" t="n">
        <v>318</v>
      </c>
      <c r="D654" s="109" t="n">
        <v>3371.07516009437</v>
      </c>
      <c r="E654" s="109" t="n">
        <v>19327.6654411765</v>
      </c>
      <c r="F654" s="109" t="n">
        <v>22685.1275</v>
      </c>
      <c r="G654" s="109" t="n">
        <v>62640.6766666667</v>
      </c>
      <c r="H654" s="109" t="n">
        <v>11902.9033333333</v>
      </c>
      <c r="I654" s="109" t="n">
        <v>1227.20766666667</v>
      </c>
      <c r="J654" s="109" t="s">
        <v>131</v>
      </c>
      <c r="K654" s="109" t="n">
        <v>121154.655767938</v>
      </c>
      <c r="L654" s="109" t="n">
        <v>217607.927496926</v>
      </c>
      <c r="M654" s="109" t="n">
        <v>77162.6173831909</v>
      </c>
      <c r="N654" s="109" t="s">
        <v>131</v>
      </c>
      <c r="O654" s="110" t="s">
        <v>347</v>
      </c>
    </row>
    <row r="655" s="111" customFormat="true" ht="20.1" hidden="false" customHeight="true" outlineLevel="0" collapsed="false">
      <c r="A655" s="106"/>
      <c r="B655" s="107"/>
      <c r="C655" s="108"/>
      <c r="D655" s="109"/>
      <c r="E655" s="109"/>
      <c r="F655" s="109"/>
      <c r="G655" s="109"/>
      <c r="H655" s="109"/>
      <c r="I655" s="109"/>
      <c r="J655" s="109"/>
      <c r="K655" s="109"/>
      <c r="L655" s="109"/>
      <c r="M655" s="109"/>
      <c r="N655" s="109"/>
      <c r="O655" s="110"/>
    </row>
    <row r="656" s="111" customFormat="true" ht="20.1" hidden="false" customHeight="true" outlineLevel="0" collapsed="false">
      <c r="A656" s="106" t="n">
        <v>71</v>
      </c>
      <c r="B656" s="107" t="s">
        <v>807</v>
      </c>
      <c r="C656" s="108"/>
      <c r="D656" s="109"/>
      <c r="E656" s="109"/>
      <c r="F656" s="109"/>
      <c r="G656" s="109"/>
      <c r="H656" s="109"/>
      <c r="I656" s="109"/>
      <c r="J656" s="109"/>
      <c r="K656" s="109"/>
      <c r="L656" s="109"/>
      <c r="M656" s="109"/>
      <c r="O656" s="110" t="n">
        <v>71</v>
      </c>
    </row>
    <row r="657" s="111" customFormat="true" ht="20.1" hidden="false" customHeight="true" outlineLevel="0" collapsed="false">
      <c r="A657" s="106"/>
      <c r="B657" s="107"/>
      <c r="C657" s="108"/>
      <c r="D657" s="109"/>
      <c r="E657" s="109"/>
      <c r="F657" s="109"/>
      <c r="G657" s="109"/>
      <c r="H657" s="109"/>
      <c r="I657" s="109"/>
      <c r="J657" s="109"/>
      <c r="K657" s="109"/>
      <c r="L657" s="109"/>
      <c r="M657" s="109"/>
      <c r="N657" s="109"/>
      <c r="O657" s="110"/>
    </row>
    <row r="658" s="111" customFormat="true" ht="20.1" hidden="false" customHeight="true" outlineLevel="0" collapsed="false">
      <c r="A658" s="106" t="s">
        <v>350</v>
      </c>
      <c r="B658" s="107" t="s">
        <v>808</v>
      </c>
      <c r="C658" s="108" t="n">
        <v>258</v>
      </c>
      <c r="D658" s="109" t="n">
        <v>3258.33333333333</v>
      </c>
      <c r="E658" s="109" t="n">
        <v>18422.6666666667</v>
      </c>
      <c r="F658" s="109" t="n">
        <v>10026.3652380952</v>
      </c>
      <c r="G658" s="109" t="n">
        <v>64068.21</v>
      </c>
      <c r="H658" s="109" t="n">
        <v>12151.9833333333</v>
      </c>
      <c r="I658" s="109" t="n">
        <v>3846.447</v>
      </c>
      <c r="J658" s="109" t="s">
        <v>131</v>
      </c>
      <c r="K658" s="109" t="n">
        <v>111774.005571429</v>
      </c>
      <c r="L658" s="109" t="n">
        <v>176549.827969204</v>
      </c>
      <c r="M658" s="109" t="n">
        <v>51820.6579182205</v>
      </c>
      <c r="N658" s="109" t="s">
        <v>131</v>
      </c>
      <c r="O658" s="110" t="s">
        <v>350</v>
      </c>
    </row>
    <row r="659" s="111" customFormat="true" ht="20.1" hidden="false" customHeight="true" outlineLevel="0" collapsed="false">
      <c r="A659" s="106" t="s">
        <v>191</v>
      </c>
      <c r="B659" s="107" t="s">
        <v>809</v>
      </c>
      <c r="C659" s="108" t="n">
        <v>1848</v>
      </c>
      <c r="D659" s="109" t="n">
        <v>18539.2248062016</v>
      </c>
      <c r="E659" s="109" t="n">
        <v>100211.875</v>
      </c>
      <c r="F659" s="109" t="n">
        <v>251307.78</v>
      </c>
      <c r="G659" s="109" t="n">
        <v>281785.656666667</v>
      </c>
      <c r="H659" s="109" t="n">
        <v>53456.13</v>
      </c>
      <c r="I659" s="109" t="n">
        <v>33059.4733333333</v>
      </c>
      <c r="J659" s="109" t="s">
        <v>131</v>
      </c>
      <c r="K659" s="109" t="n">
        <v>738360.139806202</v>
      </c>
      <c r="L659" s="109" t="n">
        <v>1264589.46545383</v>
      </c>
      <c r="M659" s="109" t="n">
        <v>420983.460518106</v>
      </c>
      <c r="N659" s="109" t="s">
        <v>131</v>
      </c>
      <c r="O659" s="110" t="s">
        <v>191</v>
      </c>
    </row>
    <row r="660" s="111" customFormat="true" ht="20.1" hidden="false" customHeight="true" outlineLevel="0" collapsed="false">
      <c r="A660" s="106" t="s">
        <v>353</v>
      </c>
      <c r="B660" s="107" t="s">
        <v>810</v>
      </c>
      <c r="C660" s="108" t="n">
        <v>6617</v>
      </c>
      <c r="D660" s="109" t="n">
        <v>49317.1631205674</v>
      </c>
      <c r="E660" s="109" t="n">
        <v>409353.333333333</v>
      </c>
      <c r="F660" s="109" t="n">
        <v>1026223.23761905</v>
      </c>
      <c r="G660" s="109" t="n">
        <v>875454.146666667</v>
      </c>
      <c r="H660" s="109" t="n">
        <v>166058.966666667</v>
      </c>
      <c r="I660" s="109" t="n">
        <v>132019.730333333</v>
      </c>
      <c r="J660" s="109" t="s">
        <v>131</v>
      </c>
      <c r="K660" s="109" t="n">
        <v>2658426.57773962</v>
      </c>
      <c r="L660" s="109" t="n">
        <v>4827643.42937432</v>
      </c>
      <c r="M660" s="109" t="n">
        <v>1735373.48130777</v>
      </c>
      <c r="N660" s="109" t="s">
        <v>131</v>
      </c>
      <c r="O660" s="110" t="s">
        <v>353</v>
      </c>
    </row>
    <row r="661" s="111" customFormat="true" ht="20.1" hidden="false" customHeight="true" outlineLevel="0" collapsed="false">
      <c r="A661" s="106" t="s">
        <v>355</v>
      </c>
      <c r="B661" s="107" t="s">
        <v>811</v>
      </c>
      <c r="C661" s="108" t="n">
        <v>183</v>
      </c>
      <c r="D661" s="109" t="n">
        <v>1033</v>
      </c>
      <c r="E661" s="109" t="n">
        <v>9875.66666666667</v>
      </c>
      <c r="F661" s="109" t="n">
        <v>20742.0366666667</v>
      </c>
      <c r="G661" s="109" t="n">
        <v>36334.9966666667</v>
      </c>
      <c r="H661" s="109" t="n">
        <v>6860.47333333333</v>
      </c>
      <c r="I661" s="109" t="n">
        <v>1196.01166666667</v>
      </c>
      <c r="J661" s="109" t="s">
        <v>131</v>
      </c>
      <c r="K661" s="109" t="n">
        <v>76042.185</v>
      </c>
      <c r="L661" s="109" t="n">
        <v>125227.203559552</v>
      </c>
      <c r="M661" s="109" t="n">
        <v>39348.0148476414</v>
      </c>
      <c r="N661" s="109" t="s">
        <v>131</v>
      </c>
      <c r="O661" s="110" t="s">
        <v>355</v>
      </c>
    </row>
    <row r="662" s="111" customFormat="true" ht="20.1" hidden="false" customHeight="true" outlineLevel="0" collapsed="false">
      <c r="A662" s="106" t="s">
        <v>388</v>
      </c>
      <c r="B662" s="107" t="s">
        <v>812</v>
      </c>
      <c r="C662" s="108" t="n">
        <v>1342</v>
      </c>
      <c r="D662" s="109" t="n">
        <v>21113.2820512821</v>
      </c>
      <c r="E662" s="109" t="n">
        <v>69830.2857142857</v>
      </c>
      <c r="F662" s="109" t="n">
        <v>137532.042698413</v>
      </c>
      <c r="G662" s="109" t="n">
        <v>183028.433333333</v>
      </c>
      <c r="H662" s="109" t="n">
        <v>34710.55</v>
      </c>
      <c r="I662" s="109" t="n">
        <v>25560.1683333333</v>
      </c>
      <c r="J662" s="109" t="s">
        <v>131</v>
      </c>
      <c r="K662" s="109" t="n">
        <v>471774.762130647</v>
      </c>
      <c r="L662" s="109" t="n">
        <v>918332.82610338</v>
      </c>
      <c r="M662" s="109" t="n">
        <v>357246.451178186</v>
      </c>
      <c r="N662" s="109" t="s">
        <v>131</v>
      </c>
      <c r="O662" s="110" t="s">
        <v>388</v>
      </c>
    </row>
    <row r="663" s="111" customFormat="true" ht="20.1" hidden="false" customHeight="true" outlineLevel="0" collapsed="false">
      <c r="A663" s="106" t="s">
        <v>193</v>
      </c>
      <c r="B663" s="107" t="s">
        <v>813</v>
      </c>
      <c r="C663" s="108" t="n">
        <v>254</v>
      </c>
      <c r="D663" s="109" t="n">
        <v>1964.33333333333</v>
      </c>
      <c r="E663" s="109" t="n">
        <v>15527.3333333333</v>
      </c>
      <c r="F663" s="109" t="n">
        <v>18624.3828571429</v>
      </c>
      <c r="G663" s="109" t="n">
        <v>35097.5666666667</v>
      </c>
      <c r="H663" s="109" t="n">
        <v>6683.40666666667</v>
      </c>
      <c r="I663" s="109" t="n">
        <v>3214.442</v>
      </c>
      <c r="J663" s="109" t="s">
        <v>131</v>
      </c>
      <c r="K663" s="109" t="n">
        <v>81111.4648571429</v>
      </c>
      <c r="L663" s="109" t="n">
        <v>173812.621334023</v>
      </c>
      <c r="M663" s="109" t="n">
        <v>74160.9251815039</v>
      </c>
      <c r="N663" s="109" t="s">
        <v>131</v>
      </c>
      <c r="O663" s="110" t="s">
        <v>193</v>
      </c>
    </row>
    <row r="664" s="111" customFormat="true" ht="20.1" hidden="false" customHeight="true" outlineLevel="0" collapsed="false">
      <c r="A664" s="106" t="s">
        <v>390</v>
      </c>
      <c r="B664" s="107" t="s">
        <v>814</v>
      </c>
      <c r="C664" s="108" t="n">
        <v>216</v>
      </c>
      <c r="D664" s="109" t="n">
        <v>3936.78463094034</v>
      </c>
      <c r="E664" s="109" t="n">
        <v>11177.4375</v>
      </c>
      <c r="F664" s="109" t="n">
        <v>6119.12833333333</v>
      </c>
      <c r="G664" s="109" t="n">
        <v>36580.1733333333</v>
      </c>
      <c r="H664" s="109" t="n">
        <v>6954.43333333333</v>
      </c>
      <c r="I664" s="109" t="n">
        <v>488.194666666667</v>
      </c>
      <c r="J664" s="109" t="s">
        <v>131</v>
      </c>
      <c r="K664" s="109" t="n">
        <v>65256.151797607</v>
      </c>
      <c r="L664" s="109" t="n">
        <v>147809.158299799</v>
      </c>
      <c r="M664" s="109" t="n">
        <v>66042.4052017535</v>
      </c>
      <c r="N664" s="109" t="s">
        <v>131</v>
      </c>
      <c r="O664" s="110" t="s">
        <v>390</v>
      </c>
    </row>
    <row r="665" s="111" customFormat="true" ht="20.1" hidden="false" customHeight="true" outlineLevel="0" collapsed="false">
      <c r="A665" s="106" t="s">
        <v>197</v>
      </c>
      <c r="B665" s="107" t="s">
        <v>815</v>
      </c>
      <c r="C665" s="108" t="n">
        <v>224</v>
      </c>
      <c r="D665" s="109" t="n">
        <v>4124.19047619048</v>
      </c>
      <c r="E665" s="109" t="n">
        <v>11333</v>
      </c>
      <c r="F665" s="109" t="n">
        <v>4291.10333333333</v>
      </c>
      <c r="G665" s="109" t="n">
        <v>33179.81</v>
      </c>
      <c r="H665" s="109" t="n">
        <v>6344.7</v>
      </c>
      <c r="I665" s="109" t="n">
        <v>4984.793</v>
      </c>
      <c r="J665" s="109" t="s">
        <v>131</v>
      </c>
      <c r="K665" s="109" t="n">
        <v>64257.5968095238</v>
      </c>
      <c r="L665" s="109" t="n">
        <v>153283.571570162</v>
      </c>
      <c r="M665" s="109" t="n">
        <v>71220.7798085104</v>
      </c>
      <c r="N665" s="109" t="s">
        <v>131</v>
      </c>
      <c r="O665" s="110" t="s">
        <v>197</v>
      </c>
    </row>
    <row r="666" s="111" customFormat="true" ht="20.1" hidden="false" customHeight="true" outlineLevel="0" collapsed="false">
      <c r="A666" s="106" t="s">
        <v>199</v>
      </c>
      <c r="B666" s="107" t="s">
        <v>816</v>
      </c>
      <c r="C666" s="108" t="n">
        <v>574</v>
      </c>
      <c r="D666" s="109" t="n">
        <v>2000</v>
      </c>
      <c r="E666" s="109" t="n">
        <v>28857</v>
      </c>
      <c r="F666" s="109" t="n">
        <v>49027.66</v>
      </c>
      <c r="G666" s="109" t="n">
        <v>76252.0533333333</v>
      </c>
      <c r="H666" s="109" t="n">
        <v>14493.24</v>
      </c>
      <c r="I666" s="109" t="n">
        <v>1234.65466666667</v>
      </c>
      <c r="J666" s="109" t="s">
        <v>131</v>
      </c>
      <c r="K666" s="109" t="n">
        <v>171864.608</v>
      </c>
      <c r="L666" s="109" t="n">
        <v>392789.15214854</v>
      </c>
      <c r="M666" s="109" t="n">
        <v>176739.635318832</v>
      </c>
      <c r="N666" s="109" t="s">
        <v>131</v>
      </c>
      <c r="O666" s="110" t="s">
        <v>199</v>
      </c>
    </row>
    <row r="667" s="111" customFormat="true" ht="20.1" hidden="false" customHeight="true" outlineLevel="0" collapsed="false">
      <c r="A667" s="106" t="s">
        <v>201</v>
      </c>
      <c r="B667" s="107" t="s">
        <v>817</v>
      </c>
      <c r="C667" s="108" t="n">
        <v>260</v>
      </c>
      <c r="D667" s="109" t="n">
        <v>3643.11111111111</v>
      </c>
      <c r="E667" s="109" t="n">
        <v>13383.3333333333</v>
      </c>
      <c r="F667" s="109" t="n">
        <v>10207.0966666667</v>
      </c>
      <c r="G667" s="109" t="n">
        <v>40837.9033333333</v>
      </c>
      <c r="H667" s="109" t="n">
        <v>7746.51333333333</v>
      </c>
      <c r="I667" s="109" t="n">
        <v>6022.06366666667</v>
      </c>
      <c r="J667" s="109" t="s">
        <v>131</v>
      </c>
      <c r="K667" s="109" t="n">
        <v>81840.0214444444</v>
      </c>
      <c r="L667" s="109" t="n">
        <v>177918.431286795</v>
      </c>
      <c r="M667" s="109" t="n">
        <v>76862.7278738804</v>
      </c>
      <c r="N667" s="109" t="s">
        <v>131</v>
      </c>
      <c r="O667" s="110" t="s">
        <v>201</v>
      </c>
    </row>
    <row r="668" s="111" customFormat="true" ht="20.1" hidden="false" customHeight="true" outlineLevel="0" collapsed="false">
      <c r="A668" s="106" t="s">
        <v>203</v>
      </c>
      <c r="B668" s="107" t="s">
        <v>818</v>
      </c>
      <c r="C668" s="108" t="n">
        <v>173</v>
      </c>
      <c r="D668" s="109" t="n">
        <v>2999.39393939394</v>
      </c>
      <c r="E668" s="109" t="n">
        <v>10322.6666666667</v>
      </c>
      <c r="F668" s="109" t="n">
        <v>6408.35666666667</v>
      </c>
      <c r="G668" s="109" t="n">
        <v>25045.08</v>
      </c>
      <c r="H668" s="109" t="n">
        <v>4776.05</v>
      </c>
      <c r="I668" s="109" t="n">
        <v>861.164333333334</v>
      </c>
      <c r="J668" s="109" t="s">
        <v>131</v>
      </c>
      <c r="K668" s="109" t="n">
        <v>50412.7116060606</v>
      </c>
      <c r="L668" s="109" t="n">
        <v>118384.186971598</v>
      </c>
      <c r="M668" s="109" t="n">
        <v>54377.18029243</v>
      </c>
      <c r="N668" s="109" t="s">
        <v>131</v>
      </c>
      <c r="O668" s="110" t="s">
        <v>203</v>
      </c>
    </row>
    <row r="669" s="111" customFormat="true" ht="20.1" hidden="false" customHeight="true" outlineLevel="0" collapsed="false">
      <c r="A669" s="106" t="s">
        <v>205</v>
      </c>
      <c r="B669" s="107" t="s">
        <v>819</v>
      </c>
      <c r="C669" s="108" t="n">
        <v>282</v>
      </c>
      <c r="D669" s="109" t="n">
        <v>11293.3333333333</v>
      </c>
      <c r="E669" s="109" t="n">
        <v>13958.6666666667</v>
      </c>
      <c r="F669" s="109" t="n">
        <v>3246.28833333333</v>
      </c>
      <c r="G669" s="109" t="n">
        <v>38172.1</v>
      </c>
      <c r="H669" s="109" t="n">
        <v>7256.09</v>
      </c>
      <c r="I669" s="109" t="n">
        <v>766.703666666667</v>
      </c>
      <c r="J669" s="109" t="s">
        <v>131</v>
      </c>
      <c r="K669" s="109" t="n">
        <v>74693.182</v>
      </c>
      <c r="L669" s="109" t="n">
        <v>192973.067780293</v>
      </c>
      <c r="M669" s="109" t="n">
        <v>94623.9086242344</v>
      </c>
      <c r="N669" s="109" t="s">
        <v>131</v>
      </c>
      <c r="O669" s="110" t="s">
        <v>205</v>
      </c>
    </row>
    <row r="670" s="111" customFormat="true" ht="20.1" hidden="false" customHeight="true" outlineLevel="0" collapsed="false">
      <c r="A670" s="106" t="s">
        <v>207</v>
      </c>
      <c r="B670" s="107" t="s">
        <v>820</v>
      </c>
      <c r="C670" s="108" t="n">
        <v>700</v>
      </c>
      <c r="D670" s="109" t="n">
        <v>4653.66666666667</v>
      </c>
      <c r="E670" s="109" t="n">
        <v>98158</v>
      </c>
      <c r="F670" s="109" t="n">
        <v>3998269.55666667</v>
      </c>
      <c r="G670" s="109" t="n">
        <v>108475.173333333</v>
      </c>
      <c r="H670" s="109" t="n">
        <v>20615.71</v>
      </c>
      <c r="I670" s="109" t="n">
        <v>273328.638</v>
      </c>
      <c r="J670" s="109" t="s">
        <v>131</v>
      </c>
      <c r="K670" s="109" t="n">
        <v>4503500.74466667</v>
      </c>
      <c r="L670" s="109" t="n">
        <v>479011.161156756</v>
      </c>
      <c r="M670" s="109" t="s">
        <v>131</v>
      </c>
      <c r="N670" s="109" t="n">
        <v>1207346.87505297</v>
      </c>
      <c r="O670" s="110" t="s">
        <v>207</v>
      </c>
    </row>
    <row r="671" s="111" customFormat="true" ht="20.1" hidden="false" customHeight="true" outlineLevel="0" collapsed="false">
      <c r="A671" s="106" t="s">
        <v>209</v>
      </c>
      <c r="B671" s="107" t="s">
        <v>821</v>
      </c>
      <c r="C671" s="108" t="n">
        <v>870</v>
      </c>
      <c r="D671" s="109" t="n">
        <v>7759.2</v>
      </c>
      <c r="E671" s="109" t="n">
        <v>40498</v>
      </c>
      <c r="F671" s="109" t="n">
        <v>72499.1038095238</v>
      </c>
      <c r="G671" s="109" t="n">
        <v>110111.043333333</v>
      </c>
      <c r="H671" s="109" t="n">
        <v>20950.4166666667</v>
      </c>
      <c r="I671" s="109" t="n">
        <v>13823.689</v>
      </c>
      <c r="J671" s="109" t="s">
        <v>131</v>
      </c>
      <c r="K671" s="109" t="n">
        <v>265641.452809524</v>
      </c>
      <c r="L671" s="109" t="n">
        <v>595342.443151968</v>
      </c>
      <c r="M671" s="109" t="n">
        <v>263760.792273955</v>
      </c>
      <c r="N671" s="109" t="s">
        <v>131</v>
      </c>
      <c r="O671" s="110" t="s">
        <v>209</v>
      </c>
    </row>
    <row r="672" s="111" customFormat="true" ht="20.1" hidden="false" customHeight="true" outlineLevel="0" collapsed="false">
      <c r="A672" s="106" t="s">
        <v>213</v>
      </c>
      <c r="B672" s="107" t="s">
        <v>822</v>
      </c>
      <c r="C672" s="108" t="n">
        <v>1085</v>
      </c>
      <c r="D672" s="109" t="n">
        <v>10281.0666666667</v>
      </c>
      <c r="E672" s="109" t="n">
        <v>56601.3333333333</v>
      </c>
      <c r="F672" s="109" t="n">
        <v>83390.698974359</v>
      </c>
      <c r="G672" s="109" t="n">
        <v>193266.563333333</v>
      </c>
      <c r="H672" s="109" t="n">
        <v>36748.4266666667</v>
      </c>
      <c r="I672" s="109" t="n">
        <v>13022.4893333333</v>
      </c>
      <c r="J672" s="109" t="s">
        <v>131</v>
      </c>
      <c r="K672" s="109" t="n">
        <v>393310.578307692</v>
      </c>
      <c r="L672" s="109" t="n">
        <v>742467.299792971</v>
      </c>
      <c r="M672" s="109" t="n">
        <v>279325.377188223</v>
      </c>
      <c r="N672" s="109" t="s">
        <v>131</v>
      </c>
      <c r="O672" s="110" t="s">
        <v>213</v>
      </c>
    </row>
    <row r="673" s="111" customFormat="true" ht="20.1" hidden="false" customHeight="true" outlineLevel="0" collapsed="false">
      <c r="A673" s="106" t="s">
        <v>219</v>
      </c>
      <c r="B673" s="107" t="s">
        <v>823</v>
      </c>
      <c r="C673" s="108" t="n">
        <v>168</v>
      </c>
      <c r="D673" s="109" t="n">
        <v>4040.93023255814</v>
      </c>
      <c r="E673" s="109" t="n">
        <v>9141.33333333333</v>
      </c>
      <c r="F673" s="109" t="n">
        <v>6160.08666666667</v>
      </c>
      <c r="G673" s="109" t="n">
        <v>25107.96</v>
      </c>
      <c r="H673" s="109" t="n">
        <v>4788.70333333333</v>
      </c>
      <c r="I673" s="109" t="n">
        <v>58.971</v>
      </c>
      <c r="J673" s="109" t="s">
        <v>131</v>
      </c>
      <c r="K673" s="109" t="n">
        <v>49297.9845658915</v>
      </c>
      <c r="L673" s="109" t="n">
        <v>114962.678677621</v>
      </c>
      <c r="M673" s="109" t="n">
        <v>52531.7552893839</v>
      </c>
      <c r="N673" s="109" t="s">
        <v>131</v>
      </c>
      <c r="O673" s="110" t="s">
        <v>219</v>
      </c>
    </row>
    <row r="674" s="111" customFormat="true" ht="20.1" hidden="false" customHeight="true" outlineLevel="0" collapsed="false">
      <c r="A674" s="106" t="s">
        <v>221</v>
      </c>
      <c r="B674" s="107" t="s">
        <v>824</v>
      </c>
      <c r="C674" s="108" t="n">
        <v>314</v>
      </c>
      <c r="D674" s="109" t="n">
        <v>3742.97872340426</v>
      </c>
      <c r="E674" s="109" t="n">
        <v>25557.8125</v>
      </c>
      <c r="F674" s="109" t="n">
        <v>60998.23</v>
      </c>
      <c r="G674" s="109" t="n">
        <v>34971.96</v>
      </c>
      <c r="H674" s="109" t="n">
        <v>6650.54</v>
      </c>
      <c r="I674" s="109" t="n">
        <v>7524.33</v>
      </c>
      <c r="J674" s="109" t="s">
        <v>131</v>
      </c>
      <c r="K674" s="109" t="n">
        <v>139445.851223404</v>
      </c>
      <c r="L674" s="109" t="n">
        <v>214870.720861745</v>
      </c>
      <c r="M674" s="109" t="n">
        <v>60339.8957106723</v>
      </c>
      <c r="N674" s="109" t="s">
        <v>131</v>
      </c>
      <c r="O674" s="110" t="s">
        <v>221</v>
      </c>
    </row>
    <row r="675" s="111" customFormat="true" ht="20.1" hidden="false" customHeight="true" outlineLevel="0" collapsed="false">
      <c r="A675" s="106" t="s">
        <v>223</v>
      </c>
      <c r="B675" s="107" t="s">
        <v>825</v>
      </c>
      <c r="C675" s="108" t="n">
        <v>231</v>
      </c>
      <c r="D675" s="109" t="n">
        <v>1201.44927536232</v>
      </c>
      <c r="E675" s="109" t="n">
        <v>10842.4242424242</v>
      </c>
      <c r="F675" s="109" t="n">
        <v>10673.0509090909</v>
      </c>
      <c r="G675" s="109" t="n">
        <v>43406.5</v>
      </c>
      <c r="H675" s="109" t="n">
        <v>8251.91666666667</v>
      </c>
      <c r="I675" s="109" t="n">
        <v>957.256666666667</v>
      </c>
      <c r="J675" s="109" t="s">
        <v>131</v>
      </c>
      <c r="K675" s="109" t="n">
        <v>75332.5977602108</v>
      </c>
      <c r="L675" s="109" t="n">
        <v>158073.683181729</v>
      </c>
      <c r="M675" s="109" t="n">
        <v>66192.8683372148</v>
      </c>
      <c r="N675" s="109" t="s">
        <v>131</v>
      </c>
      <c r="O675" s="110" t="s">
        <v>223</v>
      </c>
    </row>
    <row r="676" s="111" customFormat="true" ht="20.1" hidden="false" customHeight="true" outlineLevel="0" collapsed="false">
      <c r="A676" s="106" t="s">
        <v>225</v>
      </c>
      <c r="B676" s="107" t="s">
        <v>826</v>
      </c>
      <c r="C676" s="108" t="n">
        <v>374</v>
      </c>
      <c r="D676" s="109" t="n">
        <v>2714</v>
      </c>
      <c r="E676" s="109" t="n">
        <v>32674</v>
      </c>
      <c r="F676" s="109" t="n">
        <v>14765.3533333333</v>
      </c>
      <c r="G676" s="109" t="n">
        <v>56165.6033333333</v>
      </c>
      <c r="H676" s="109" t="n">
        <v>10677.02</v>
      </c>
      <c r="I676" s="109" t="n">
        <v>2852.201</v>
      </c>
      <c r="J676" s="109" t="s">
        <v>131</v>
      </c>
      <c r="K676" s="109" t="n">
        <v>119848.177666667</v>
      </c>
      <c r="L676" s="109" t="n">
        <v>255928.820389467</v>
      </c>
      <c r="M676" s="109" t="n">
        <v>108864.51417824</v>
      </c>
      <c r="N676" s="109" t="s">
        <v>131</v>
      </c>
      <c r="O676" s="110" t="s">
        <v>225</v>
      </c>
    </row>
    <row r="677" s="111" customFormat="true" ht="20.1" hidden="false" customHeight="true" outlineLevel="0" collapsed="false">
      <c r="A677" s="106" t="s">
        <v>229</v>
      </c>
      <c r="B677" s="107" t="s">
        <v>827</v>
      </c>
      <c r="C677" s="108" t="n">
        <v>627</v>
      </c>
      <c r="D677" s="109" t="n">
        <v>7823.1884057971</v>
      </c>
      <c r="E677" s="109" t="n">
        <v>34210.2857142857</v>
      </c>
      <c r="F677" s="109" t="n">
        <v>96831.1785714286</v>
      </c>
      <c r="G677" s="109" t="n">
        <v>93993.6133333333</v>
      </c>
      <c r="H677" s="109" t="n">
        <v>17831.4066666667</v>
      </c>
      <c r="I677" s="109" t="n">
        <v>25085.852</v>
      </c>
      <c r="J677" s="109" t="s">
        <v>131</v>
      </c>
      <c r="K677" s="109" t="n">
        <v>275775.524691511</v>
      </c>
      <c r="L677" s="109" t="n">
        <v>429057.140064694</v>
      </c>
      <c r="M677" s="109" t="n">
        <v>122625.292298546</v>
      </c>
      <c r="N677" s="109" t="s">
        <v>131</v>
      </c>
      <c r="O677" s="110" t="s">
        <v>229</v>
      </c>
    </row>
    <row r="678" s="111" customFormat="true" ht="20.1" hidden="false" customHeight="true" outlineLevel="0" collapsed="false">
      <c r="A678" s="106" t="s">
        <v>233</v>
      </c>
      <c r="B678" s="107" t="s">
        <v>828</v>
      </c>
      <c r="C678" s="108" t="n">
        <v>538</v>
      </c>
      <c r="D678" s="109" t="n">
        <v>2092.66666666667</v>
      </c>
      <c r="E678" s="109" t="n">
        <v>52057.6666666667</v>
      </c>
      <c r="F678" s="109" t="n">
        <v>312904.148095238</v>
      </c>
      <c r="G678" s="109" t="n">
        <v>100234.943333333</v>
      </c>
      <c r="H678" s="109" t="n">
        <v>19093.9966666667</v>
      </c>
      <c r="I678" s="109" t="n">
        <v>47216.7226666667</v>
      </c>
      <c r="J678" s="109" t="s">
        <v>131</v>
      </c>
      <c r="K678" s="109" t="n">
        <v>533600.144095238</v>
      </c>
      <c r="L678" s="109" t="n">
        <v>368154.292431906</v>
      </c>
      <c r="M678" s="109" t="s">
        <v>131</v>
      </c>
      <c r="N678" s="109" t="n">
        <v>49633.7554989995</v>
      </c>
      <c r="O678" s="110" t="s">
        <v>233</v>
      </c>
    </row>
    <row r="679" s="111" customFormat="true" ht="20.1" hidden="false" customHeight="true" outlineLevel="0" collapsed="false">
      <c r="A679" s="106" t="s">
        <v>235</v>
      </c>
      <c r="B679" s="107" t="s">
        <v>829</v>
      </c>
      <c r="C679" s="108" t="n">
        <v>450</v>
      </c>
      <c r="D679" s="109" t="n">
        <v>4830.33333333333</v>
      </c>
      <c r="E679" s="109" t="n">
        <v>23111.6666666667</v>
      </c>
      <c r="F679" s="109" t="n">
        <v>29907.35</v>
      </c>
      <c r="G679" s="109" t="n">
        <v>69909.4233333333</v>
      </c>
      <c r="H679" s="109" t="n">
        <v>13285.2433333333</v>
      </c>
      <c r="I679" s="109" t="n">
        <v>3097.33233333333</v>
      </c>
      <c r="J679" s="109" t="s">
        <v>131</v>
      </c>
      <c r="K679" s="109" t="n">
        <v>144141.349</v>
      </c>
      <c r="L679" s="109" t="n">
        <v>307935.746457914</v>
      </c>
      <c r="M679" s="109" t="n">
        <v>131035.517966331</v>
      </c>
      <c r="N679" s="109" t="s">
        <v>131</v>
      </c>
      <c r="O679" s="110" t="s">
        <v>235</v>
      </c>
    </row>
    <row r="680" s="111" customFormat="true" ht="20.1" hidden="false" customHeight="true" outlineLevel="0" collapsed="false">
      <c r="A680" s="106" t="s">
        <v>237</v>
      </c>
      <c r="B680" s="107" t="s">
        <v>830</v>
      </c>
      <c r="C680" s="108" t="n">
        <v>223</v>
      </c>
      <c r="D680" s="109" t="n">
        <v>1818.29457364341</v>
      </c>
      <c r="E680" s="109" t="n">
        <v>11992</v>
      </c>
      <c r="F680" s="109" t="n">
        <v>13224.2766666667</v>
      </c>
      <c r="G680" s="109" t="n">
        <v>35351.9733333333</v>
      </c>
      <c r="H680" s="109" t="n">
        <v>6700.06666666667</v>
      </c>
      <c r="I680" s="109" t="n">
        <v>506.165</v>
      </c>
      <c r="J680" s="109" t="s">
        <v>131</v>
      </c>
      <c r="K680" s="109" t="n">
        <v>69592.7762403101</v>
      </c>
      <c r="L680" s="109" t="n">
        <v>152599.269911366</v>
      </c>
      <c r="M680" s="109" t="n">
        <v>66405.1949368451</v>
      </c>
      <c r="N680" s="109" t="s">
        <v>131</v>
      </c>
      <c r="O680" s="110" t="s">
        <v>237</v>
      </c>
    </row>
    <row r="681" s="111" customFormat="true" ht="20.1" hidden="false" customHeight="true" outlineLevel="0" collapsed="false">
      <c r="A681" s="106"/>
      <c r="B681" s="107"/>
      <c r="C681" s="108"/>
      <c r="D681" s="109"/>
      <c r="E681" s="109"/>
      <c r="F681" s="109"/>
      <c r="G681" s="109"/>
      <c r="H681" s="109"/>
      <c r="I681" s="109"/>
      <c r="J681" s="109"/>
      <c r="K681" s="109"/>
      <c r="L681" s="109"/>
      <c r="M681" s="109"/>
      <c r="N681" s="109"/>
      <c r="O681" s="110"/>
    </row>
    <row r="682" s="111" customFormat="true" ht="20.1" hidden="false" customHeight="true" outlineLevel="0" collapsed="false">
      <c r="A682" s="106" t="n">
        <v>71</v>
      </c>
      <c r="B682" s="107" t="s">
        <v>807</v>
      </c>
      <c r="C682" s="108"/>
      <c r="D682" s="109"/>
      <c r="E682" s="109"/>
      <c r="F682" s="109"/>
      <c r="G682" s="109"/>
      <c r="H682" s="109"/>
      <c r="I682" s="109"/>
      <c r="J682" s="109"/>
      <c r="K682" s="109"/>
      <c r="L682" s="109"/>
      <c r="M682" s="109"/>
      <c r="O682" s="110" t="n">
        <v>71</v>
      </c>
    </row>
    <row r="683" s="111" customFormat="true" ht="20.1" hidden="false" customHeight="true" outlineLevel="0" collapsed="false">
      <c r="A683" s="106"/>
      <c r="B683" s="107"/>
      <c r="C683" s="108"/>
      <c r="D683" s="109"/>
      <c r="E683" s="109"/>
      <c r="F683" s="109"/>
      <c r="G683" s="109"/>
      <c r="H683" s="109"/>
      <c r="I683" s="109"/>
      <c r="J683" s="109"/>
      <c r="K683" s="109"/>
      <c r="L683" s="109"/>
      <c r="M683" s="109"/>
      <c r="N683" s="109"/>
      <c r="O683" s="110"/>
    </row>
    <row r="684" s="111" customFormat="true" ht="20.1" hidden="false" customHeight="true" outlineLevel="0" collapsed="false">
      <c r="A684" s="106" t="s">
        <v>239</v>
      </c>
      <c r="B684" s="107" t="s">
        <v>831</v>
      </c>
      <c r="C684" s="108" t="n">
        <v>288</v>
      </c>
      <c r="D684" s="109" t="n">
        <v>3128</v>
      </c>
      <c r="E684" s="109" t="n">
        <v>14537.1428571429</v>
      </c>
      <c r="F684" s="109" t="n">
        <v>12421.1833333333</v>
      </c>
      <c r="G684" s="109" t="n">
        <v>48776.8333333333</v>
      </c>
      <c r="H684" s="109" t="n">
        <v>9307.29666666667</v>
      </c>
      <c r="I684" s="109" t="n">
        <v>6119.839</v>
      </c>
      <c r="J684" s="109" t="s">
        <v>131</v>
      </c>
      <c r="K684" s="109" t="n">
        <v>94290.2951904762</v>
      </c>
      <c r="L684" s="109" t="n">
        <v>197078.877733065</v>
      </c>
      <c r="M684" s="109" t="n">
        <v>82230.8660340712</v>
      </c>
      <c r="N684" s="109" t="s">
        <v>131</v>
      </c>
      <c r="O684" s="110" t="s">
        <v>239</v>
      </c>
    </row>
    <row r="685" s="111" customFormat="true" ht="20.1" hidden="false" customHeight="true" outlineLevel="0" collapsed="false">
      <c r="A685" s="106" t="s">
        <v>523</v>
      </c>
      <c r="B685" s="107" t="s">
        <v>832</v>
      </c>
      <c r="C685" s="108" t="n">
        <v>249</v>
      </c>
      <c r="D685" s="109" t="n">
        <v>3814.33798449612</v>
      </c>
      <c r="E685" s="109" t="n">
        <v>17849.9047619048</v>
      </c>
      <c r="F685" s="109" t="n">
        <v>41688.1009523809</v>
      </c>
      <c r="G685" s="109" t="n">
        <v>30276.8</v>
      </c>
      <c r="H685" s="109" t="n">
        <v>5743.47</v>
      </c>
      <c r="I685" s="109" t="n">
        <v>14037.089</v>
      </c>
      <c r="J685" s="109" t="s">
        <v>131</v>
      </c>
      <c r="K685" s="109" t="n">
        <v>113409.702698782</v>
      </c>
      <c r="L685" s="109" t="n">
        <v>170391.113040046</v>
      </c>
      <c r="M685" s="109" t="n">
        <v>45585.1282730112</v>
      </c>
      <c r="N685" s="109" t="s">
        <v>131</v>
      </c>
      <c r="O685" s="110" t="s">
        <v>523</v>
      </c>
    </row>
    <row r="686" s="111" customFormat="true" ht="20.1" hidden="false" customHeight="true" outlineLevel="0" collapsed="false">
      <c r="A686" s="106" t="s">
        <v>243</v>
      </c>
      <c r="B686" s="107" t="s">
        <v>833</v>
      </c>
      <c r="C686" s="108" t="n">
        <v>1307</v>
      </c>
      <c r="D686" s="109" t="n">
        <v>9683.85185185185</v>
      </c>
      <c r="E686" s="109" t="n">
        <v>76486.1538461538</v>
      </c>
      <c r="F686" s="109" t="n">
        <v>41889.6716666667</v>
      </c>
      <c r="G686" s="109" t="n">
        <v>301169.39</v>
      </c>
      <c r="H686" s="109" t="n">
        <v>57140.4833333333</v>
      </c>
      <c r="I686" s="109" t="n">
        <v>28285.1653333333</v>
      </c>
      <c r="J686" s="109" t="s">
        <v>131</v>
      </c>
      <c r="K686" s="109" t="n">
        <v>514654.716031339</v>
      </c>
      <c r="L686" s="109" t="n">
        <v>894382.268045542</v>
      </c>
      <c r="M686" s="109" t="n">
        <v>303782.041611362</v>
      </c>
      <c r="N686" s="109" t="s">
        <v>131</v>
      </c>
      <c r="O686" s="110" t="s">
        <v>243</v>
      </c>
    </row>
    <row r="687" s="111" customFormat="true" ht="20.1" hidden="false" customHeight="true" outlineLevel="0" collapsed="false">
      <c r="A687" s="106" t="s">
        <v>245</v>
      </c>
      <c r="B687" s="107" t="s">
        <v>834</v>
      </c>
      <c r="C687" s="108" t="n">
        <v>124</v>
      </c>
      <c r="D687" s="109" t="n">
        <v>3600</v>
      </c>
      <c r="E687" s="109" t="n">
        <v>6144.54545454546</v>
      </c>
      <c r="F687" s="109" t="n">
        <v>826.423333333334</v>
      </c>
      <c r="G687" s="109" t="n">
        <v>11110.9766666667</v>
      </c>
      <c r="H687" s="109" t="n">
        <v>2103.36333333333</v>
      </c>
      <c r="I687" s="109" t="n">
        <v>663.996666666667</v>
      </c>
      <c r="J687" s="109" t="s">
        <v>131</v>
      </c>
      <c r="K687" s="109" t="n">
        <v>24449.3054545455</v>
      </c>
      <c r="L687" s="109" t="n">
        <v>84853.4056906253</v>
      </c>
      <c r="M687" s="109" t="n">
        <v>48323.2801888639</v>
      </c>
      <c r="N687" s="109" t="s">
        <v>131</v>
      </c>
      <c r="O687" s="110" t="s">
        <v>245</v>
      </c>
    </row>
    <row r="688" s="111" customFormat="true" ht="20.1" hidden="false" customHeight="true" outlineLevel="0" collapsed="false">
      <c r="A688" s="106" t="s">
        <v>249</v>
      </c>
      <c r="B688" s="107" t="s">
        <v>835</v>
      </c>
      <c r="C688" s="108" t="n">
        <v>3535</v>
      </c>
      <c r="D688" s="109" t="n">
        <v>7305.27777777778</v>
      </c>
      <c r="E688" s="109" t="n">
        <v>180191.692307692</v>
      </c>
      <c r="F688" s="109" t="n">
        <v>158124.506873326</v>
      </c>
      <c r="G688" s="109" t="n">
        <v>484053.6</v>
      </c>
      <c r="H688" s="109" t="n">
        <v>91823.4466666667</v>
      </c>
      <c r="I688" s="109" t="n">
        <v>80767.8373333333</v>
      </c>
      <c r="J688" s="109" t="s">
        <v>131</v>
      </c>
      <c r="K688" s="109" t="n">
        <v>1002266.3609588</v>
      </c>
      <c r="L688" s="109" t="n">
        <v>2451360.573958</v>
      </c>
      <c r="M688" s="109" t="n">
        <v>1159275.37039936</v>
      </c>
      <c r="N688" s="109" t="s">
        <v>131</v>
      </c>
      <c r="O688" s="110" t="s">
        <v>249</v>
      </c>
    </row>
    <row r="689" s="111" customFormat="true" ht="20.1" hidden="false" customHeight="true" outlineLevel="0" collapsed="false">
      <c r="A689" s="106" t="s">
        <v>251</v>
      </c>
      <c r="B689" s="107" t="s">
        <v>836</v>
      </c>
      <c r="C689" s="108" t="n">
        <v>486</v>
      </c>
      <c r="D689" s="109" t="n">
        <v>10684.347826087</v>
      </c>
      <c r="E689" s="109" t="n">
        <v>23779.3939393939</v>
      </c>
      <c r="F689" s="109" t="n">
        <v>62740.2390196078</v>
      </c>
      <c r="G689" s="109" t="n">
        <v>61888.9333333333</v>
      </c>
      <c r="H689" s="109" t="n">
        <v>11771.9033333333</v>
      </c>
      <c r="I689" s="109" t="n">
        <v>3135.38866666667</v>
      </c>
      <c r="J689" s="109" t="s">
        <v>131</v>
      </c>
      <c r="K689" s="109" t="n">
        <v>174000.206118422</v>
      </c>
      <c r="L689" s="109" t="n">
        <v>332570.606174547</v>
      </c>
      <c r="M689" s="109" t="n">
        <v>126856.3200449</v>
      </c>
      <c r="N689" s="109" t="s">
        <v>131</v>
      </c>
      <c r="O689" s="110" t="s">
        <v>251</v>
      </c>
    </row>
    <row r="690" s="111" customFormat="true" ht="20.1" hidden="false" customHeight="true" outlineLevel="0" collapsed="false">
      <c r="A690" s="106" t="s">
        <v>253</v>
      </c>
      <c r="B690" s="107" t="s">
        <v>837</v>
      </c>
      <c r="C690" s="108" t="n">
        <v>1559</v>
      </c>
      <c r="D690" s="109" t="n">
        <v>10517.3333333333</v>
      </c>
      <c r="E690" s="109" t="n">
        <v>85929</v>
      </c>
      <c r="F690" s="109" t="n">
        <v>168170.04</v>
      </c>
      <c r="G690" s="109" t="n">
        <v>242368.58</v>
      </c>
      <c r="H690" s="109" t="n">
        <v>46071.97</v>
      </c>
      <c r="I690" s="109" t="n">
        <v>17092.1373333333</v>
      </c>
      <c r="J690" s="109" t="s">
        <v>131</v>
      </c>
      <c r="K690" s="109" t="n">
        <v>570149.060666667</v>
      </c>
      <c r="L690" s="109" t="n">
        <v>1066826.28606197</v>
      </c>
      <c r="M690" s="109" t="n">
        <v>397341.780316246</v>
      </c>
      <c r="N690" s="109" t="s">
        <v>131</v>
      </c>
      <c r="O690" s="110" t="s">
        <v>253</v>
      </c>
    </row>
    <row r="691" s="111" customFormat="true" ht="20.1" hidden="false" customHeight="true" outlineLevel="0" collapsed="false">
      <c r="A691" s="106" t="s">
        <v>255</v>
      </c>
      <c r="B691" s="107" t="s">
        <v>838</v>
      </c>
      <c r="C691" s="108" t="n">
        <v>350</v>
      </c>
      <c r="D691" s="109" t="n">
        <v>4603.1007751938</v>
      </c>
      <c r="E691" s="109" t="n">
        <v>18460</v>
      </c>
      <c r="F691" s="109" t="n">
        <v>17279.06</v>
      </c>
      <c r="G691" s="109" t="n">
        <v>37792.3233333333</v>
      </c>
      <c r="H691" s="109" t="n">
        <v>7195.23</v>
      </c>
      <c r="I691" s="109" t="n">
        <v>2110.43066666667</v>
      </c>
      <c r="J691" s="109" t="s">
        <v>131</v>
      </c>
      <c r="K691" s="109" t="n">
        <v>87440.1447751938</v>
      </c>
      <c r="L691" s="109" t="n">
        <v>239505.580578378</v>
      </c>
      <c r="M691" s="109" t="n">
        <v>121652.348642547</v>
      </c>
      <c r="N691" s="109" t="s">
        <v>131</v>
      </c>
      <c r="O691" s="110" t="s">
        <v>255</v>
      </c>
    </row>
    <row r="692" s="111" customFormat="true" ht="20.1" hidden="false" customHeight="true" outlineLevel="0" collapsed="false">
      <c r="A692" s="106" t="s">
        <v>415</v>
      </c>
      <c r="B692" s="107" t="s">
        <v>839</v>
      </c>
      <c r="C692" s="108" t="n">
        <v>264</v>
      </c>
      <c r="D692" s="109" t="n">
        <v>6802.07407407407</v>
      </c>
      <c r="E692" s="109" t="n">
        <v>11207.1428571429</v>
      </c>
      <c r="F692" s="109" t="n">
        <v>8476.15666666667</v>
      </c>
      <c r="G692" s="109" t="n">
        <v>25890.9766666667</v>
      </c>
      <c r="H692" s="109" t="n">
        <v>4933.59333333333</v>
      </c>
      <c r="I692" s="109" t="n">
        <v>552.306333333333</v>
      </c>
      <c r="J692" s="109" t="s">
        <v>131</v>
      </c>
      <c r="K692" s="109" t="n">
        <v>57862.2499312169</v>
      </c>
      <c r="L692" s="109" t="n">
        <v>180655.637921976</v>
      </c>
      <c r="M692" s="109" t="n">
        <v>98234.7103926076</v>
      </c>
      <c r="N692" s="109" t="s">
        <v>131</v>
      </c>
      <c r="O692" s="110" t="s">
        <v>415</v>
      </c>
    </row>
    <row r="693" s="111" customFormat="true" ht="20.1" hidden="false" customHeight="true" outlineLevel="0" collapsed="false">
      <c r="A693" s="106" t="s">
        <v>257</v>
      </c>
      <c r="B693" s="107" t="s">
        <v>840</v>
      </c>
      <c r="C693" s="108" t="n">
        <v>422</v>
      </c>
      <c r="D693" s="109" t="n">
        <v>11599.3333333333</v>
      </c>
      <c r="E693" s="109" t="n">
        <v>22909.6666666667</v>
      </c>
      <c r="F693" s="109" t="n">
        <v>30316.17</v>
      </c>
      <c r="G693" s="109" t="n">
        <v>50855.11</v>
      </c>
      <c r="H693" s="109" t="n">
        <v>9675.81333333333</v>
      </c>
      <c r="I693" s="109" t="n">
        <v>3394.91166666667</v>
      </c>
      <c r="J693" s="109" t="s">
        <v>131</v>
      </c>
      <c r="K693" s="109" t="n">
        <v>128751.005</v>
      </c>
      <c r="L693" s="109" t="n">
        <v>288775.300011644</v>
      </c>
      <c r="M693" s="109" t="n">
        <v>128019.436009315</v>
      </c>
      <c r="N693" s="109" t="s">
        <v>131</v>
      </c>
      <c r="O693" s="110" t="s">
        <v>257</v>
      </c>
    </row>
    <row r="694" s="111" customFormat="true" ht="20.1" hidden="false" customHeight="true" outlineLevel="0" collapsed="false">
      <c r="A694" s="106" t="s">
        <v>418</v>
      </c>
      <c r="B694" s="107" t="s">
        <v>841</v>
      </c>
      <c r="C694" s="108" t="n">
        <v>1978</v>
      </c>
      <c r="D694" s="109" t="n">
        <v>11375.7333333333</v>
      </c>
      <c r="E694" s="109" t="n">
        <v>110132.666666667</v>
      </c>
      <c r="F694" s="109" t="n">
        <v>439707.246666667</v>
      </c>
      <c r="G694" s="109" t="n">
        <v>321984.79</v>
      </c>
      <c r="H694" s="109" t="n">
        <v>61136.3766666667</v>
      </c>
      <c r="I694" s="109" t="n">
        <v>40586.1646666667</v>
      </c>
      <c r="J694" s="109" t="s">
        <v>131</v>
      </c>
      <c r="K694" s="109" t="n">
        <v>984922.978</v>
      </c>
      <c r="L694" s="109" t="n">
        <v>1353548.68109723</v>
      </c>
      <c r="M694" s="109" t="n">
        <v>294900.562477786</v>
      </c>
      <c r="N694" s="109" t="s">
        <v>131</v>
      </c>
      <c r="O694" s="110" t="s">
        <v>418</v>
      </c>
    </row>
    <row r="695" s="111" customFormat="true" ht="20.1" hidden="false" customHeight="true" outlineLevel="0" collapsed="false">
      <c r="A695" s="106" t="s">
        <v>259</v>
      </c>
      <c r="B695" s="107" t="s">
        <v>842</v>
      </c>
      <c r="C695" s="108" t="n">
        <v>508</v>
      </c>
      <c r="D695" s="109" t="n">
        <v>5508.66666666667</v>
      </c>
      <c r="E695" s="109" t="n">
        <v>24627.6666666667</v>
      </c>
      <c r="F695" s="109" t="n">
        <v>20499.8466666667</v>
      </c>
      <c r="G695" s="109" t="n">
        <v>48434.3433333333</v>
      </c>
      <c r="H695" s="109" t="n">
        <v>9181.06333333333</v>
      </c>
      <c r="I695" s="109" t="n">
        <v>6383.16433333333</v>
      </c>
      <c r="J695" s="109" t="s">
        <v>131</v>
      </c>
      <c r="K695" s="109" t="n">
        <v>114634.751</v>
      </c>
      <c r="L695" s="109" t="n">
        <v>347625.242668045</v>
      </c>
      <c r="M695" s="109" t="n">
        <v>186392.393334436</v>
      </c>
      <c r="N695" s="109" t="s">
        <v>131</v>
      </c>
      <c r="O695" s="110" t="s">
        <v>259</v>
      </c>
    </row>
    <row r="696" s="111" customFormat="true" ht="20.1" hidden="false" customHeight="true" outlineLevel="0" collapsed="false">
      <c r="A696" s="106" t="s">
        <v>261</v>
      </c>
      <c r="B696" s="107" t="s">
        <v>843</v>
      </c>
      <c r="C696" s="108" t="n">
        <v>267</v>
      </c>
      <c r="D696" s="109" t="n">
        <v>2393.6231884058</v>
      </c>
      <c r="E696" s="109" t="n">
        <v>14924.6666666667</v>
      </c>
      <c r="F696" s="109" t="n">
        <v>97392.3514285714</v>
      </c>
      <c r="G696" s="109" t="n">
        <v>36804.8433333333</v>
      </c>
      <c r="H696" s="109" t="n">
        <v>6987.47333333333</v>
      </c>
      <c r="I696" s="109" t="n">
        <v>29487.2306666667</v>
      </c>
      <c r="J696" s="109" t="s">
        <v>131</v>
      </c>
      <c r="K696" s="109" t="n">
        <v>187990.188616977</v>
      </c>
      <c r="L696" s="109" t="n">
        <v>182708.542898362</v>
      </c>
      <c r="M696" s="109" t="s">
        <v>131</v>
      </c>
      <c r="N696" s="109" t="n">
        <v>1584.49371558442</v>
      </c>
      <c r="O696" s="110" t="s">
        <v>261</v>
      </c>
    </row>
    <row r="697" s="111" customFormat="true" ht="20.1" hidden="false" customHeight="true" outlineLevel="0" collapsed="false">
      <c r="A697" s="106" t="s">
        <v>263</v>
      </c>
      <c r="B697" s="107" t="s">
        <v>844</v>
      </c>
      <c r="C697" s="108" t="n">
        <v>1240</v>
      </c>
      <c r="D697" s="109" t="n">
        <v>11063.3333333333</v>
      </c>
      <c r="E697" s="109" t="n">
        <v>76686</v>
      </c>
      <c r="F697" s="109" t="n">
        <v>557516.753333333</v>
      </c>
      <c r="G697" s="109" t="n">
        <v>173958.986666667</v>
      </c>
      <c r="H697" s="109" t="n">
        <v>33014.6366666667</v>
      </c>
      <c r="I697" s="109" t="n">
        <v>56681.0823333333</v>
      </c>
      <c r="J697" s="109" t="s">
        <v>131</v>
      </c>
      <c r="K697" s="109" t="n">
        <v>908920.792333333</v>
      </c>
      <c r="L697" s="109" t="n">
        <v>848534.056906253</v>
      </c>
      <c r="M697" s="109" t="s">
        <v>131</v>
      </c>
      <c r="N697" s="109" t="n">
        <v>18116.0206281242</v>
      </c>
      <c r="O697" s="110" t="s">
        <v>263</v>
      </c>
    </row>
    <row r="698" s="111" customFormat="true" ht="20.1" hidden="false" customHeight="true" outlineLevel="0" collapsed="false">
      <c r="A698" s="106" t="s">
        <v>265</v>
      </c>
      <c r="B698" s="107" t="s">
        <v>845</v>
      </c>
      <c r="C698" s="108" t="n">
        <v>1602</v>
      </c>
      <c r="D698" s="109" t="n">
        <v>12412.4637681159</v>
      </c>
      <c r="E698" s="109" t="n">
        <v>128783.333333333</v>
      </c>
      <c r="F698" s="109" t="n">
        <v>443123.73047619</v>
      </c>
      <c r="G698" s="109" t="n">
        <v>266689.01</v>
      </c>
      <c r="H698" s="109" t="n">
        <v>50723.25</v>
      </c>
      <c r="I698" s="109" t="n">
        <v>84787.142</v>
      </c>
      <c r="J698" s="109" t="s">
        <v>131</v>
      </c>
      <c r="K698" s="109" t="n">
        <v>986518.92957764</v>
      </c>
      <c r="L698" s="109" t="n">
        <v>1096251.25739017</v>
      </c>
      <c r="M698" s="109" t="n">
        <v>87785.8622500282</v>
      </c>
      <c r="N698" s="109" t="s">
        <v>131</v>
      </c>
      <c r="O698" s="110" t="s">
        <v>265</v>
      </c>
    </row>
    <row r="699" s="111" customFormat="true" ht="20.1" hidden="false" customHeight="true" outlineLevel="0" collapsed="false">
      <c r="A699" s="106" t="s">
        <v>269</v>
      </c>
      <c r="B699" s="107" t="s">
        <v>846</v>
      </c>
      <c r="C699" s="108" t="n">
        <v>279</v>
      </c>
      <c r="D699" s="109" t="n">
        <v>870</v>
      </c>
      <c r="E699" s="109" t="n">
        <v>16107.6666666667</v>
      </c>
      <c r="F699" s="109" t="n">
        <v>18926.1533333333</v>
      </c>
      <c r="G699" s="109" t="n">
        <v>68975.73</v>
      </c>
      <c r="H699" s="109" t="n">
        <v>13108.8533333333</v>
      </c>
      <c r="I699" s="109" t="n">
        <v>384.017333333333</v>
      </c>
      <c r="J699" s="109" t="s">
        <v>131</v>
      </c>
      <c r="K699" s="109" t="n">
        <v>118372.420666667</v>
      </c>
      <c r="L699" s="109" t="n">
        <v>190920.162803907</v>
      </c>
      <c r="M699" s="109" t="n">
        <v>58038.1937097921</v>
      </c>
      <c r="N699" s="109" t="s">
        <v>131</v>
      </c>
      <c r="O699" s="110" t="s">
        <v>269</v>
      </c>
    </row>
    <row r="700" s="111" customFormat="true" ht="20.1" hidden="false" customHeight="true" outlineLevel="0" collapsed="false">
      <c r="A700" s="106" t="s">
        <v>271</v>
      </c>
      <c r="B700" s="107" t="s">
        <v>847</v>
      </c>
      <c r="C700" s="108" t="n">
        <v>482</v>
      </c>
      <c r="D700" s="109" t="n">
        <v>10344.8</v>
      </c>
      <c r="E700" s="109" t="n">
        <v>23340</v>
      </c>
      <c r="F700" s="109" t="n">
        <v>92025.6903030303</v>
      </c>
      <c r="G700" s="109" t="n">
        <v>67277.9733333333</v>
      </c>
      <c r="H700" s="109" t="n">
        <v>12818.2166666667</v>
      </c>
      <c r="I700" s="109" t="n">
        <v>9394.198</v>
      </c>
      <c r="J700" s="109" t="s">
        <v>131</v>
      </c>
      <c r="K700" s="109" t="n">
        <v>215200.87830303</v>
      </c>
      <c r="L700" s="109" t="n">
        <v>329833.399539366</v>
      </c>
      <c r="M700" s="109" t="n">
        <v>91706.0169890685</v>
      </c>
      <c r="N700" s="109" t="s">
        <v>131</v>
      </c>
      <c r="O700" s="110" t="s">
        <v>271</v>
      </c>
    </row>
    <row r="701" s="111" customFormat="true" ht="20.1" hidden="false" customHeight="true" outlineLevel="0" collapsed="false">
      <c r="A701" s="106" t="s">
        <v>273</v>
      </c>
      <c r="B701" s="107" t="s">
        <v>848</v>
      </c>
      <c r="C701" s="108" t="n">
        <v>223</v>
      </c>
      <c r="D701" s="109" t="n">
        <v>4218.44444444444</v>
      </c>
      <c r="E701" s="109" t="n">
        <v>16440.3125</v>
      </c>
      <c r="F701" s="109" t="n">
        <v>13844.2766666667</v>
      </c>
      <c r="G701" s="109" t="n">
        <v>22756.45</v>
      </c>
      <c r="H701" s="109" t="n">
        <v>4314.29666666667</v>
      </c>
      <c r="I701" s="109" t="n">
        <v>3250.02333333333</v>
      </c>
      <c r="J701" s="109" t="s">
        <v>131</v>
      </c>
      <c r="K701" s="109" t="n">
        <v>64823.8036111111</v>
      </c>
      <c r="L701" s="109" t="n">
        <v>152599.269911366</v>
      </c>
      <c r="M701" s="109" t="n">
        <v>70220.3730402042</v>
      </c>
      <c r="N701" s="109" t="s">
        <v>131</v>
      </c>
      <c r="O701" s="110" t="s">
        <v>273</v>
      </c>
    </row>
    <row r="702" s="111" customFormat="true" ht="20.1" hidden="false" customHeight="true" outlineLevel="0" collapsed="false">
      <c r="A702" s="106" t="s">
        <v>275</v>
      </c>
      <c r="B702" s="107" t="s">
        <v>849</v>
      </c>
      <c r="C702" s="108" t="n">
        <v>1125</v>
      </c>
      <c r="D702" s="109" t="n">
        <v>6455.55555555556</v>
      </c>
      <c r="E702" s="109" t="n">
        <v>61240.3333333333</v>
      </c>
      <c r="F702" s="109" t="n">
        <v>74901.5666666667</v>
      </c>
      <c r="G702" s="109" t="n">
        <v>171057.68</v>
      </c>
      <c r="H702" s="109" t="n">
        <v>32436.1233333333</v>
      </c>
      <c r="I702" s="109" t="n">
        <v>17277.1096666667</v>
      </c>
      <c r="J702" s="109" t="s">
        <v>131</v>
      </c>
      <c r="K702" s="109" t="n">
        <v>363368.368555556</v>
      </c>
      <c r="L702" s="109" t="n">
        <v>769839.366144786</v>
      </c>
      <c r="M702" s="109" t="n">
        <v>325176.798071384</v>
      </c>
      <c r="N702" s="109" t="s">
        <v>131</v>
      </c>
      <c r="O702" s="110" t="s">
        <v>275</v>
      </c>
    </row>
    <row r="703" s="111" customFormat="true" ht="20.1" hidden="false" customHeight="true" outlineLevel="0" collapsed="false">
      <c r="A703" s="106" t="s">
        <v>377</v>
      </c>
      <c r="B703" s="107" t="s">
        <v>850</v>
      </c>
      <c r="C703" s="108" t="n">
        <v>824</v>
      </c>
      <c r="D703" s="109" t="n">
        <v>9116.44444444444</v>
      </c>
      <c r="E703" s="109" t="n">
        <v>37796.75</v>
      </c>
      <c r="F703" s="109" t="n">
        <v>60654.1966666667</v>
      </c>
      <c r="G703" s="109" t="n">
        <v>103411.82</v>
      </c>
      <c r="H703" s="109" t="n">
        <v>19613.9966666667</v>
      </c>
      <c r="I703" s="109" t="n">
        <v>20903.9966666667</v>
      </c>
      <c r="J703" s="109" t="s">
        <v>131</v>
      </c>
      <c r="K703" s="109" t="n">
        <v>251497.204444444</v>
      </c>
      <c r="L703" s="109" t="n">
        <v>563864.566847381</v>
      </c>
      <c r="M703" s="109" t="n">
        <v>249893.889922349</v>
      </c>
      <c r="N703" s="109" t="s">
        <v>131</v>
      </c>
      <c r="O703" s="110" t="s">
        <v>377</v>
      </c>
    </row>
    <row r="704" s="111" customFormat="true" ht="20.1" hidden="false" customHeight="true" outlineLevel="0" collapsed="false">
      <c r="A704" s="106" t="s">
        <v>277</v>
      </c>
      <c r="B704" s="107" t="s">
        <v>851</v>
      </c>
      <c r="C704" s="108" t="n">
        <v>1027</v>
      </c>
      <c r="D704" s="109" t="n">
        <v>11646</v>
      </c>
      <c r="E704" s="109" t="n">
        <v>56441</v>
      </c>
      <c r="F704" s="109" t="n">
        <v>116245.63</v>
      </c>
      <c r="G704" s="109" t="n">
        <v>156237.023333333</v>
      </c>
      <c r="H704" s="109" t="n">
        <v>29676.8733333333</v>
      </c>
      <c r="I704" s="109" t="n">
        <v>9848.94166666667</v>
      </c>
      <c r="J704" s="109" t="s">
        <v>131</v>
      </c>
      <c r="K704" s="109" t="n">
        <v>380095.468333333</v>
      </c>
      <c r="L704" s="109" t="n">
        <v>702777.80358284</v>
      </c>
      <c r="M704" s="109" t="n">
        <v>258145.868199605</v>
      </c>
      <c r="N704" s="109" t="s">
        <v>131</v>
      </c>
      <c r="O704" s="110" t="s">
        <v>277</v>
      </c>
    </row>
    <row r="705" s="111" customFormat="true" ht="20.1" hidden="false" customHeight="true" outlineLevel="0" collapsed="false">
      <c r="A705" s="106" t="s">
        <v>279</v>
      </c>
      <c r="B705" s="107" t="s">
        <v>852</v>
      </c>
      <c r="C705" s="108" t="n">
        <v>86</v>
      </c>
      <c r="D705" s="109" t="n">
        <v>3282.22222222222</v>
      </c>
      <c r="E705" s="109" t="n">
        <v>5557.33333333333</v>
      </c>
      <c r="F705" s="109" t="n">
        <v>9257.1096969697</v>
      </c>
      <c r="G705" s="109" t="n">
        <v>11309.4566666667</v>
      </c>
      <c r="H705" s="109" t="n">
        <v>2139.64333333333</v>
      </c>
      <c r="I705" s="109" t="n">
        <v>47.223</v>
      </c>
      <c r="J705" s="109" t="s">
        <v>131</v>
      </c>
      <c r="K705" s="109" t="n">
        <v>31592.9882525253</v>
      </c>
      <c r="L705" s="109" t="n">
        <v>58849.9426564014</v>
      </c>
      <c r="M705" s="109" t="n">
        <v>21805.5635231009</v>
      </c>
      <c r="N705" s="109" t="s">
        <v>131</v>
      </c>
      <c r="O705" s="110" t="s">
        <v>279</v>
      </c>
    </row>
    <row r="706" s="111" customFormat="true" ht="20.1" hidden="false" customHeight="true" outlineLevel="0" collapsed="false">
      <c r="A706" s="106" t="s">
        <v>281</v>
      </c>
      <c r="B706" s="107" t="s">
        <v>369</v>
      </c>
      <c r="C706" s="108" t="n">
        <v>1897</v>
      </c>
      <c r="D706" s="109" t="n">
        <v>10458.4848484848</v>
      </c>
      <c r="E706" s="109" t="n">
        <v>272204.6875</v>
      </c>
      <c r="F706" s="109" t="n">
        <v>1672721.85916667</v>
      </c>
      <c r="G706" s="109" t="n">
        <v>239713.693333333</v>
      </c>
      <c r="H706" s="109" t="n">
        <v>45632.8</v>
      </c>
      <c r="I706" s="109" t="n">
        <v>179406.461666667</v>
      </c>
      <c r="J706" s="109" t="s">
        <v>131</v>
      </c>
      <c r="K706" s="109" t="n">
        <v>2420137.98651515</v>
      </c>
      <c r="L706" s="109" t="n">
        <v>1298120.24673481</v>
      </c>
      <c r="M706" s="109" t="s">
        <v>131</v>
      </c>
      <c r="N706" s="109" t="n">
        <v>336605.321934103</v>
      </c>
      <c r="O706" s="110" t="s">
        <v>281</v>
      </c>
    </row>
    <row r="707" s="111" customFormat="true" ht="20.1" hidden="false" customHeight="true" outlineLevel="0" collapsed="false">
      <c r="A707" s="106"/>
      <c r="B707" s="107"/>
      <c r="C707" s="108"/>
      <c r="D707" s="109"/>
      <c r="E707" s="109"/>
      <c r="F707" s="109"/>
      <c r="G707" s="109"/>
      <c r="H707" s="109"/>
      <c r="I707" s="109"/>
      <c r="J707" s="109"/>
      <c r="K707" s="109"/>
      <c r="L707" s="109"/>
      <c r="M707" s="109"/>
      <c r="N707" s="109"/>
      <c r="O707" s="110"/>
    </row>
    <row r="708" s="111" customFormat="true" ht="20.1" hidden="false" customHeight="true" outlineLevel="0" collapsed="false">
      <c r="A708" s="106" t="n">
        <v>71</v>
      </c>
      <c r="B708" s="107" t="s">
        <v>807</v>
      </c>
      <c r="C708" s="108"/>
      <c r="D708" s="109"/>
      <c r="E708" s="109"/>
      <c r="F708" s="109"/>
      <c r="G708" s="109"/>
      <c r="H708" s="109"/>
      <c r="I708" s="109"/>
      <c r="J708" s="109"/>
      <c r="K708" s="109"/>
      <c r="L708" s="109"/>
      <c r="M708" s="109"/>
      <c r="O708" s="110" t="n">
        <v>71</v>
      </c>
    </row>
    <row r="709" s="111" customFormat="true" ht="20.1" hidden="false" customHeight="true" outlineLevel="0" collapsed="false">
      <c r="A709" s="106"/>
      <c r="B709" s="107"/>
      <c r="C709" s="108"/>
      <c r="D709" s="109"/>
      <c r="E709" s="109"/>
      <c r="F709" s="109"/>
      <c r="G709" s="109"/>
      <c r="H709" s="109"/>
      <c r="I709" s="109"/>
      <c r="J709" s="109"/>
      <c r="K709" s="109"/>
      <c r="L709" s="109"/>
      <c r="M709" s="109"/>
      <c r="N709" s="109"/>
      <c r="O709" s="110"/>
    </row>
    <row r="710" s="111" customFormat="true" ht="20.1" hidden="false" customHeight="true" outlineLevel="0" collapsed="false">
      <c r="A710" s="106" t="s">
        <v>283</v>
      </c>
      <c r="B710" s="107" t="s">
        <v>853</v>
      </c>
      <c r="C710" s="108" t="n">
        <v>177</v>
      </c>
      <c r="D710" s="109" t="n">
        <v>6347.77777777778</v>
      </c>
      <c r="E710" s="109" t="n">
        <v>11845.6666666667</v>
      </c>
      <c r="F710" s="109" t="n">
        <v>24337.8766666667</v>
      </c>
      <c r="G710" s="109" t="n">
        <v>19565.8366666667</v>
      </c>
      <c r="H710" s="109" t="n">
        <v>3722.18</v>
      </c>
      <c r="I710" s="109" t="n">
        <v>1709.37433333333</v>
      </c>
      <c r="J710" s="109" t="s">
        <v>131</v>
      </c>
      <c r="K710" s="109" t="n">
        <v>67528.7121111111</v>
      </c>
      <c r="L710" s="109" t="n">
        <v>121121.39360678</v>
      </c>
      <c r="M710" s="109" t="n">
        <v>42874.1451965348</v>
      </c>
      <c r="N710" s="109" t="s">
        <v>131</v>
      </c>
      <c r="O710" s="110" t="s">
        <v>283</v>
      </c>
    </row>
    <row r="711" s="111" customFormat="true" ht="20.1" hidden="false" customHeight="true" outlineLevel="0" collapsed="false">
      <c r="A711" s="106" t="s">
        <v>285</v>
      </c>
      <c r="B711" s="107" t="s">
        <v>854</v>
      </c>
      <c r="C711" s="108" t="n">
        <v>288</v>
      </c>
      <c r="D711" s="109" t="n">
        <v>3725.77777777778</v>
      </c>
      <c r="E711" s="109" t="n">
        <v>15900</v>
      </c>
      <c r="F711" s="109" t="n">
        <v>5516.10666666667</v>
      </c>
      <c r="G711" s="109" t="n">
        <v>28340.0033333333</v>
      </c>
      <c r="H711" s="109" t="n">
        <v>5377.90666666667</v>
      </c>
      <c r="I711" s="109" t="n">
        <v>2298.054</v>
      </c>
      <c r="J711" s="109" t="s">
        <v>131</v>
      </c>
      <c r="K711" s="109" t="n">
        <v>61157.8484444444</v>
      </c>
      <c r="L711" s="109" t="n">
        <v>197078.877733065</v>
      </c>
      <c r="M711" s="109" t="n">
        <v>108736.823430897</v>
      </c>
      <c r="N711" s="109" t="s">
        <v>131</v>
      </c>
      <c r="O711" s="110" t="s">
        <v>285</v>
      </c>
    </row>
    <row r="712" s="111" customFormat="true" ht="20.1" hidden="false" customHeight="true" outlineLevel="0" collapsed="false">
      <c r="A712" s="106" t="s">
        <v>428</v>
      </c>
      <c r="B712" s="107" t="s">
        <v>855</v>
      </c>
      <c r="C712" s="108" t="n">
        <v>145</v>
      </c>
      <c r="D712" s="109" t="n">
        <v>1168.99224806202</v>
      </c>
      <c r="E712" s="109" t="n">
        <v>7781.66666666667</v>
      </c>
      <c r="F712" s="109" t="n">
        <v>1559.72333333333</v>
      </c>
      <c r="G712" s="109" t="n">
        <v>17364.7766666667</v>
      </c>
      <c r="H712" s="109" t="n">
        <v>3290.60666666667</v>
      </c>
      <c r="I712" s="109" t="n">
        <v>95.6596666666667</v>
      </c>
      <c r="J712" s="109" t="s">
        <v>131</v>
      </c>
      <c r="K712" s="109" t="n">
        <v>31261.425248062</v>
      </c>
      <c r="L712" s="109" t="n">
        <v>99223.7405253279</v>
      </c>
      <c r="M712" s="109" t="n">
        <v>54369.8522218127</v>
      </c>
      <c r="N712" s="109" t="s">
        <v>131</v>
      </c>
      <c r="O712" s="110" t="s">
        <v>428</v>
      </c>
    </row>
    <row r="713" s="111" customFormat="true" ht="20.1" hidden="false" customHeight="true" outlineLevel="0" collapsed="false">
      <c r="A713" s="106" t="s">
        <v>430</v>
      </c>
      <c r="B713" s="107" t="s">
        <v>856</v>
      </c>
      <c r="C713" s="108" t="n">
        <v>1286</v>
      </c>
      <c r="D713" s="109" t="n">
        <v>20569.7777777778</v>
      </c>
      <c r="E713" s="109" t="n">
        <v>59961</v>
      </c>
      <c r="F713" s="109" t="n">
        <v>81895.73</v>
      </c>
      <c r="G713" s="109" t="n">
        <v>169968.336666667</v>
      </c>
      <c r="H713" s="109" t="n">
        <v>32258.37</v>
      </c>
      <c r="I713" s="109" t="n">
        <v>9337.25833333333</v>
      </c>
      <c r="J713" s="109" t="s">
        <v>131</v>
      </c>
      <c r="K713" s="109" t="n">
        <v>373990.472777778</v>
      </c>
      <c r="L713" s="109" t="n">
        <v>880011.933210839</v>
      </c>
      <c r="M713" s="109" t="n">
        <v>404817.168346449</v>
      </c>
      <c r="N713" s="109" t="s">
        <v>131</v>
      </c>
      <c r="O713" s="110" t="s">
        <v>430</v>
      </c>
    </row>
    <row r="714" s="111" customFormat="true" ht="20.1" hidden="false" customHeight="true" outlineLevel="0" collapsed="false">
      <c r="A714" s="106" t="s">
        <v>432</v>
      </c>
      <c r="B714" s="107" t="s">
        <v>857</v>
      </c>
      <c r="C714" s="108" t="n">
        <v>263</v>
      </c>
      <c r="D714" s="109" t="n">
        <v>3616.53333333333</v>
      </c>
      <c r="E714" s="109" t="n">
        <v>12620.8571428571</v>
      </c>
      <c r="F714" s="109" t="n">
        <v>6641.29</v>
      </c>
      <c r="G714" s="109" t="n">
        <v>46126.3166666667</v>
      </c>
      <c r="H714" s="109" t="n">
        <v>8762.37333333333</v>
      </c>
      <c r="I714" s="109" t="n">
        <v>1418.24833333333</v>
      </c>
      <c r="J714" s="109" t="s">
        <v>131</v>
      </c>
      <c r="K714" s="109" t="n">
        <v>79185.6188095238</v>
      </c>
      <c r="L714" s="109" t="n">
        <v>179971.336263181</v>
      </c>
      <c r="M714" s="109" t="n">
        <v>80628.5739629258</v>
      </c>
      <c r="N714" s="109" t="s">
        <v>131</v>
      </c>
      <c r="O714" s="110" t="s">
        <v>432</v>
      </c>
    </row>
    <row r="715" s="111" customFormat="true" ht="20.1" hidden="false" customHeight="true" outlineLevel="0" collapsed="false">
      <c r="A715" s="106" t="s">
        <v>287</v>
      </c>
      <c r="B715" s="107" t="s">
        <v>858</v>
      </c>
      <c r="C715" s="108" t="n">
        <v>587</v>
      </c>
      <c r="D715" s="109" t="n">
        <v>13242.4444444444</v>
      </c>
      <c r="E715" s="109" t="n">
        <v>42791.3333333333</v>
      </c>
      <c r="F715" s="109" t="n">
        <v>62364.45</v>
      </c>
      <c r="G715" s="109" t="n">
        <v>85962.48</v>
      </c>
      <c r="H715" s="109" t="n">
        <v>16306.5066666667</v>
      </c>
      <c r="I715" s="109" t="n">
        <v>14038.695</v>
      </c>
      <c r="J715" s="109" t="s">
        <v>131</v>
      </c>
      <c r="K715" s="109" t="n">
        <v>234705.909444444</v>
      </c>
      <c r="L715" s="109" t="n">
        <v>401685.073712879</v>
      </c>
      <c r="M715" s="109" t="n">
        <v>133583.331414748</v>
      </c>
      <c r="N715" s="109" t="s">
        <v>131</v>
      </c>
      <c r="O715" s="110" t="s">
        <v>287</v>
      </c>
    </row>
    <row r="716" s="111" customFormat="true" ht="20.1" hidden="false" customHeight="true" outlineLevel="0" collapsed="false">
      <c r="A716" s="106" t="s">
        <v>291</v>
      </c>
      <c r="B716" s="107" t="s">
        <v>859</v>
      </c>
      <c r="C716" s="108" t="n">
        <v>321</v>
      </c>
      <c r="D716" s="109" t="n">
        <v>4192.66666666667</v>
      </c>
      <c r="E716" s="109" t="n">
        <v>17333.3333333333</v>
      </c>
      <c r="F716" s="109" t="n">
        <v>35560.4733333333</v>
      </c>
      <c r="G716" s="109" t="n">
        <v>36415.3933333333</v>
      </c>
      <c r="H716" s="109" t="n">
        <v>6920.75</v>
      </c>
      <c r="I716" s="109" t="n">
        <v>2600.67133333333</v>
      </c>
      <c r="J716" s="109" t="s">
        <v>131</v>
      </c>
      <c r="K716" s="109" t="n">
        <v>103023.288</v>
      </c>
      <c r="L716" s="109" t="n">
        <v>219660.832473312</v>
      </c>
      <c r="M716" s="109" t="n">
        <v>93310.0355786498</v>
      </c>
      <c r="N716" s="109" t="s">
        <v>131</v>
      </c>
      <c r="O716" s="110" t="s">
        <v>291</v>
      </c>
    </row>
    <row r="717" s="111" customFormat="true" ht="20.1" hidden="false" customHeight="true" outlineLevel="0" collapsed="false">
      <c r="A717" s="106" t="s">
        <v>293</v>
      </c>
      <c r="B717" s="107" t="s">
        <v>860</v>
      </c>
      <c r="C717" s="108" t="n">
        <v>181</v>
      </c>
      <c r="D717" s="109" t="n">
        <v>4135.46666666667</v>
      </c>
      <c r="E717" s="109" t="n">
        <v>9778.75</v>
      </c>
      <c r="F717" s="109" t="n">
        <v>1079.24666666667</v>
      </c>
      <c r="G717" s="109" t="n">
        <v>20905.34</v>
      </c>
      <c r="H717" s="109" t="n">
        <v>3963.75</v>
      </c>
      <c r="I717" s="109" t="n">
        <v>2962.234</v>
      </c>
      <c r="J717" s="109" t="s">
        <v>131</v>
      </c>
      <c r="K717" s="109" t="n">
        <v>42824.7873333333</v>
      </c>
      <c r="L717" s="109" t="n">
        <v>123858.600241961</v>
      </c>
      <c r="M717" s="109" t="n">
        <v>64827.0503269022</v>
      </c>
      <c r="N717" s="109" t="s">
        <v>131</v>
      </c>
      <c r="O717" s="110" t="s">
        <v>293</v>
      </c>
    </row>
    <row r="718" s="111" customFormat="true" ht="20.1" hidden="false" customHeight="true" outlineLevel="0" collapsed="false">
      <c r="A718" s="106" t="s">
        <v>295</v>
      </c>
      <c r="B718" s="107" t="s">
        <v>861</v>
      </c>
      <c r="C718" s="108" t="n">
        <v>308</v>
      </c>
      <c r="D718" s="109" t="n">
        <v>6541.83333333333</v>
      </c>
      <c r="E718" s="109" t="n">
        <v>23853</v>
      </c>
      <c r="F718" s="109" t="n">
        <v>82502.27</v>
      </c>
      <c r="G718" s="109" t="n">
        <v>44044.33</v>
      </c>
      <c r="H718" s="109" t="n">
        <v>8363.53333333333</v>
      </c>
      <c r="I718" s="109" t="n">
        <v>6126.84233333333</v>
      </c>
      <c r="J718" s="109" t="s">
        <v>131</v>
      </c>
      <c r="K718" s="109" t="n">
        <v>171431.809</v>
      </c>
      <c r="L718" s="109" t="n">
        <v>210764.910908972</v>
      </c>
      <c r="M718" s="109" t="n">
        <v>31466.4815271779</v>
      </c>
      <c r="N718" s="109" t="s">
        <v>131</v>
      </c>
      <c r="O718" s="110" t="s">
        <v>295</v>
      </c>
    </row>
    <row r="719" s="111" customFormat="true" ht="20.1" hidden="false" customHeight="true" outlineLevel="0" collapsed="false">
      <c r="A719" s="106" t="s">
        <v>544</v>
      </c>
      <c r="B719" s="107" t="s">
        <v>862</v>
      </c>
      <c r="C719" s="108" t="n">
        <v>265</v>
      </c>
      <c r="D719" s="109" t="n">
        <v>3866</v>
      </c>
      <c r="E719" s="109" t="n">
        <v>10791.6666666667</v>
      </c>
      <c r="F719" s="109" t="n">
        <v>24971.3766666667</v>
      </c>
      <c r="G719" s="109" t="n">
        <v>25535.4566666667</v>
      </c>
      <c r="H719" s="109" t="n">
        <v>4858.11666666667</v>
      </c>
      <c r="I719" s="109" t="n">
        <v>18376.534</v>
      </c>
      <c r="J719" s="109" t="s">
        <v>131</v>
      </c>
      <c r="K719" s="109" t="n">
        <v>88399.1506666667</v>
      </c>
      <c r="L719" s="109" t="n">
        <v>181339.939580772</v>
      </c>
      <c r="M719" s="109" t="n">
        <v>74352.631131284</v>
      </c>
      <c r="N719" s="109" t="s">
        <v>131</v>
      </c>
      <c r="O719" s="110" t="s">
        <v>544</v>
      </c>
    </row>
    <row r="720" s="111" customFormat="true" ht="20.1" hidden="false" customHeight="true" outlineLevel="0" collapsed="false">
      <c r="A720" s="106" t="s">
        <v>436</v>
      </c>
      <c r="B720" s="107" t="s">
        <v>863</v>
      </c>
      <c r="C720" s="108" t="n">
        <v>195</v>
      </c>
      <c r="D720" s="109" t="n">
        <v>4121.41843971631</v>
      </c>
      <c r="E720" s="109" t="n">
        <v>12256</v>
      </c>
      <c r="F720" s="109" t="n">
        <v>3474.33666666667</v>
      </c>
      <c r="G720" s="109" t="n">
        <v>27026.6866666667</v>
      </c>
      <c r="H720" s="109" t="n">
        <v>5133.1</v>
      </c>
      <c r="I720" s="109" t="n">
        <v>2916.89933333333</v>
      </c>
      <c r="J720" s="109" t="s">
        <v>131</v>
      </c>
      <c r="K720" s="109" t="n">
        <v>54928.441106383</v>
      </c>
      <c r="L720" s="109" t="n">
        <v>133438.823465096</v>
      </c>
      <c r="M720" s="109" t="n">
        <v>62808.3058869706</v>
      </c>
      <c r="N720" s="109" t="s">
        <v>131</v>
      </c>
      <c r="O720" s="110" t="s">
        <v>436</v>
      </c>
    </row>
    <row r="721" s="111" customFormat="true" ht="20.1" hidden="false" customHeight="true" outlineLevel="0" collapsed="false">
      <c r="A721" s="106" t="s">
        <v>297</v>
      </c>
      <c r="B721" s="107" t="s">
        <v>864</v>
      </c>
      <c r="C721" s="108" t="n">
        <v>363</v>
      </c>
      <c r="D721" s="109" t="n">
        <v>5662.78260869565</v>
      </c>
      <c r="E721" s="109" t="n">
        <v>18765.1515151515</v>
      </c>
      <c r="F721" s="109" t="n">
        <v>33392.0233333333</v>
      </c>
      <c r="G721" s="109" t="n">
        <v>59367.8266666667</v>
      </c>
      <c r="H721" s="109" t="n">
        <v>11286.39</v>
      </c>
      <c r="I721" s="109" t="n">
        <v>2781.76433333333</v>
      </c>
      <c r="J721" s="109" t="s">
        <v>131</v>
      </c>
      <c r="K721" s="109" t="n">
        <v>131255.938457181</v>
      </c>
      <c r="L721" s="109" t="n">
        <v>248401.502142718</v>
      </c>
      <c r="M721" s="109" t="n">
        <v>93716.4509484296</v>
      </c>
      <c r="N721" s="109" t="s">
        <v>131</v>
      </c>
      <c r="O721" s="110" t="s">
        <v>297</v>
      </c>
    </row>
    <row r="722" s="111" customFormat="true" ht="20.1" hidden="false" customHeight="true" outlineLevel="0" collapsed="false">
      <c r="A722" s="106" t="s">
        <v>299</v>
      </c>
      <c r="B722" s="107" t="s">
        <v>865</v>
      </c>
      <c r="C722" s="108" t="n">
        <v>420</v>
      </c>
      <c r="D722" s="109" t="n">
        <v>10234</v>
      </c>
      <c r="E722" s="109" t="n">
        <v>17319</v>
      </c>
      <c r="F722" s="109" t="n">
        <v>2377.31666666667</v>
      </c>
      <c r="G722" s="109" t="n">
        <v>29742.0733333333</v>
      </c>
      <c r="H722" s="109" t="n">
        <v>5647.24666666667</v>
      </c>
      <c r="I722" s="109" t="n">
        <v>134.434666666667</v>
      </c>
      <c r="J722" s="109" t="s">
        <v>131</v>
      </c>
      <c r="K722" s="109" t="n">
        <v>65454.0713333333</v>
      </c>
      <c r="L722" s="109" t="n">
        <v>287406.696694053</v>
      </c>
      <c r="M722" s="109" t="n">
        <v>177562.100288576</v>
      </c>
      <c r="N722" s="109" t="s">
        <v>131</v>
      </c>
      <c r="O722" s="110" t="s">
        <v>299</v>
      </c>
    </row>
    <row r="723" s="111" customFormat="true" ht="20.1" hidden="false" customHeight="true" outlineLevel="0" collapsed="false">
      <c r="A723" s="106" t="s">
        <v>303</v>
      </c>
      <c r="B723" s="107" t="s">
        <v>706</v>
      </c>
      <c r="C723" s="108" t="n">
        <v>347</v>
      </c>
      <c r="D723" s="109" t="n">
        <v>7702.46376811594</v>
      </c>
      <c r="E723" s="109" t="n">
        <v>19565.125</v>
      </c>
      <c r="F723" s="109" t="n">
        <v>12603.0158333333</v>
      </c>
      <c r="G723" s="109" t="n">
        <v>47847.6966666667</v>
      </c>
      <c r="H723" s="109" t="n">
        <v>9068.62666666667</v>
      </c>
      <c r="I723" s="109" t="n">
        <v>8289.193</v>
      </c>
      <c r="J723" s="109" t="s">
        <v>131</v>
      </c>
      <c r="K723" s="109" t="n">
        <v>105076.120934783</v>
      </c>
      <c r="L723" s="109" t="n">
        <v>237452.675601992</v>
      </c>
      <c r="M723" s="109" t="n">
        <v>105901.243733767</v>
      </c>
      <c r="N723" s="109" t="s">
        <v>131</v>
      </c>
      <c r="O723" s="110" t="s">
        <v>303</v>
      </c>
    </row>
    <row r="724" s="111" customFormat="true" ht="20.1" hidden="false" customHeight="true" outlineLevel="0" collapsed="false">
      <c r="A724" s="106" t="s">
        <v>307</v>
      </c>
      <c r="B724" s="107" t="s">
        <v>866</v>
      </c>
      <c r="C724" s="108" t="n">
        <v>671</v>
      </c>
      <c r="D724" s="109" t="n">
        <v>2967</v>
      </c>
      <c r="E724" s="109" t="n">
        <v>27936.3333333333</v>
      </c>
      <c r="F724" s="109" t="n">
        <v>8235.27</v>
      </c>
      <c r="G724" s="109" t="n">
        <v>84246.1</v>
      </c>
      <c r="H724" s="109" t="n">
        <v>16021.15</v>
      </c>
      <c r="I724" s="109" t="n">
        <v>2155.68466666667</v>
      </c>
      <c r="J724" s="109" t="s">
        <v>131</v>
      </c>
      <c r="K724" s="109" t="n">
        <v>141561.538</v>
      </c>
      <c r="L724" s="109" t="n">
        <v>459166.41305169</v>
      </c>
      <c r="M724" s="109" t="n">
        <v>254083.900041352</v>
      </c>
      <c r="N724" s="109" t="s">
        <v>131</v>
      </c>
      <c r="O724" s="110" t="s">
        <v>307</v>
      </c>
    </row>
    <row r="725" s="111" customFormat="true" ht="20.1" hidden="false" customHeight="true" outlineLevel="0" collapsed="false">
      <c r="A725" s="106" t="s">
        <v>608</v>
      </c>
      <c r="B725" s="107" t="s">
        <v>867</v>
      </c>
      <c r="C725" s="108" t="n">
        <v>197</v>
      </c>
      <c r="D725" s="109" t="n">
        <v>3431.66666666667</v>
      </c>
      <c r="E725" s="109" t="n">
        <v>10300</v>
      </c>
      <c r="F725" s="109" t="n">
        <v>7265.77142857143</v>
      </c>
      <c r="G725" s="109" t="n">
        <v>25030.3066666667</v>
      </c>
      <c r="H725" s="109" t="n">
        <v>4753.06</v>
      </c>
      <c r="I725" s="109" t="n">
        <v>1601.48633333333</v>
      </c>
      <c r="J725" s="109" t="s">
        <v>131</v>
      </c>
      <c r="K725" s="109" t="n">
        <v>52382.2910952381</v>
      </c>
      <c r="L725" s="109" t="n">
        <v>134807.426782687</v>
      </c>
      <c r="M725" s="109" t="n">
        <v>65940.1085499591</v>
      </c>
      <c r="N725" s="109" t="s">
        <v>131</v>
      </c>
      <c r="O725" s="110" t="s">
        <v>608</v>
      </c>
    </row>
    <row r="726" s="111" customFormat="true" ht="20.1" hidden="false" customHeight="true" outlineLevel="0" collapsed="false">
      <c r="A726" s="106" t="s">
        <v>309</v>
      </c>
      <c r="B726" s="107" t="s">
        <v>868</v>
      </c>
      <c r="C726" s="108" t="n">
        <v>620</v>
      </c>
      <c r="D726" s="109" t="n">
        <v>6323.93939393939</v>
      </c>
      <c r="E726" s="109" t="n">
        <v>54062.6666666667</v>
      </c>
      <c r="F726" s="109" t="n">
        <v>108494.92</v>
      </c>
      <c r="G726" s="109" t="n">
        <v>73739.8033333333</v>
      </c>
      <c r="H726" s="109" t="n">
        <v>14000.35</v>
      </c>
      <c r="I726" s="109" t="n">
        <v>49605.094</v>
      </c>
      <c r="J726" s="109" t="s">
        <v>131</v>
      </c>
      <c r="K726" s="109" t="n">
        <v>306226.773393939</v>
      </c>
      <c r="L726" s="109" t="n">
        <v>424267.028453126</v>
      </c>
      <c r="M726" s="109" t="n">
        <v>94432.2040473495</v>
      </c>
      <c r="N726" s="109" t="s">
        <v>131</v>
      </c>
      <c r="O726" s="110" t="s">
        <v>309</v>
      </c>
    </row>
    <row r="727" s="111" customFormat="true" ht="20.1" hidden="false" customHeight="true" outlineLevel="0" collapsed="false">
      <c r="A727" s="106" t="s">
        <v>444</v>
      </c>
      <c r="B727" s="107" t="s">
        <v>869</v>
      </c>
      <c r="C727" s="108" t="n">
        <v>603</v>
      </c>
      <c r="D727" s="109" t="n">
        <v>9983.1884057971</v>
      </c>
      <c r="E727" s="109" t="n">
        <v>31692.8125</v>
      </c>
      <c r="F727" s="109" t="n">
        <v>108527.51</v>
      </c>
      <c r="G727" s="109" t="n">
        <v>69784.1333333333</v>
      </c>
      <c r="H727" s="109" t="n">
        <v>13237.2633333333</v>
      </c>
      <c r="I727" s="109" t="n">
        <v>12376.7013333333</v>
      </c>
      <c r="J727" s="109" t="s">
        <v>131</v>
      </c>
      <c r="K727" s="109" t="n">
        <v>245601.608905797</v>
      </c>
      <c r="L727" s="109" t="n">
        <v>412633.900253605</v>
      </c>
      <c r="M727" s="109" t="n">
        <v>133625.833078246</v>
      </c>
      <c r="N727" s="109" t="s">
        <v>131</v>
      </c>
      <c r="O727" s="110" t="s">
        <v>444</v>
      </c>
    </row>
    <row r="728" s="111" customFormat="true" ht="20.1" hidden="false" customHeight="true" outlineLevel="0" collapsed="false">
      <c r="A728" s="106" t="s">
        <v>446</v>
      </c>
      <c r="B728" s="107" t="s">
        <v>870</v>
      </c>
      <c r="C728" s="108" t="n">
        <v>196</v>
      </c>
      <c r="D728" s="109" t="n">
        <v>1360.66666666667</v>
      </c>
      <c r="E728" s="109" t="n">
        <v>9117</v>
      </c>
      <c r="F728" s="109" t="n">
        <v>2434.39666666667</v>
      </c>
      <c r="G728" s="109" t="n">
        <v>24962.1033333333</v>
      </c>
      <c r="H728" s="109" t="n">
        <v>4734.62333333333</v>
      </c>
      <c r="I728" s="109" t="n">
        <v>928.315666666667</v>
      </c>
      <c r="J728" s="109" t="s">
        <v>131</v>
      </c>
      <c r="K728" s="109" t="n">
        <v>43537.1056666667</v>
      </c>
      <c r="L728" s="109" t="n">
        <v>134123.125123892</v>
      </c>
      <c r="M728" s="109" t="n">
        <v>72468.8155657799</v>
      </c>
      <c r="N728" s="109" t="s">
        <v>131</v>
      </c>
      <c r="O728" s="110" t="s">
        <v>446</v>
      </c>
    </row>
    <row r="729" s="111" customFormat="true" ht="20.1" hidden="false" customHeight="true" outlineLevel="0" collapsed="false">
      <c r="A729" s="106" t="s">
        <v>313</v>
      </c>
      <c r="B729" s="107" t="s">
        <v>871</v>
      </c>
      <c r="C729" s="108" t="n">
        <v>776</v>
      </c>
      <c r="D729" s="109" t="n">
        <v>8325.77777777778</v>
      </c>
      <c r="E729" s="109" t="n">
        <v>36311.3333333333</v>
      </c>
      <c r="F729" s="109" t="n">
        <v>16816.02</v>
      </c>
      <c r="G729" s="109" t="n">
        <v>104049.02</v>
      </c>
      <c r="H729" s="109" t="n">
        <v>19755.84</v>
      </c>
      <c r="I729" s="109" t="n">
        <v>11964.491</v>
      </c>
      <c r="J729" s="109" t="s">
        <v>131</v>
      </c>
      <c r="K729" s="109" t="n">
        <v>197222.482111111</v>
      </c>
      <c r="L729" s="109" t="n">
        <v>531018.087225203</v>
      </c>
      <c r="M729" s="109" t="n">
        <v>267036.484091274</v>
      </c>
      <c r="N729" s="109" t="s">
        <v>131</v>
      </c>
      <c r="O729" s="110" t="s">
        <v>313</v>
      </c>
    </row>
    <row r="730" s="111" customFormat="true" ht="20.1" hidden="false" customHeight="true" outlineLevel="0" collapsed="false">
      <c r="A730" s="106" t="s">
        <v>872</v>
      </c>
      <c r="B730" s="107" t="s">
        <v>873</v>
      </c>
      <c r="C730" s="108" t="n">
        <v>354</v>
      </c>
      <c r="D730" s="109" t="n">
        <v>3849.52380952381</v>
      </c>
      <c r="E730" s="109" t="n">
        <v>18690.0473484848</v>
      </c>
      <c r="F730" s="109" t="n">
        <v>28283.3899242424</v>
      </c>
      <c r="G730" s="109" t="n">
        <v>42332.36</v>
      </c>
      <c r="H730" s="109" t="n">
        <v>8023.45333333333</v>
      </c>
      <c r="I730" s="109" t="n">
        <v>1176.681</v>
      </c>
      <c r="J730" s="109" t="s">
        <v>131</v>
      </c>
      <c r="K730" s="109" t="n">
        <v>102355.455415584</v>
      </c>
      <c r="L730" s="109" t="n">
        <v>242242.787213559</v>
      </c>
      <c r="M730" s="109" t="n">
        <v>111909.86543838</v>
      </c>
      <c r="N730" s="109" t="s">
        <v>131</v>
      </c>
      <c r="O730" s="110" t="s">
        <v>872</v>
      </c>
    </row>
    <row r="731" s="111" customFormat="true" ht="20.1" hidden="false" customHeight="true" outlineLevel="0" collapsed="false">
      <c r="A731" s="106" t="s">
        <v>315</v>
      </c>
      <c r="B731" s="107" t="s">
        <v>874</v>
      </c>
      <c r="C731" s="108" t="n">
        <v>283</v>
      </c>
      <c r="D731" s="109" t="n">
        <v>8523.11111111111</v>
      </c>
      <c r="E731" s="109" t="n">
        <v>14520</v>
      </c>
      <c r="F731" s="109" t="n">
        <v>27736.81</v>
      </c>
      <c r="G731" s="109" t="n">
        <v>30771.4533333333</v>
      </c>
      <c r="H731" s="109" t="n">
        <v>5829.41333333333</v>
      </c>
      <c r="I731" s="109" t="n">
        <v>560.472</v>
      </c>
      <c r="J731" s="109" t="s">
        <v>131</v>
      </c>
      <c r="K731" s="109" t="n">
        <v>87941.2597777778</v>
      </c>
      <c r="L731" s="109" t="n">
        <v>193657.369439088</v>
      </c>
      <c r="M731" s="109" t="n">
        <v>84572.8877290484</v>
      </c>
      <c r="N731" s="109" t="s">
        <v>131</v>
      </c>
      <c r="O731" s="110" t="s">
        <v>315</v>
      </c>
    </row>
    <row r="732" s="111" customFormat="true" ht="20.1" hidden="false" customHeight="true" outlineLevel="0" collapsed="false">
      <c r="A732" s="106" t="s">
        <v>317</v>
      </c>
      <c r="B732" s="107" t="s">
        <v>875</v>
      </c>
      <c r="C732" s="108" t="n">
        <v>508</v>
      </c>
      <c r="D732" s="109" t="n">
        <v>4418.66666666667</v>
      </c>
      <c r="E732" s="109" t="n">
        <v>27854</v>
      </c>
      <c r="F732" s="109" t="n">
        <v>28259.8328571429</v>
      </c>
      <c r="G732" s="109" t="n">
        <v>114935.56</v>
      </c>
      <c r="H732" s="109" t="n">
        <v>21814.8266666667</v>
      </c>
      <c r="I732" s="109" t="n">
        <v>5278.28766666667</v>
      </c>
      <c r="J732" s="109" t="s">
        <v>131</v>
      </c>
      <c r="K732" s="109" t="n">
        <v>202561.173857143</v>
      </c>
      <c r="L732" s="109" t="n">
        <v>347625.242668045</v>
      </c>
      <c r="M732" s="109" t="n">
        <v>116051.255048722</v>
      </c>
      <c r="N732" s="109" t="s">
        <v>131</v>
      </c>
      <c r="O732" s="110" t="s">
        <v>317</v>
      </c>
    </row>
    <row r="733" s="111" customFormat="true" ht="20.1" hidden="false" customHeight="true" outlineLevel="0" collapsed="false">
      <c r="A733" s="106"/>
      <c r="B733" s="107"/>
      <c r="C733" s="108"/>
      <c r="D733" s="109"/>
      <c r="E733" s="109"/>
      <c r="F733" s="109"/>
      <c r="G733" s="109"/>
      <c r="H733" s="109"/>
      <c r="I733" s="109"/>
      <c r="J733" s="109"/>
      <c r="K733" s="109"/>
      <c r="L733" s="109"/>
      <c r="M733" s="109"/>
      <c r="N733" s="109"/>
      <c r="O733" s="110"/>
    </row>
    <row r="734" s="111" customFormat="true" ht="20.1" hidden="false" customHeight="true" outlineLevel="0" collapsed="false">
      <c r="A734" s="106" t="n">
        <v>71</v>
      </c>
      <c r="B734" s="107" t="s">
        <v>807</v>
      </c>
      <c r="C734" s="108"/>
      <c r="D734" s="109"/>
      <c r="E734" s="109"/>
      <c r="F734" s="109"/>
      <c r="G734" s="109"/>
      <c r="H734" s="109"/>
      <c r="I734" s="109"/>
      <c r="J734" s="109"/>
      <c r="K734" s="109"/>
      <c r="L734" s="109"/>
      <c r="M734" s="109"/>
      <c r="O734" s="110" t="n">
        <v>71</v>
      </c>
    </row>
    <row r="735" s="111" customFormat="true" ht="20.1" hidden="false" customHeight="true" outlineLevel="0" collapsed="false">
      <c r="A735" s="106"/>
      <c r="B735" s="107"/>
      <c r="C735" s="108"/>
      <c r="D735" s="109"/>
      <c r="E735" s="109"/>
      <c r="F735" s="109"/>
      <c r="G735" s="109"/>
      <c r="H735" s="109"/>
      <c r="I735" s="109"/>
      <c r="J735" s="109"/>
      <c r="K735" s="109"/>
      <c r="L735" s="109"/>
      <c r="M735" s="109"/>
      <c r="N735" s="109"/>
      <c r="O735" s="110"/>
    </row>
    <row r="736" s="111" customFormat="true" ht="20.1" hidden="false" customHeight="true" outlineLevel="0" collapsed="false">
      <c r="A736" s="106" t="s">
        <v>321</v>
      </c>
      <c r="B736" s="107" t="s">
        <v>876</v>
      </c>
      <c r="C736" s="108" t="n">
        <v>2889</v>
      </c>
      <c r="D736" s="109" t="n">
        <v>46049.1111111111</v>
      </c>
      <c r="E736" s="109" t="n">
        <v>174759.0625</v>
      </c>
      <c r="F736" s="109" t="n">
        <v>215513.643333333</v>
      </c>
      <c r="G736" s="109" t="n">
        <v>368686.996666667</v>
      </c>
      <c r="H736" s="109" t="n">
        <v>70109.2466666667</v>
      </c>
      <c r="I736" s="109" t="n">
        <v>35884.2366666667</v>
      </c>
      <c r="J736" s="109" t="s">
        <v>131</v>
      </c>
      <c r="K736" s="109" t="n">
        <v>911002.296944445</v>
      </c>
      <c r="L736" s="109" t="n">
        <v>1976947.49225981</v>
      </c>
      <c r="M736" s="109" t="n">
        <v>852756.156252292</v>
      </c>
      <c r="N736" s="109" t="s">
        <v>131</v>
      </c>
      <c r="O736" s="110" t="s">
        <v>321</v>
      </c>
    </row>
    <row r="737" s="111" customFormat="true" ht="20.1" hidden="false" customHeight="true" outlineLevel="0" collapsed="false">
      <c r="A737" s="106"/>
      <c r="B737" s="107"/>
      <c r="C737" s="108"/>
      <c r="D737" s="109"/>
      <c r="E737" s="109"/>
      <c r="F737" s="109"/>
      <c r="G737" s="109"/>
      <c r="H737" s="109"/>
      <c r="I737" s="109"/>
      <c r="J737" s="109"/>
      <c r="K737" s="109"/>
      <c r="L737" s="109"/>
      <c r="M737" s="109"/>
      <c r="N737" s="109"/>
      <c r="O737" s="110"/>
    </row>
    <row r="738" s="111" customFormat="true" ht="20.1" hidden="false" customHeight="true" outlineLevel="0" collapsed="false">
      <c r="A738" s="128" t="n">
        <v>72</v>
      </c>
      <c r="B738" s="126" t="s">
        <v>160</v>
      </c>
      <c r="C738" s="108"/>
      <c r="D738" s="109"/>
      <c r="E738" s="109"/>
      <c r="F738" s="109"/>
      <c r="G738" s="109"/>
      <c r="H738" s="109"/>
      <c r="I738" s="109"/>
      <c r="J738" s="109"/>
      <c r="K738" s="109"/>
      <c r="L738" s="109"/>
      <c r="M738" s="109"/>
      <c r="O738" s="129" t="n">
        <v>72</v>
      </c>
    </row>
    <row r="739" s="111" customFormat="true" ht="20.1" hidden="false" customHeight="true" outlineLevel="0" collapsed="false">
      <c r="A739" s="106"/>
      <c r="B739" s="107"/>
      <c r="C739" s="108"/>
      <c r="D739" s="109"/>
      <c r="E739" s="109"/>
      <c r="F739" s="109"/>
      <c r="G739" s="109"/>
      <c r="H739" s="109"/>
      <c r="I739" s="109"/>
      <c r="J739" s="109"/>
      <c r="K739" s="109"/>
      <c r="L739" s="109"/>
      <c r="M739" s="109"/>
      <c r="N739" s="109"/>
      <c r="O739" s="110"/>
    </row>
    <row r="740" s="111" customFormat="true" ht="20.1" hidden="false" customHeight="true" outlineLevel="0" collapsed="false">
      <c r="A740" s="106" t="s">
        <v>183</v>
      </c>
      <c r="B740" s="107" t="s">
        <v>877</v>
      </c>
      <c r="C740" s="108" t="n">
        <v>492</v>
      </c>
      <c r="D740" s="109" t="n">
        <v>2532.44444444444</v>
      </c>
      <c r="E740" s="109" t="n">
        <v>21013</v>
      </c>
      <c r="F740" s="109" t="n">
        <v>2396.89</v>
      </c>
      <c r="G740" s="109" t="n">
        <v>75161.5266666667</v>
      </c>
      <c r="H740" s="109" t="n">
        <v>14215.2866666667</v>
      </c>
      <c r="I740" s="109" t="n">
        <v>885.745666666667</v>
      </c>
      <c r="J740" s="109" t="s">
        <v>131</v>
      </c>
      <c r="K740" s="109" t="n">
        <v>116204.893444444</v>
      </c>
      <c r="L740" s="109" t="n">
        <v>336676.41612732</v>
      </c>
      <c r="M740" s="109" t="n">
        <v>176377.2181463</v>
      </c>
      <c r="N740" s="109" t="s">
        <v>131</v>
      </c>
      <c r="O740" s="110" t="s">
        <v>183</v>
      </c>
    </row>
    <row r="741" s="111" customFormat="true" ht="20.1" hidden="false" customHeight="true" outlineLevel="0" collapsed="false">
      <c r="A741" s="106" t="s">
        <v>347</v>
      </c>
      <c r="B741" s="107" t="s">
        <v>878</v>
      </c>
      <c r="C741" s="108" t="n">
        <v>3555</v>
      </c>
      <c r="D741" s="109" t="n">
        <v>12960.6666666667</v>
      </c>
      <c r="E741" s="109" t="n">
        <v>204516.333333333</v>
      </c>
      <c r="F741" s="109" t="n">
        <v>462240.385833333</v>
      </c>
      <c r="G741" s="109" t="n">
        <v>598108.883333333</v>
      </c>
      <c r="H741" s="109" t="n">
        <v>113406.3</v>
      </c>
      <c r="I741" s="109" t="n">
        <v>32298.5776666667</v>
      </c>
      <c r="J741" s="109" t="s">
        <v>131</v>
      </c>
      <c r="K741" s="109" t="n">
        <v>1423531.14683333</v>
      </c>
      <c r="L741" s="109" t="n">
        <v>2466446.00402614</v>
      </c>
      <c r="M741" s="109" t="n">
        <v>834331.885754246</v>
      </c>
      <c r="N741" s="109" t="s">
        <v>131</v>
      </c>
      <c r="O741" s="110" t="s">
        <v>347</v>
      </c>
    </row>
    <row r="742" s="111" customFormat="true" ht="20.1" hidden="false" customHeight="true" outlineLevel="0" collapsed="false">
      <c r="A742" s="106" t="s">
        <v>350</v>
      </c>
      <c r="B742" s="107" t="s">
        <v>879</v>
      </c>
      <c r="C742" s="108" t="n">
        <v>523</v>
      </c>
      <c r="D742" s="109" t="s">
        <v>131</v>
      </c>
      <c r="E742" s="109" t="n">
        <v>369.0625</v>
      </c>
      <c r="F742" s="109" t="n">
        <v>3835032.29596491</v>
      </c>
      <c r="G742" s="109" t="n">
        <v>37961.2666666667</v>
      </c>
      <c r="H742" s="109" t="n">
        <v>7185.52666666667</v>
      </c>
      <c r="I742" s="109" t="n">
        <v>10473.2613333333</v>
      </c>
      <c r="J742" s="109" t="s">
        <v>131</v>
      </c>
      <c r="K742" s="109" t="n">
        <v>3891021.41313158</v>
      </c>
      <c r="L742" s="109" t="n">
        <v>357889.767549976</v>
      </c>
      <c r="M742" s="109" t="s">
        <v>131</v>
      </c>
      <c r="N742" s="109" t="n">
        <v>1059939.49367448</v>
      </c>
      <c r="O742" s="110" t="s">
        <v>350</v>
      </c>
    </row>
    <row r="743" s="111" customFormat="true" ht="20.1" hidden="false" customHeight="true" outlineLevel="0" collapsed="false">
      <c r="A743" s="106" t="s">
        <v>355</v>
      </c>
      <c r="B743" s="107" t="s">
        <v>880</v>
      </c>
      <c r="C743" s="108" t="n">
        <v>2532</v>
      </c>
      <c r="D743" s="109" t="n">
        <v>6227.55555555555</v>
      </c>
      <c r="E743" s="109" t="n">
        <v>131649.333333333</v>
      </c>
      <c r="F743" s="109" t="n">
        <v>148520.906666667</v>
      </c>
      <c r="G743" s="109" t="n">
        <v>387499.256666667</v>
      </c>
      <c r="H743" s="109" t="n">
        <v>73422.5333333333</v>
      </c>
      <c r="I743" s="109" t="n">
        <v>39156.8943333333</v>
      </c>
      <c r="J743" s="109" t="s">
        <v>131</v>
      </c>
      <c r="K743" s="109" t="n">
        <v>786476.479888889</v>
      </c>
      <c r="L743" s="109" t="n">
        <v>1732651.80006986</v>
      </c>
      <c r="M743" s="109" t="n">
        <v>756940.25614478</v>
      </c>
      <c r="N743" s="109" t="s">
        <v>131</v>
      </c>
      <c r="O743" s="110" t="s">
        <v>355</v>
      </c>
    </row>
    <row r="744" s="111" customFormat="true" ht="20.1" hidden="false" customHeight="true" outlineLevel="0" collapsed="false">
      <c r="A744" s="106" t="s">
        <v>388</v>
      </c>
      <c r="B744" s="107" t="s">
        <v>881</v>
      </c>
      <c r="C744" s="108" t="n">
        <v>3691</v>
      </c>
      <c r="D744" s="109" t="n">
        <v>1309.33333333333</v>
      </c>
      <c r="E744" s="109" t="n">
        <v>250455.073593074</v>
      </c>
      <c r="F744" s="109" t="n">
        <v>808290.91710732</v>
      </c>
      <c r="G744" s="109" t="n">
        <v>515005.803333333</v>
      </c>
      <c r="H744" s="109" t="n">
        <v>97547.01</v>
      </c>
      <c r="I744" s="109" t="n">
        <v>82818.406</v>
      </c>
      <c r="J744" s="109" t="s">
        <v>131</v>
      </c>
      <c r="K744" s="109" t="n">
        <v>1755426.54336706</v>
      </c>
      <c r="L744" s="109" t="n">
        <v>2569389.88208934</v>
      </c>
      <c r="M744" s="109" t="n">
        <v>651170.670977826</v>
      </c>
      <c r="N744" s="109" t="s">
        <v>131</v>
      </c>
      <c r="O744" s="110" t="s">
        <v>388</v>
      </c>
    </row>
    <row r="745" s="111" customFormat="true" ht="20.1" hidden="false" customHeight="true" outlineLevel="0" collapsed="false">
      <c r="A745" s="106" t="s">
        <v>390</v>
      </c>
      <c r="B745" s="107" t="s">
        <v>882</v>
      </c>
      <c r="C745" s="108" t="n">
        <v>6601</v>
      </c>
      <c r="D745" s="109" t="n">
        <v>4360.86673470748</v>
      </c>
      <c r="E745" s="109" t="n">
        <v>491298.460502584</v>
      </c>
      <c r="F745" s="109" t="n">
        <v>1625280.32740549</v>
      </c>
      <c r="G745" s="109" t="n">
        <v>1074053.22666667</v>
      </c>
      <c r="H745" s="109" t="n">
        <v>203534.986666667</v>
      </c>
      <c r="I745" s="109" t="n">
        <v>264837.474</v>
      </c>
      <c r="J745" s="109" t="s">
        <v>131</v>
      </c>
      <c r="K745" s="109" t="n">
        <v>3663365.34197611</v>
      </c>
      <c r="L745" s="109" t="n">
        <v>4815247.38694144</v>
      </c>
      <c r="M745" s="109" t="n">
        <v>921505.635972265</v>
      </c>
      <c r="N745" s="109" t="s">
        <v>131</v>
      </c>
      <c r="O745" s="110" t="s">
        <v>390</v>
      </c>
    </row>
    <row r="746" s="111" customFormat="true" ht="20.1" hidden="false" customHeight="true" outlineLevel="0" collapsed="false">
      <c r="A746" s="106" t="s">
        <v>195</v>
      </c>
      <c r="B746" s="107" t="s">
        <v>883</v>
      </c>
      <c r="C746" s="108" t="n">
        <v>3165</v>
      </c>
      <c r="D746" s="109" t="n">
        <v>6518.22222222222</v>
      </c>
      <c r="E746" s="109" t="n">
        <v>195552</v>
      </c>
      <c r="F746" s="109" t="n">
        <v>425105.83</v>
      </c>
      <c r="G746" s="109" t="n">
        <v>579965.52</v>
      </c>
      <c r="H746" s="109" t="n">
        <v>109967.116666667</v>
      </c>
      <c r="I746" s="109" t="n">
        <v>55052.679</v>
      </c>
      <c r="J746" s="109" t="s">
        <v>131</v>
      </c>
      <c r="K746" s="109" t="n">
        <v>1372161.36788889</v>
      </c>
      <c r="L746" s="109" t="n">
        <v>2174748.73593144</v>
      </c>
      <c r="M746" s="109" t="n">
        <v>642069.894434042</v>
      </c>
      <c r="N746" s="109" t="s">
        <v>131</v>
      </c>
      <c r="O746" s="110" t="s">
        <v>195</v>
      </c>
    </row>
    <row r="747" s="111" customFormat="true" ht="20.1" hidden="false" customHeight="true" outlineLevel="0" collapsed="false">
      <c r="A747" s="106" t="s">
        <v>197</v>
      </c>
      <c r="B747" s="107" t="s">
        <v>884</v>
      </c>
      <c r="C747" s="108" t="n">
        <v>3202</v>
      </c>
      <c r="D747" s="109" t="n">
        <v>10194.4444444444</v>
      </c>
      <c r="E747" s="109" t="n">
        <v>184662</v>
      </c>
      <c r="F747" s="109" t="n">
        <v>305307.13</v>
      </c>
      <c r="G747" s="109" t="n">
        <v>503792.186666667</v>
      </c>
      <c r="H747" s="109" t="n">
        <v>95405.5833333333</v>
      </c>
      <c r="I747" s="109" t="n">
        <v>49895.0283333333</v>
      </c>
      <c r="J747" s="109" t="s">
        <v>131</v>
      </c>
      <c r="K747" s="109" t="n">
        <v>1149256.37277778</v>
      </c>
      <c r="L747" s="109" t="n">
        <v>2202199.13771565</v>
      </c>
      <c r="M747" s="109" t="n">
        <v>842354.211950294</v>
      </c>
      <c r="N747" s="109" t="s">
        <v>131</v>
      </c>
      <c r="O747" s="110" t="s">
        <v>197</v>
      </c>
    </row>
    <row r="748" s="111" customFormat="true" ht="20.1" hidden="false" customHeight="true" outlineLevel="0" collapsed="false">
      <c r="A748" s="106" t="s">
        <v>358</v>
      </c>
      <c r="B748" s="107" t="s">
        <v>885</v>
      </c>
      <c r="C748" s="108" t="n">
        <v>568</v>
      </c>
      <c r="D748" s="109" t="n">
        <v>1784</v>
      </c>
      <c r="E748" s="109" t="n">
        <v>33059.0625</v>
      </c>
      <c r="F748" s="109" t="n">
        <v>400802.98</v>
      </c>
      <c r="G748" s="109" t="n">
        <v>84639.7266666667</v>
      </c>
      <c r="H748" s="109" t="n">
        <v>16044.4933333333</v>
      </c>
      <c r="I748" s="109" t="n">
        <v>10001.4823333333</v>
      </c>
      <c r="J748" s="109" t="s">
        <v>131</v>
      </c>
      <c r="K748" s="109" t="n">
        <v>546331.744833333</v>
      </c>
      <c r="L748" s="109" t="n">
        <v>388683.342195767</v>
      </c>
      <c r="M748" s="109" t="s">
        <v>131</v>
      </c>
      <c r="N748" s="109" t="n">
        <v>47294.5207912698</v>
      </c>
      <c r="O748" s="110" t="s">
        <v>358</v>
      </c>
    </row>
    <row r="749" s="111" customFormat="true" ht="20.1" hidden="false" customHeight="true" outlineLevel="0" collapsed="false">
      <c r="A749" s="106" t="s">
        <v>199</v>
      </c>
      <c r="B749" s="107" t="s">
        <v>886</v>
      </c>
      <c r="C749" s="108" t="n">
        <v>229</v>
      </c>
      <c r="D749" s="109" t="n">
        <v>1342</v>
      </c>
      <c r="E749" s="109" t="n">
        <v>20050.3125</v>
      </c>
      <c r="F749" s="109" t="n">
        <v>2959.89333333333</v>
      </c>
      <c r="G749" s="109" t="n">
        <v>33592.7</v>
      </c>
      <c r="H749" s="109" t="n">
        <v>6383.57</v>
      </c>
      <c r="I749" s="109" t="n">
        <v>3719.28333333333</v>
      </c>
      <c r="J749" s="109" t="s">
        <v>131</v>
      </c>
      <c r="K749" s="109" t="n">
        <v>68047.7591666667</v>
      </c>
      <c r="L749" s="109" t="n">
        <v>156705.079864139</v>
      </c>
      <c r="M749" s="109" t="n">
        <v>70925.8565579775</v>
      </c>
      <c r="N749" s="109" t="s">
        <v>131</v>
      </c>
      <c r="O749" s="110" t="s">
        <v>199</v>
      </c>
    </row>
    <row r="750" s="111" customFormat="true" ht="20.1" hidden="false" customHeight="true" outlineLevel="0" collapsed="false">
      <c r="A750" s="106" t="s">
        <v>201</v>
      </c>
      <c r="B750" s="107" t="s">
        <v>887</v>
      </c>
      <c r="C750" s="108" t="n">
        <v>22356</v>
      </c>
      <c r="D750" s="109" t="n">
        <v>10637.0434782609</v>
      </c>
      <c r="E750" s="109" t="n">
        <v>1676264.75362319</v>
      </c>
      <c r="F750" s="109" t="n">
        <v>3847724.47142857</v>
      </c>
      <c r="G750" s="109" t="n">
        <v>3579265.48</v>
      </c>
      <c r="H750" s="109" t="n">
        <v>677612.466666667</v>
      </c>
      <c r="I750" s="109" t="n">
        <v>938857.084</v>
      </c>
      <c r="J750" s="109" t="s">
        <v>131</v>
      </c>
      <c r="K750" s="109" t="n">
        <v>10730361.2991967</v>
      </c>
      <c r="L750" s="109" t="n">
        <v>17683091.7466705</v>
      </c>
      <c r="M750" s="109" t="n">
        <v>5562184.35797904</v>
      </c>
      <c r="N750" s="109" t="s">
        <v>131</v>
      </c>
      <c r="O750" s="110" t="s">
        <v>201</v>
      </c>
    </row>
    <row r="751" s="111" customFormat="true" ht="20.1" hidden="false" customHeight="true" outlineLevel="0" collapsed="false">
      <c r="A751" s="106" t="s">
        <v>203</v>
      </c>
      <c r="B751" s="107" t="s">
        <v>888</v>
      </c>
      <c r="C751" s="108" t="n">
        <v>4266</v>
      </c>
      <c r="D751" s="109" t="n">
        <v>2123.55555555556</v>
      </c>
      <c r="E751" s="109" t="n">
        <v>267959.666666667</v>
      </c>
      <c r="F751" s="109" t="n">
        <v>583461.6</v>
      </c>
      <c r="G751" s="109" t="n">
        <v>642194.3</v>
      </c>
      <c r="H751" s="109" t="n">
        <v>121730.993333333</v>
      </c>
      <c r="I751" s="109" t="n">
        <v>104371.285333333</v>
      </c>
      <c r="J751" s="109" t="s">
        <v>131</v>
      </c>
      <c r="K751" s="109" t="n">
        <v>1721841.40088889</v>
      </c>
      <c r="L751" s="109" t="n">
        <v>3011624.53365975</v>
      </c>
      <c r="M751" s="109" t="n">
        <v>1031826.50621669</v>
      </c>
      <c r="N751" s="109" t="s">
        <v>131</v>
      </c>
      <c r="O751" s="110" t="s">
        <v>203</v>
      </c>
    </row>
    <row r="752" s="111" customFormat="true" ht="20.1" hidden="false" customHeight="true" outlineLevel="0" collapsed="false">
      <c r="A752" s="106" t="s">
        <v>207</v>
      </c>
      <c r="B752" s="107" t="s">
        <v>889</v>
      </c>
      <c r="C752" s="108" t="n">
        <v>2358</v>
      </c>
      <c r="D752" s="109" t="n">
        <v>3432</v>
      </c>
      <c r="E752" s="109" t="n">
        <v>130266.333333333</v>
      </c>
      <c r="F752" s="109" t="n">
        <v>801980.563333333</v>
      </c>
      <c r="G752" s="109" t="n">
        <v>400165.216666667</v>
      </c>
      <c r="H752" s="109" t="n">
        <v>76085.73</v>
      </c>
      <c r="I752" s="109" t="n">
        <v>88787.3213333333</v>
      </c>
      <c r="J752" s="109" t="s">
        <v>131</v>
      </c>
      <c r="K752" s="109" t="n">
        <v>1500717.16466667</v>
      </c>
      <c r="L752" s="109" t="n">
        <v>1613583.31143947</v>
      </c>
      <c r="M752" s="109" t="n">
        <v>90292.9174182434</v>
      </c>
      <c r="N752" s="109" t="s">
        <v>131</v>
      </c>
      <c r="O752" s="110" t="s">
        <v>207</v>
      </c>
    </row>
    <row r="753" s="111" customFormat="true" ht="20.1" hidden="false" customHeight="true" outlineLevel="0" collapsed="false">
      <c r="A753" s="106" t="s">
        <v>209</v>
      </c>
      <c r="B753" s="107" t="s">
        <v>890</v>
      </c>
      <c r="C753" s="108" t="n">
        <v>6416</v>
      </c>
      <c r="D753" s="109" t="n">
        <v>11611.5555555556</v>
      </c>
      <c r="E753" s="109" t="n">
        <v>344241.479099678</v>
      </c>
      <c r="F753" s="109" t="n">
        <v>667698.963333333</v>
      </c>
      <c r="G753" s="109" t="n">
        <v>1069254.29666667</v>
      </c>
      <c r="H753" s="109" t="n">
        <v>202434.843333333</v>
      </c>
      <c r="I753" s="109" t="n">
        <v>82734.3586666667</v>
      </c>
      <c r="J753" s="109" t="s">
        <v>131</v>
      </c>
      <c r="K753" s="109" t="n">
        <v>2377975.49665523</v>
      </c>
      <c r="L753" s="109" t="n">
        <v>4672172.6038831</v>
      </c>
      <c r="M753" s="109" t="n">
        <v>1835357.68578229</v>
      </c>
      <c r="N753" s="109" t="s">
        <v>131</v>
      </c>
      <c r="O753" s="110" t="s">
        <v>209</v>
      </c>
    </row>
    <row r="754" s="111" customFormat="true" ht="20.1" hidden="false" customHeight="true" outlineLevel="0" collapsed="false">
      <c r="A754" s="106"/>
      <c r="B754" s="107"/>
      <c r="C754" s="108"/>
      <c r="D754" s="109"/>
      <c r="E754" s="109"/>
      <c r="F754" s="109"/>
      <c r="G754" s="109"/>
      <c r="H754" s="109"/>
      <c r="I754" s="109"/>
      <c r="J754" s="109"/>
      <c r="K754" s="109"/>
      <c r="L754" s="109"/>
      <c r="M754" s="109"/>
      <c r="N754" s="109"/>
      <c r="O754" s="110"/>
    </row>
    <row r="755" s="111" customFormat="true" ht="20.1" hidden="false" customHeight="true" outlineLevel="0" collapsed="false">
      <c r="A755" s="128" t="n">
        <v>73</v>
      </c>
      <c r="B755" s="126" t="s">
        <v>161</v>
      </c>
      <c r="C755" s="108"/>
      <c r="D755" s="109"/>
      <c r="E755" s="109"/>
      <c r="F755" s="109"/>
      <c r="G755" s="109"/>
      <c r="H755" s="109"/>
      <c r="I755" s="109"/>
      <c r="J755" s="109"/>
      <c r="K755" s="109"/>
      <c r="L755" s="109"/>
      <c r="M755" s="109"/>
      <c r="O755" s="129" t="n">
        <v>73</v>
      </c>
    </row>
    <row r="756" s="111" customFormat="true" ht="20.1" hidden="false" customHeight="true" outlineLevel="0" collapsed="false">
      <c r="A756" s="106"/>
      <c r="B756" s="107"/>
      <c r="C756" s="108"/>
      <c r="D756" s="109"/>
      <c r="E756" s="109"/>
      <c r="F756" s="109"/>
      <c r="G756" s="109"/>
      <c r="H756" s="109"/>
      <c r="I756" s="109"/>
      <c r="J756" s="109"/>
      <c r="K756" s="109"/>
      <c r="L756" s="109"/>
      <c r="M756" s="109"/>
      <c r="N756" s="109"/>
      <c r="O756" s="110"/>
    </row>
    <row r="757" s="111" customFormat="true" ht="20.1" hidden="false" customHeight="true" outlineLevel="0" collapsed="false">
      <c r="A757" s="106" t="s">
        <v>183</v>
      </c>
      <c r="B757" s="107" t="s">
        <v>891</v>
      </c>
      <c r="C757" s="108" t="n">
        <v>348</v>
      </c>
      <c r="D757" s="109" t="n">
        <v>3072.2480620155</v>
      </c>
      <c r="E757" s="109" t="n">
        <v>23556.3333333333</v>
      </c>
      <c r="F757" s="109" t="n">
        <v>410315.79</v>
      </c>
      <c r="G757" s="109" t="n">
        <v>51608.78</v>
      </c>
      <c r="H757" s="109" t="n">
        <v>9818.20333333333</v>
      </c>
      <c r="I757" s="109" t="n">
        <v>7569.111</v>
      </c>
      <c r="J757" s="109" t="s">
        <v>131</v>
      </c>
      <c r="K757" s="109" t="n">
        <v>505940.465728682</v>
      </c>
      <c r="L757" s="109" t="n">
        <v>238136.977260787</v>
      </c>
      <c r="M757" s="109" t="s">
        <v>131</v>
      </c>
      <c r="N757" s="109" t="n">
        <v>80341.0465403685</v>
      </c>
      <c r="O757" s="110" t="s">
        <v>183</v>
      </c>
    </row>
    <row r="758" s="111" customFormat="true" ht="20.1" hidden="false" customHeight="true" outlineLevel="0" collapsed="false">
      <c r="A758" s="106" t="s">
        <v>185</v>
      </c>
      <c r="B758" s="107" t="s">
        <v>892</v>
      </c>
      <c r="C758" s="108" t="n">
        <v>227</v>
      </c>
      <c r="D758" s="109" t="n">
        <v>1879.55555555556</v>
      </c>
      <c r="E758" s="109" t="n">
        <v>16220.303030303</v>
      </c>
      <c r="F758" s="109" t="n">
        <v>4806.41333333333</v>
      </c>
      <c r="G758" s="109" t="n">
        <v>19097.2933333333</v>
      </c>
      <c r="H758" s="109" t="n">
        <v>3636.78333333333</v>
      </c>
      <c r="I758" s="109" t="n">
        <v>838.156</v>
      </c>
      <c r="J758" s="109" t="s">
        <v>131</v>
      </c>
      <c r="K758" s="109" t="n">
        <v>46478.5045858586</v>
      </c>
      <c r="L758" s="109" t="n">
        <v>155336.476546548</v>
      </c>
      <c r="M758" s="109" t="n">
        <v>87086.3775685514</v>
      </c>
      <c r="N758" s="109" t="s">
        <v>131</v>
      </c>
      <c r="O758" s="110" t="s">
        <v>185</v>
      </c>
    </row>
    <row r="759" s="111" customFormat="true" ht="20.1" hidden="false" customHeight="true" outlineLevel="0" collapsed="false">
      <c r="A759" s="106"/>
      <c r="B759" s="107"/>
      <c r="C759" s="108"/>
      <c r="D759" s="109"/>
      <c r="E759" s="109"/>
      <c r="F759" s="109"/>
      <c r="G759" s="109"/>
      <c r="H759" s="109"/>
      <c r="I759" s="109"/>
      <c r="J759" s="109"/>
      <c r="K759" s="109"/>
      <c r="L759" s="109"/>
      <c r="M759" s="109"/>
      <c r="N759" s="109"/>
      <c r="O759" s="110"/>
    </row>
    <row r="760" s="111" customFormat="true" ht="20.1" hidden="false" customHeight="true" outlineLevel="0" collapsed="false">
      <c r="A760" s="106" t="n">
        <v>73</v>
      </c>
      <c r="B760" s="107" t="s">
        <v>893</v>
      </c>
      <c r="C760" s="108"/>
      <c r="D760" s="109"/>
      <c r="E760" s="109"/>
      <c r="F760" s="109"/>
      <c r="G760" s="109"/>
      <c r="H760" s="109"/>
      <c r="I760" s="109"/>
      <c r="J760" s="109"/>
      <c r="K760" s="109"/>
      <c r="L760" s="109"/>
      <c r="M760" s="109"/>
      <c r="O760" s="110" t="n">
        <v>73</v>
      </c>
    </row>
    <row r="761" s="111" customFormat="true" ht="20.1" hidden="false" customHeight="true" outlineLevel="0" collapsed="false">
      <c r="A761" s="106"/>
      <c r="B761" s="107"/>
      <c r="C761" s="108"/>
      <c r="D761" s="109"/>
      <c r="E761" s="109"/>
      <c r="F761" s="109"/>
      <c r="G761" s="109"/>
      <c r="H761" s="109"/>
      <c r="I761" s="109"/>
      <c r="J761" s="109"/>
      <c r="K761" s="109"/>
      <c r="L761" s="109"/>
      <c r="M761" s="109"/>
      <c r="N761" s="109"/>
      <c r="O761" s="110"/>
    </row>
    <row r="762" s="111" customFormat="true" ht="20.1" hidden="false" customHeight="true" outlineLevel="0" collapsed="false">
      <c r="A762" s="106" t="s">
        <v>347</v>
      </c>
      <c r="B762" s="107" t="s">
        <v>894</v>
      </c>
      <c r="C762" s="108" t="n">
        <v>7047</v>
      </c>
      <c r="D762" s="109" t="n">
        <v>7779.29078014184</v>
      </c>
      <c r="E762" s="109" t="n">
        <v>482924.69047619</v>
      </c>
      <c r="F762" s="109" t="n">
        <v>582976.682212885</v>
      </c>
      <c r="G762" s="109" t="n">
        <v>921662.273333333</v>
      </c>
      <c r="H762" s="109" t="n">
        <v>174813.603333333</v>
      </c>
      <c r="I762" s="109" t="n">
        <v>197810.499333333</v>
      </c>
      <c r="J762" s="109" t="s">
        <v>131</v>
      </c>
      <c r="K762" s="109" t="n">
        <v>2367967.03946922</v>
      </c>
      <c r="L762" s="109" t="n">
        <v>5162099.42347918</v>
      </c>
      <c r="M762" s="109" t="n">
        <v>2235305.90720797</v>
      </c>
      <c r="N762" s="109" t="s">
        <v>131</v>
      </c>
      <c r="O762" s="110" t="s">
        <v>347</v>
      </c>
    </row>
    <row r="763" s="111" customFormat="true" ht="20.1" hidden="false" customHeight="true" outlineLevel="0" collapsed="false">
      <c r="A763" s="106" t="s">
        <v>350</v>
      </c>
      <c r="B763" s="107" t="s">
        <v>895</v>
      </c>
      <c r="C763" s="108" t="n">
        <v>164</v>
      </c>
      <c r="D763" s="109" t="n">
        <v>1441</v>
      </c>
      <c r="E763" s="109" t="n">
        <v>10179</v>
      </c>
      <c r="F763" s="109" t="n">
        <v>811.02</v>
      </c>
      <c r="G763" s="109" t="n">
        <v>24124.0166666667</v>
      </c>
      <c r="H763" s="109" t="n">
        <v>4567.79</v>
      </c>
      <c r="I763" s="109" t="n">
        <v>370.450666666667</v>
      </c>
      <c r="J763" s="109" t="s">
        <v>131</v>
      </c>
      <c r="K763" s="109" t="n">
        <v>41493.2773333333</v>
      </c>
      <c r="L763" s="109" t="n">
        <v>112225.47204244</v>
      </c>
      <c r="M763" s="109" t="n">
        <v>56585.7557672852</v>
      </c>
      <c r="N763" s="109" t="s">
        <v>131</v>
      </c>
      <c r="O763" s="110" t="s">
        <v>350</v>
      </c>
    </row>
    <row r="764" s="111" customFormat="true" ht="20.1" hidden="false" customHeight="true" outlineLevel="0" collapsed="false">
      <c r="A764" s="106" t="s">
        <v>390</v>
      </c>
      <c r="B764" s="107" t="s">
        <v>896</v>
      </c>
      <c r="C764" s="108" t="n">
        <v>649</v>
      </c>
      <c r="D764" s="109" t="n">
        <v>1189.86666666667</v>
      </c>
      <c r="E764" s="109" t="n">
        <v>40859.3939393939</v>
      </c>
      <c r="F764" s="109" t="n">
        <v>15868.1966666667</v>
      </c>
      <c r="G764" s="109" t="n">
        <v>74719.9933333333</v>
      </c>
      <c r="H764" s="109" t="n">
        <v>14139.9066666667</v>
      </c>
      <c r="I764" s="109" t="n">
        <v>12298.3336666667</v>
      </c>
      <c r="J764" s="109" t="s">
        <v>131</v>
      </c>
      <c r="K764" s="109" t="n">
        <v>159075.690939394</v>
      </c>
      <c r="L764" s="109" t="n">
        <v>444111.776558192</v>
      </c>
      <c r="M764" s="109" t="n">
        <v>228028.868495038</v>
      </c>
      <c r="N764" s="109" t="s">
        <v>131</v>
      </c>
      <c r="O764" s="110" t="s">
        <v>390</v>
      </c>
    </row>
    <row r="765" s="111" customFormat="true" ht="20.1" hidden="false" customHeight="true" outlineLevel="0" collapsed="false">
      <c r="A765" s="106" t="s">
        <v>195</v>
      </c>
      <c r="B765" s="107" t="s">
        <v>897</v>
      </c>
      <c r="C765" s="108" t="n">
        <v>409</v>
      </c>
      <c r="D765" s="109" t="n">
        <v>478.297872340426</v>
      </c>
      <c r="E765" s="109" t="n">
        <v>16268.75</v>
      </c>
      <c r="F765" s="109" t="n">
        <v>5265.595</v>
      </c>
      <c r="G765" s="109" t="n">
        <v>46189.4333333333</v>
      </c>
      <c r="H765" s="109" t="n">
        <v>8763.69333333333</v>
      </c>
      <c r="I765" s="109" t="n">
        <v>1338.98233333333</v>
      </c>
      <c r="J765" s="109" t="s">
        <v>131</v>
      </c>
      <c r="K765" s="109" t="n">
        <v>78304.7518723404</v>
      </c>
      <c r="L765" s="109" t="n">
        <v>279879.378447304</v>
      </c>
      <c r="M765" s="109" t="n">
        <v>161259.701259971</v>
      </c>
      <c r="N765" s="109" t="s">
        <v>131</v>
      </c>
      <c r="O765" s="110" t="s">
        <v>195</v>
      </c>
    </row>
    <row r="766" s="111" customFormat="true" ht="20.1" hidden="false" customHeight="true" outlineLevel="0" collapsed="false">
      <c r="A766" s="106" t="s">
        <v>199</v>
      </c>
      <c r="B766" s="107" t="s">
        <v>898</v>
      </c>
      <c r="C766" s="108" t="n">
        <v>274</v>
      </c>
      <c r="D766" s="109" t="n">
        <v>976.666666666667</v>
      </c>
      <c r="E766" s="109" t="n">
        <v>16643.6666666667</v>
      </c>
      <c r="F766" s="109" t="n">
        <v>3718.57</v>
      </c>
      <c r="G766" s="109" t="n">
        <v>34283.1633333333</v>
      </c>
      <c r="H766" s="109" t="n">
        <v>6477.38</v>
      </c>
      <c r="I766" s="109" t="n">
        <v>800.649666666667</v>
      </c>
      <c r="J766" s="109" t="s">
        <v>131</v>
      </c>
      <c r="K766" s="109" t="n">
        <v>62900.0963333333</v>
      </c>
      <c r="L766" s="109" t="n">
        <v>187498.65450993</v>
      </c>
      <c r="M766" s="109" t="n">
        <v>99678.8465412774</v>
      </c>
      <c r="N766" s="109" t="s">
        <v>131</v>
      </c>
      <c r="O766" s="110" t="s">
        <v>199</v>
      </c>
    </row>
    <row r="767" s="111" customFormat="true" ht="20.1" hidden="false" customHeight="true" outlineLevel="0" collapsed="false">
      <c r="A767" s="106" t="s">
        <v>205</v>
      </c>
      <c r="B767" s="107" t="s">
        <v>899</v>
      </c>
      <c r="C767" s="108" t="n">
        <v>504</v>
      </c>
      <c r="D767" s="109" t="n">
        <v>1533.6231884058</v>
      </c>
      <c r="E767" s="109" t="n">
        <v>22078.1818181818</v>
      </c>
      <c r="F767" s="109" t="n">
        <v>13948.6007843137</v>
      </c>
      <c r="G767" s="109" t="n">
        <v>52069.3133333333</v>
      </c>
      <c r="H767" s="109" t="n">
        <v>9869.40333333333</v>
      </c>
      <c r="I767" s="109" t="n">
        <v>3386.84133333333</v>
      </c>
      <c r="J767" s="109" t="s">
        <v>131</v>
      </c>
      <c r="K767" s="109" t="n">
        <v>102885.963790901</v>
      </c>
      <c r="L767" s="109" t="n">
        <v>344888.036032864</v>
      </c>
      <c r="M767" s="109" t="n">
        <v>193601.65779357</v>
      </c>
      <c r="N767" s="109" t="s">
        <v>131</v>
      </c>
      <c r="O767" s="110" t="s">
        <v>205</v>
      </c>
    </row>
    <row r="768" s="111" customFormat="true" ht="20.1" hidden="false" customHeight="true" outlineLevel="0" collapsed="false">
      <c r="A768" s="106" t="s">
        <v>221</v>
      </c>
      <c r="B768" s="107" t="s">
        <v>900</v>
      </c>
      <c r="C768" s="108" t="n">
        <v>2471</v>
      </c>
      <c r="D768" s="109" t="n">
        <v>4649.76388888889</v>
      </c>
      <c r="E768" s="109" t="n">
        <v>139935.241071429</v>
      </c>
      <c r="F768" s="109" t="n">
        <v>216131.002380952</v>
      </c>
      <c r="G768" s="109" t="n">
        <v>304792.086666667</v>
      </c>
      <c r="H768" s="109" t="n">
        <v>57790.77</v>
      </c>
      <c r="I768" s="109" t="n">
        <v>45939.5016666667</v>
      </c>
      <c r="J768" s="109" t="s">
        <v>131</v>
      </c>
      <c r="K768" s="109" t="n">
        <v>769238.365674603</v>
      </c>
      <c r="L768" s="109" t="n">
        <v>1690909.39888335</v>
      </c>
      <c r="M768" s="109" t="n">
        <v>737336.826566995</v>
      </c>
      <c r="N768" s="109" t="s">
        <v>131</v>
      </c>
      <c r="O768" s="110" t="s">
        <v>221</v>
      </c>
    </row>
    <row r="769" s="111" customFormat="true" ht="20.1" hidden="false" customHeight="true" outlineLevel="0" collapsed="false">
      <c r="A769" s="106" t="s">
        <v>231</v>
      </c>
      <c r="B769" s="107" t="s">
        <v>901</v>
      </c>
      <c r="C769" s="108" t="n">
        <v>160</v>
      </c>
      <c r="D769" s="109" t="n">
        <v>383.666666666667</v>
      </c>
      <c r="E769" s="109" t="n">
        <v>19998</v>
      </c>
      <c r="F769" s="109" t="n">
        <v>4311515.48</v>
      </c>
      <c r="G769" s="109" t="n">
        <v>22348.1266666667</v>
      </c>
      <c r="H769" s="109" t="n">
        <v>4213.14666666667</v>
      </c>
      <c r="I769" s="109" t="n">
        <v>29398.369</v>
      </c>
      <c r="J769" s="109" t="s">
        <v>131</v>
      </c>
      <c r="K769" s="109" t="n">
        <v>4387856.789</v>
      </c>
      <c r="L769" s="109" t="n">
        <v>109488.265407258</v>
      </c>
      <c r="M769" s="109" t="s">
        <v>131</v>
      </c>
      <c r="N769" s="109" t="n">
        <v>1283510.55707782</v>
      </c>
      <c r="O769" s="110" t="s">
        <v>231</v>
      </c>
    </row>
    <row r="770" s="111" customFormat="true" ht="20.1" hidden="false" customHeight="true" outlineLevel="0" collapsed="false">
      <c r="A770" s="106" t="s">
        <v>233</v>
      </c>
      <c r="B770" s="107" t="s">
        <v>902</v>
      </c>
      <c r="C770" s="108" t="n">
        <v>2854</v>
      </c>
      <c r="D770" s="109" t="n">
        <v>2659.33333333333</v>
      </c>
      <c r="E770" s="109" t="n">
        <v>134547.666666667</v>
      </c>
      <c r="F770" s="109" t="n">
        <v>166154.718095238</v>
      </c>
      <c r="G770" s="109" t="n">
        <v>416606.496666667</v>
      </c>
      <c r="H770" s="109" t="n">
        <v>78971.4566666667</v>
      </c>
      <c r="I770" s="109" t="n">
        <v>28892.501</v>
      </c>
      <c r="J770" s="109" t="s">
        <v>131</v>
      </c>
      <c r="K770" s="109" t="n">
        <v>827832.172428571</v>
      </c>
      <c r="L770" s="109" t="n">
        <v>1952996.93420197</v>
      </c>
      <c r="M770" s="109" t="n">
        <v>900131.80941872</v>
      </c>
      <c r="N770" s="109" t="s">
        <v>131</v>
      </c>
      <c r="O770" s="110" t="s">
        <v>233</v>
      </c>
    </row>
    <row r="771" s="111" customFormat="true" ht="20.1" hidden="false" customHeight="true" outlineLevel="0" collapsed="false">
      <c r="A771" s="106" t="s">
        <v>235</v>
      </c>
      <c r="B771" s="107" t="s">
        <v>903</v>
      </c>
      <c r="C771" s="108" t="n">
        <v>1657</v>
      </c>
      <c r="D771" s="109" t="n">
        <v>2566</v>
      </c>
      <c r="E771" s="109" t="n">
        <v>88765.6666666667</v>
      </c>
      <c r="F771" s="109" t="n">
        <v>113424.183333333</v>
      </c>
      <c r="G771" s="109" t="n">
        <v>174672.923333333</v>
      </c>
      <c r="H771" s="109" t="n">
        <v>33131.6166666667</v>
      </c>
      <c r="I771" s="109" t="n">
        <v>22999.5186666667</v>
      </c>
      <c r="J771" s="109" t="s">
        <v>131</v>
      </c>
      <c r="K771" s="109" t="n">
        <v>435559.908666667</v>
      </c>
      <c r="L771" s="109" t="n">
        <v>1133887.84862392</v>
      </c>
      <c r="M771" s="109" t="n">
        <v>558662.351965802</v>
      </c>
      <c r="N771" s="109" t="s">
        <v>131</v>
      </c>
      <c r="O771" s="110" t="s">
        <v>235</v>
      </c>
    </row>
    <row r="772" s="111" customFormat="true" ht="20.1" hidden="false" customHeight="true" outlineLevel="0" collapsed="false">
      <c r="A772" s="106" t="s">
        <v>237</v>
      </c>
      <c r="B772" s="107" t="s">
        <v>904</v>
      </c>
      <c r="C772" s="108" t="n">
        <v>2761</v>
      </c>
      <c r="D772" s="109" t="n">
        <v>6258.78787878788</v>
      </c>
      <c r="E772" s="109" t="n">
        <v>148501.290322581</v>
      </c>
      <c r="F772" s="109" t="n">
        <v>3838995.85571429</v>
      </c>
      <c r="G772" s="109" t="n">
        <v>453798.146666667</v>
      </c>
      <c r="H772" s="109" t="n">
        <v>86048.2933333333</v>
      </c>
      <c r="I772" s="109" t="n">
        <v>43846.9533333333</v>
      </c>
      <c r="J772" s="109" t="s">
        <v>131</v>
      </c>
      <c r="K772" s="109" t="n">
        <v>4577449.32724899</v>
      </c>
      <c r="L772" s="109" t="n">
        <v>1889356.879934</v>
      </c>
      <c r="M772" s="109" t="s">
        <v>131</v>
      </c>
      <c r="N772" s="109" t="n">
        <v>806427.734194495</v>
      </c>
      <c r="O772" s="110" t="s">
        <v>237</v>
      </c>
    </row>
    <row r="773" s="111" customFormat="true" ht="20.1" hidden="false" customHeight="true" outlineLevel="0" collapsed="false">
      <c r="A773" s="106" t="s">
        <v>523</v>
      </c>
      <c r="B773" s="107" t="s">
        <v>905</v>
      </c>
      <c r="C773" s="108" t="n">
        <v>5110</v>
      </c>
      <c r="D773" s="109" t="n">
        <v>8142.44444444445</v>
      </c>
      <c r="E773" s="109" t="n">
        <v>341696.666666667</v>
      </c>
      <c r="F773" s="109" t="n">
        <v>666577.049344262</v>
      </c>
      <c r="G773" s="109" t="n">
        <v>633428.316666667</v>
      </c>
      <c r="H773" s="109" t="n">
        <v>119996.056666667</v>
      </c>
      <c r="I773" s="109" t="n">
        <v>132780.505</v>
      </c>
      <c r="J773" s="109" t="s">
        <v>131</v>
      </c>
      <c r="K773" s="109" t="n">
        <v>1902621.03878871</v>
      </c>
      <c r="L773" s="109" t="n">
        <v>3675467.00989062</v>
      </c>
      <c r="M773" s="109" t="n">
        <v>1418276.77688153</v>
      </c>
      <c r="N773" s="109" t="s">
        <v>131</v>
      </c>
      <c r="O773" s="110" t="s">
        <v>523</v>
      </c>
    </row>
    <row r="774" s="111" customFormat="true" ht="20.1" hidden="false" customHeight="true" outlineLevel="0" collapsed="false">
      <c r="A774" s="106" t="s">
        <v>249</v>
      </c>
      <c r="B774" s="107" t="s">
        <v>906</v>
      </c>
      <c r="C774" s="108" t="n">
        <v>1908</v>
      </c>
      <c r="D774" s="109" t="n">
        <v>6348.05555555556</v>
      </c>
      <c r="E774" s="109" t="n">
        <v>122260.882352941</v>
      </c>
      <c r="F774" s="109" t="n">
        <v>247149.616666667</v>
      </c>
      <c r="G774" s="109" t="n">
        <v>263831.596666667</v>
      </c>
      <c r="H774" s="109" t="n">
        <v>50075.72</v>
      </c>
      <c r="I774" s="109" t="n">
        <v>36076.3333333333</v>
      </c>
      <c r="J774" s="109" t="s">
        <v>131</v>
      </c>
      <c r="K774" s="109" t="n">
        <v>725742.204575163</v>
      </c>
      <c r="L774" s="109" t="n">
        <v>1305647.56498156</v>
      </c>
      <c r="M774" s="109" t="n">
        <v>463924.288325114</v>
      </c>
      <c r="N774" s="109" t="s">
        <v>131</v>
      </c>
      <c r="O774" s="110" t="s">
        <v>249</v>
      </c>
    </row>
    <row r="775" s="111" customFormat="true" ht="20.1" hidden="false" customHeight="true" outlineLevel="0" collapsed="false">
      <c r="A775" s="106" t="s">
        <v>255</v>
      </c>
      <c r="B775" s="107" t="s">
        <v>907</v>
      </c>
      <c r="C775" s="108" t="n">
        <v>1587</v>
      </c>
      <c r="D775" s="109" t="n">
        <v>1996</v>
      </c>
      <c r="E775" s="109" t="n">
        <v>91812.5</v>
      </c>
      <c r="F775" s="109" t="n">
        <v>146443.411428571</v>
      </c>
      <c r="G775" s="109" t="n">
        <v>202086.226666667</v>
      </c>
      <c r="H775" s="109" t="n">
        <v>38310.5966666667</v>
      </c>
      <c r="I775" s="109" t="n">
        <v>22268.6713333333</v>
      </c>
      <c r="J775" s="109" t="s">
        <v>131</v>
      </c>
      <c r="K775" s="109" t="n">
        <v>502917.406095238</v>
      </c>
      <c r="L775" s="109" t="n">
        <v>1085986.73250824</v>
      </c>
      <c r="M775" s="109" t="n">
        <v>466455.461130405</v>
      </c>
      <c r="N775" s="109" t="s">
        <v>131</v>
      </c>
      <c r="O775" s="110" t="s">
        <v>255</v>
      </c>
    </row>
    <row r="776" s="111" customFormat="true" ht="20.1" hidden="false" customHeight="true" outlineLevel="0" collapsed="false">
      <c r="A776" s="106" t="s">
        <v>259</v>
      </c>
      <c r="B776" s="107" t="s">
        <v>908</v>
      </c>
      <c r="C776" s="108" t="n">
        <v>1043</v>
      </c>
      <c r="D776" s="109" t="n">
        <v>556.333333333333</v>
      </c>
      <c r="E776" s="109" t="n">
        <v>62907.3333333333</v>
      </c>
      <c r="F776" s="109" t="n">
        <v>29929.91</v>
      </c>
      <c r="G776" s="109" t="n">
        <v>131699.79</v>
      </c>
      <c r="H776" s="109" t="n">
        <v>24928.44</v>
      </c>
      <c r="I776" s="109" t="n">
        <v>87405.3656666667</v>
      </c>
      <c r="J776" s="109" t="s">
        <v>131</v>
      </c>
      <c r="K776" s="109" t="n">
        <v>337427.172333333</v>
      </c>
      <c r="L776" s="109" t="n">
        <v>713726.630123566</v>
      </c>
      <c r="M776" s="109" t="n">
        <v>301039.566232186</v>
      </c>
      <c r="N776" s="109" t="s">
        <v>131</v>
      </c>
      <c r="O776" s="110" t="s">
        <v>259</v>
      </c>
    </row>
    <row r="777" s="111" customFormat="true" ht="20.1" hidden="false" customHeight="true" outlineLevel="0" collapsed="false">
      <c r="A777" s="106" t="s">
        <v>261</v>
      </c>
      <c r="B777" s="107" t="s">
        <v>909</v>
      </c>
      <c r="C777" s="108" t="n">
        <v>474</v>
      </c>
      <c r="D777" s="109" t="n">
        <v>1863.33333333333</v>
      </c>
      <c r="E777" s="109" t="n">
        <v>24064.3333333333</v>
      </c>
      <c r="F777" s="109" t="n">
        <v>17957.8533333333</v>
      </c>
      <c r="G777" s="109" t="n">
        <v>56232.8366666667</v>
      </c>
      <c r="H777" s="109" t="n">
        <v>10689.7633333333</v>
      </c>
      <c r="I777" s="109" t="n">
        <v>3419.07866666667</v>
      </c>
      <c r="J777" s="109" t="s">
        <v>131</v>
      </c>
      <c r="K777" s="109" t="n">
        <v>114227.198666667</v>
      </c>
      <c r="L777" s="109" t="n">
        <v>324358.986269003</v>
      </c>
      <c r="M777" s="109" t="n">
        <v>168105.430081869</v>
      </c>
      <c r="N777" s="109" t="s">
        <v>131</v>
      </c>
      <c r="O777" s="110" t="s">
        <v>261</v>
      </c>
    </row>
    <row r="778" s="111" customFormat="true" ht="20.1" hidden="false" customHeight="true" outlineLevel="0" collapsed="false">
      <c r="A778" s="106" t="s">
        <v>263</v>
      </c>
      <c r="B778" s="107" t="s">
        <v>910</v>
      </c>
      <c r="C778" s="108" t="n">
        <v>1240</v>
      </c>
      <c r="D778" s="109" t="n">
        <v>868.936170212766</v>
      </c>
      <c r="E778" s="109" t="n">
        <v>67015.9375</v>
      </c>
      <c r="F778" s="109" t="n">
        <v>131597.025</v>
      </c>
      <c r="G778" s="109" t="n">
        <v>168613.75</v>
      </c>
      <c r="H778" s="109" t="n">
        <v>32008.9266666667</v>
      </c>
      <c r="I778" s="109" t="n">
        <v>139313.185</v>
      </c>
      <c r="J778" s="109" t="s">
        <v>131</v>
      </c>
      <c r="K778" s="109" t="n">
        <v>539417.760336879</v>
      </c>
      <c r="L778" s="109" t="n">
        <v>848534.056906253</v>
      </c>
      <c r="M778" s="109" t="n">
        <v>247293.037255499</v>
      </c>
      <c r="N778" s="109" t="s">
        <v>131</v>
      </c>
      <c r="O778" s="110" t="s">
        <v>263</v>
      </c>
    </row>
    <row r="779" s="111" customFormat="true" ht="20.1" hidden="false" customHeight="true" outlineLevel="0" collapsed="false">
      <c r="A779" s="106" t="s">
        <v>275</v>
      </c>
      <c r="B779" s="107" t="s">
        <v>911</v>
      </c>
      <c r="C779" s="108" t="n">
        <v>730</v>
      </c>
      <c r="D779" s="109" t="n">
        <v>3866</v>
      </c>
      <c r="E779" s="109" t="n">
        <v>38247.6666666667</v>
      </c>
      <c r="F779" s="109" t="n">
        <v>21059.8266666667</v>
      </c>
      <c r="G779" s="109" t="n">
        <v>75112.3533333333</v>
      </c>
      <c r="H779" s="109" t="n">
        <v>14223.71</v>
      </c>
      <c r="I779" s="109" t="n">
        <v>3580.115</v>
      </c>
      <c r="J779" s="109" t="s">
        <v>131</v>
      </c>
      <c r="K779" s="109" t="n">
        <v>156089.671666667</v>
      </c>
      <c r="L779" s="109" t="n">
        <v>499540.210920616</v>
      </c>
      <c r="M779" s="109" t="n">
        <v>274760.43140316</v>
      </c>
      <c r="N779" s="109" t="s">
        <v>131</v>
      </c>
      <c r="O779" s="110" t="s">
        <v>275</v>
      </c>
    </row>
    <row r="780" s="111" customFormat="true" ht="20.1" hidden="false" customHeight="true" outlineLevel="0" collapsed="false">
      <c r="A780" s="106" t="s">
        <v>277</v>
      </c>
      <c r="B780" s="107" t="s">
        <v>912</v>
      </c>
      <c r="C780" s="108" t="n">
        <v>1882</v>
      </c>
      <c r="D780" s="109" t="n">
        <v>1116.87943262411</v>
      </c>
      <c r="E780" s="109" t="n">
        <v>97208.4375</v>
      </c>
      <c r="F780" s="109" t="n">
        <v>94786.3092326491</v>
      </c>
      <c r="G780" s="109" t="n">
        <v>201622.04</v>
      </c>
      <c r="H780" s="109" t="n">
        <v>38225.2966666667</v>
      </c>
      <c r="I780" s="109" t="n">
        <v>32166.9113333333</v>
      </c>
      <c r="J780" s="109" t="s">
        <v>131</v>
      </c>
      <c r="K780" s="109" t="n">
        <v>465125.874165273</v>
      </c>
      <c r="L780" s="109" t="n">
        <v>1287855.72185288</v>
      </c>
      <c r="M780" s="109" t="n">
        <v>658183.878150083</v>
      </c>
      <c r="N780" s="109" t="s">
        <v>131</v>
      </c>
      <c r="O780" s="110" t="s">
        <v>277</v>
      </c>
    </row>
    <row r="781" s="111" customFormat="true" ht="20.1" hidden="false" customHeight="true" outlineLevel="0" collapsed="false">
      <c r="A781" s="106" t="s">
        <v>279</v>
      </c>
      <c r="B781" s="107" t="s">
        <v>913</v>
      </c>
      <c r="C781" s="108" t="n">
        <v>778</v>
      </c>
      <c r="D781" s="109" t="n">
        <v>834.418604651163</v>
      </c>
      <c r="E781" s="109" t="n">
        <v>49119.2</v>
      </c>
      <c r="F781" s="109" t="n">
        <v>604549.18</v>
      </c>
      <c r="G781" s="109" t="n">
        <v>136107.746666667</v>
      </c>
      <c r="H781" s="109" t="n">
        <v>25825.7333333333</v>
      </c>
      <c r="I781" s="109" t="n">
        <v>20581.5096666667</v>
      </c>
      <c r="J781" s="109" t="s">
        <v>131</v>
      </c>
      <c r="K781" s="109" t="n">
        <v>837017.788271318</v>
      </c>
      <c r="L781" s="109" t="n">
        <v>532386.690542794</v>
      </c>
      <c r="M781" s="109" t="s">
        <v>131</v>
      </c>
      <c r="N781" s="109" t="n">
        <v>91389.3293185572</v>
      </c>
      <c r="O781" s="110" t="s">
        <v>279</v>
      </c>
    </row>
    <row r="782" s="111" customFormat="true" ht="20.1" hidden="false" customHeight="true" outlineLevel="0" collapsed="false">
      <c r="A782" s="106" t="s">
        <v>281</v>
      </c>
      <c r="B782" s="107" t="s">
        <v>914</v>
      </c>
      <c r="C782" s="108" t="n">
        <v>3349</v>
      </c>
      <c r="D782" s="109" t="n">
        <v>13030.3333333333</v>
      </c>
      <c r="E782" s="109" t="n">
        <v>193509.333333333</v>
      </c>
      <c r="F782" s="109" t="n">
        <v>240425.013809524</v>
      </c>
      <c r="G782" s="109" t="n">
        <v>439876.246666667</v>
      </c>
      <c r="H782" s="109" t="n">
        <v>83417.4466666667</v>
      </c>
      <c r="I782" s="109" t="n">
        <v>102801.207666667</v>
      </c>
      <c r="J782" s="109" t="s">
        <v>131</v>
      </c>
      <c r="K782" s="109" t="n">
        <v>1073059.58147619</v>
      </c>
      <c r="L782" s="109" t="n">
        <v>2311721.56688322</v>
      </c>
      <c r="M782" s="109" t="n">
        <v>990929.588325624</v>
      </c>
      <c r="N782" s="109" t="s">
        <v>131</v>
      </c>
      <c r="O782" s="110" t="s">
        <v>281</v>
      </c>
    </row>
    <row r="783" s="111" customFormat="true" ht="20.1" hidden="false" customHeight="true" outlineLevel="0" collapsed="false">
      <c r="A783" s="106" t="s">
        <v>283</v>
      </c>
      <c r="B783" s="107" t="s">
        <v>915</v>
      </c>
      <c r="C783" s="108" t="n">
        <v>803</v>
      </c>
      <c r="D783" s="109" t="n">
        <v>2280.44444444444</v>
      </c>
      <c r="E783" s="109" t="n">
        <v>46672.3333333333</v>
      </c>
      <c r="F783" s="109" t="n">
        <v>38035.5066666667</v>
      </c>
      <c r="G783" s="109" t="n">
        <v>129885.506666667</v>
      </c>
      <c r="H783" s="109" t="n">
        <v>24692.0766666667</v>
      </c>
      <c r="I783" s="109" t="n">
        <v>2968.647</v>
      </c>
      <c r="J783" s="109" t="s">
        <v>131</v>
      </c>
      <c r="K783" s="109" t="n">
        <v>244534.514777778</v>
      </c>
      <c r="L783" s="109" t="n">
        <v>549494.232012678</v>
      </c>
      <c r="M783" s="109" t="n">
        <v>243967.77378792</v>
      </c>
      <c r="N783" s="109" t="s">
        <v>131</v>
      </c>
      <c r="O783" s="110" t="s">
        <v>283</v>
      </c>
    </row>
    <row r="784" s="111" customFormat="true" ht="20.1" hidden="false" customHeight="true" outlineLevel="0" collapsed="false">
      <c r="A784" s="106" t="s">
        <v>287</v>
      </c>
      <c r="B784" s="107" t="s">
        <v>863</v>
      </c>
      <c r="C784" s="108" t="n">
        <v>195</v>
      </c>
      <c r="D784" s="109" t="n">
        <v>496</v>
      </c>
      <c r="E784" s="109" t="n">
        <v>16589</v>
      </c>
      <c r="F784" s="109" t="n">
        <v>3572.51666666667</v>
      </c>
      <c r="G784" s="109" t="n">
        <v>35267.0733333333</v>
      </c>
      <c r="H784" s="109" t="n">
        <v>6647.25333333333</v>
      </c>
      <c r="I784" s="109" t="n">
        <v>3142.24533333333</v>
      </c>
      <c r="J784" s="109" t="s">
        <v>131</v>
      </c>
      <c r="K784" s="109" t="n">
        <v>65714.0886666667</v>
      </c>
      <c r="L784" s="109" t="n">
        <v>133438.823465096</v>
      </c>
      <c r="M784" s="109" t="n">
        <v>54179.7878387436</v>
      </c>
      <c r="N784" s="109" t="s">
        <v>131</v>
      </c>
      <c r="O784" s="110" t="s">
        <v>287</v>
      </c>
    </row>
    <row r="785" s="111" customFormat="true" ht="20.1" hidden="false" customHeight="true" outlineLevel="0" collapsed="false">
      <c r="A785" s="106"/>
      <c r="B785" s="107"/>
      <c r="C785" s="108"/>
      <c r="D785" s="109"/>
      <c r="E785" s="109"/>
      <c r="F785" s="109"/>
      <c r="G785" s="109"/>
      <c r="H785" s="109"/>
      <c r="I785" s="109"/>
      <c r="J785" s="109"/>
      <c r="K785" s="109"/>
      <c r="L785" s="109"/>
      <c r="M785" s="109"/>
      <c r="N785" s="109"/>
      <c r="O785" s="110"/>
    </row>
    <row r="786" s="111" customFormat="true" ht="20.1" hidden="false" customHeight="true" outlineLevel="0" collapsed="false">
      <c r="A786" s="106" t="n">
        <v>73</v>
      </c>
      <c r="B786" s="107" t="s">
        <v>893</v>
      </c>
      <c r="C786" s="108"/>
      <c r="D786" s="109"/>
      <c r="E786" s="109"/>
      <c r="F786" s="109"/>
      <c r="G786" s="109"/>
      <c r="H786" s="109"/>
      <c r="I786" s="109"/>
      <c r="J786" s="109"/>
      <c r="K786" s="109"/>
      <c r="L786" s="109"/>
      <c r="M786" s="109"/>
      <c r="O786" s="110" t="n">
        <v>73</v>
      </c>
    </row>
    <row r="787" s="111" customFormat="true" ht="20.1" hidden="false" customHeight="true" outlineLevel="0" collapsed="false">
      <c r="A787" s="106"/>
      <c r="B787" s="107"/>
      <c r="C787" s="108"/>
      <c r="D787" s="109"/>
      <c r="E787" s="109"/>
      <c r="F787" s="109"/>
      <c r="G787" s="109"/>
      <c r="H787" s="109"/>
      <c r="I787" s="109"/>
      <c r="J787" s="109"/>
      <c r="K787" s="109"/>
      <c r="L787" s="109"/>
      <c r="M787" s="109"/>
      <c r="N787" s="109"/>
      <c r="O787" s="110"/>
    </row>
    <row r="788" s="111" customFormat="true" ht="20.1" hidden="false" customHeight="true" outlineLevel="0" collapsed="false">
      <c r="A788" s="106" t="s">
        <v>289</v>
      </c>
      <c r="B788" s="107" t="s">
        <v>916</v>
      </c>
      <c r="C788" s="108" t="n">
        <v>1874</v>
      </c>
      <c r="D788" s="109" t="n">
        <v>12461.6666666667</v>
      </c>
      <c r="E788" s="109" t="n">
        <v>130548.666666667</v>
      </c>
      <c r="F788" s="109" t="n">
        <v>266151.746666667</v>
      </c>
      <c r="G788" s="109" t="n">
        <v>209928.32</v>
      </c>
      <c r="H788" s="109" t="n">
        <v>39816.4333333333</v>
      </c>
      <c r="I788" s="109" t="n">
        <v>22772.2073333333</v>
      </c>
      <c r="J788" s="109" t="s">
        <v>131</v>
      </c>
      <c r="K788" s="109" t="n">
        <v>681679.040666667</v>
      </c>
      <c r="L788" s="109" t="n">
        <v>1282381.30858251</v>
      </c>
      <c r="M788" s="109" t="n">
        <v>480561.814332678</v>
      </c>
      <c r="N788" s="109" t="s">
        <v>131</v>
      </c>
      <c r="O788" s="110" t="s">
        <v>289</v>
      </c>
    </row>
    <row r="789" s="111" customFormat="true" ht="20.1" hidden="false" customHeight="true" outlineLevel="0" collapsed="false">
      <c r="A789" s="106" t="s">
        <v>291</v>
      </c>
      <c r="B789" s="107" t="s">
        <v>917</v>
      </c>
      <c r="C789" s="108" t="n">
        <v>23762</v>
      </c>
      <c r="D789" s="109" t="n">
        <v>10685.390070922</v>
      </c>
      <c r="E789" s="109" t="n">
        <v>1656737.0995671</v>
      </c>
      <c r="F789" s="109" t="n">
        <v>4196330.46190476</v>
      </c>
      <c r="G789" s="109" t="n">
        <v>3459391.65666667</v>
      </c>
      <c r="H789" s="109" t="n">
        <v>654906.29</v>
      </c>
      <c r="I789" s="109" t="n">
        <v>1012644.97766667</v>
      </c>
      <c r="J789" s="109" t="s">
        <v>131</v>
      </c>
      <c r="K789" s="109" t="n">
        <v>10990695.8758761</v>
      </c>
      <c r="L789" s="109" t="n">
        <v>18852361.255173</v>
      </c>
      <c r="M789" s="109" t="n">
        <v>6289332.30343754</v>
      </c>
      <c r="N789" s="109" t="s">
        <v>131</v>
      </c>
      <c r="O789" s="110" t="s">
        <v>291</v>
      </c>
    </row>
    <row r="790" s="111" customFormat="true" ht="20.1" hidden="false" customHeight="true" outlineLevel="0" collapsed="false">
      <c r="A790" s="106" t="s">
        <v>293</v>
      </c>
      <c r="B790" s="107" t="s">
        <v>918</v>
      </c>
      <c r="C790" s="108" t="n">
        <v>27008</v>
      </c>
      <c r="D790" s="109" t="n">
        <v>12910.7296137339</v>
      </c>
      <c r="E790" s="109" t="n">
        <v>1987291.21212121</v>
      </c>
      <c r="F790" s="109" t="n">
        <v>5108682.6850921</v>
      </c>
      <c r="G790" s="109" t="n">
        <v>3910197.97333333</v>
      </c>
      <c r="H790" s="109" t="n">
        <v>741168.036666667</v>
      </c>
      <c r="I790" s="109" t="n">
        <v>1133192.47433333</v>
      </c>
      <c r="J790" s="109" t="s">
        <v>131</v>
      </c>
      <c r="K790" s="109" t="n">
        <v>12893443.1111604</v>
      </c>
      <c r="L790" s="109" t="n">
        <v>21577660.0492541</v>
      </c>
      <c r="M790" s="109" t="n">
        <v>6947373.55047494</v>
      </c>
      <c r="N790" s="109" t="s">
        <v>131</v>
      </c>
      <c r="O790" s="110" t="s">
        <v>293</v>
      </c>
    </row>
    <row r="791" s="111" customFormat="true" ht="20.1" hidden="false" customHeight="true" outlineLevel="0" collapsed="false">
      <c r="A791" s="106" t="s">
        <v>544</v>
      </c>
      <c r="B791" s="107" t="s">
        <v>919</v>
      </c>
      <c r="C791" s="108" t="n">
        <v>1026</v>
      </c>
      <c r="D791" s="109" t="n">
        <v>800.533333333333</v>
      </c>
      <c r="E791" s="109" t="n">
        <v>78160.9375</v>
      </c>
      <c r="F791" s="109" t="n">
        <v>445404.643333333</v>
      </c>
      <c r="G791" s="109" t="n">
        <v>134878.763333333</v>
      </c>
      <c r="H791" s="109" t="n">
        <v>25609.1533333333</v>
      </c>
      <c r="I791" s="109" t="n">
        <v>24384.459</v>
      </c>
      <c r="J791" s="109" t="s">
        <v>131</v>
      </c>
      <c r="K791" s="109" t="n">
        <v>709238.489833333</v>
      </c>
      <c r="L791" s="109" t="n">
        <v>702093.501924045</v>
      </c>
      <c r="M791" s="109" t="s">
        <v>131</v>
      </c>
      <c r="N791" s="109" t="n">
        <v>2143.49637278665</v>
      </c>
      <c r="O791" s="110" t="s">
        <v>544</v>
      </c>
    </row>
    <row r="792" s="111" customFormat="true" ht="20.1" hidden="false" customHeight="true" outlineLevel="0" collapsed="false">
      <c r="A792" s="106" t="s">
        <v>297</v>
      </c>
      <c r="B792" s="107" t="s">
        <v>920</v>
      </c>
      <c r="C792" s="108" t="n">
        <v>542</v>
      </c>
      <c r="D792" s="109" t="n">
        <v>1186.66666666667</v>
      </c>
      <c r="E792" s="109" t="n">
        <v>48134</v>
      </c>
      <c r="F792" s="109" t="n">
        <v>21221.08</v>
      </c>
      <c r="G792" s="109" t="n">
        <v>79346.95</v>
      </c>
      <c r="H792" s="109" t="n">
        <v>15028.54</v>
      </c>
      <c r="I792" s="109" t="n">
        <v>10155.1926666667</v>
      </c>
      <c r="J792" s="109" t="s">
        <v>131</v>
      </c>
      <c r="K792" s="109" t="n">
        <v>175072.429333333</v>
      </c>
      <c r="L792" s="109" t="n">
        <v>370891.499067088</v>
      </c>
      <c r="M792" s="109" t="n">
        <v>156655.255787004</v>
      </c>
      <c r="N792" s="109" t="s">
        <v>131</v>
      </c>
      <c r="O792" s="110" t="s">
        <v>297</v>
      </c>
    </row>
    <row r="793" s="111" customFormat="true" ht="20.1" hidden="false" customHeight="true" outlineLevel="0" collapsed="false">
      <c r="A793" s="106" t="s">
        <v>301</v>
      </c>
      <c r="B793" s="107" t="s">
        <v>921</v>
      </c>
      <c r="C793" s="108" t="n">
        <v>890</v>
      </c>
      <c r="D793" s="109" t="n">
        <v>275.968992248062</v>
      </c>
      <c r="E793" s="109" t="n">
        <v>60517</v>
      </c>
      <c r="F793" s="109" t="n">
        <v>47956.78</v>
      </c>
      <c r="G793" s="109" t="n">
        <v>102620.01</v>
      </c>
      <c r="H793" s="109" t="n">
        <v>19472.71</v>
      </c>
      <c r="I793" s="109" t="n">
        <v>15429.6193333333</v>
      </c>
      <c r="J793" s="109" t="s">
        <v>131</v>
      </c>
      <c r="K793" s="109" t="n">
        <v>246272.088325581</v>
      </c>
      <c r="L793" s="109" t="n">
        <v>609028.476327875</v>
      </c>
      <c r="M793" s="109" t="n">
        <v>290205.110401835</v>
      </c>
      <c r="N793" s="109" t="s">
        <v>131</v>
      </c>
      <c r="O793" s="110" t="s">
        <v>301</v>
      </c>
    </row>
    <row r="794" s="111" customFormat="true" ht="20.1" hidden="false" customHeight="true" outlineLevel="0" collapsed="false">
      <c r="A794" s="106" t="s">
        <v>313</v>
      </c>
      <c r="B794" s="107" t="s">
        <v>922</v>
      </c>
      <c r="C794" s="108" t="n">
        <v>813</v>
      </c>
      <c r="D794" s="109" t="n">
        <v>829.457364341085</v>
      </c>
      <c r="E794" s="109" t="n">
        <v>48974</v>
      </c>
      <c r="F794" s="109" t="n">
        <v>60610.4633333333</v>
      </c>
      <c r="G794" s="109" t="n">
        <v>90538.46</v>
      </c>
      <c r="H794" s="109" t="n">
        <v>17133.5866666667</v>
      </c>
      <c r="I794" s="109" t="n">
        <v>21040.822</v>
      </c>
      <c r="J794" s="109" t="s">
        <v>131</v>
      </c>
      <c r="K794" s="109" t="n">
        <v>239126.789364341</v>
      </c>
      <c r="L794" s="109" t="n">
        <v>556337.248600632</v>
      </c>
      <c r="M794" s="109" t="n">
        <v>253768.367389033</v>
      </c>
      <c r="N794" s="109" t="s">
        <v>131</v>
      </c>
      <c r="O794" s="110" t="s">
        <v>313</v>
      </c>
    </row>
    <row r="795" s="111" customFormat="true" ht="20.1" hidden="false" customHeight="true" outlineLevel="0" collapsed="false">
      <c r="A795" s="106" t="s">
        <v>323</v>
      </c>
      <c r="B795" s="107" t="s">
        <v>923</v>
      </c>
      <c r="C795" s="108" t="n">
        <v>184</v>
      </c>
      <c r="D795" s="109" t="n">
        <v>701.666666666667</v>
      </c>
      <c r="E795" s="109" t="n">
        <v>9570.33333333333</v>
      </c>
      <c r="F795" s="109" t="n">
        <v>665.086666666667</v>
      </c>
      <c r="G795" s="109" t="n">
        <v>19327.2133333333</v>
      </c>
      <c r="H795" s="109" t="n">
        <v>3679.39</v>
      </c>
      <c r="I795" s="109" t="n">
        <v>655.116</v>
      </c>
      <c r="J795" s="109" t="s">
        <v>131</v>
      </c>
      <c r="K795" s="109" t="n">
        <v>34598.806</v>
      </c>
      <c r="L795" s="109" t="n">
        <v>125911.505218347</v>
      </c>
      <c r="M795" s="109" t="n">
        <v>73050.1593746777</v>
      </c>
      <c r="N795" s="109" t="s">
        <v>131</v>
      </c>
      <c r="O795" s="110" t="s">
        <v>323</v>
      </c>
    </row>
    <row r="796" s="111" customFormat="true" ht="20.1" hidden="false" customHeight="true" outlineLevel="0" collapsed="false">
      <c r="A796" s="106" t="s">
        <v>329</v>
      </c>
      <c r="B796" s="107" t="s">
        <v>924</v>
      </c>
      <c r="C796" s="108" t="n">
        <v>3002</v>
      </c>
      <c r="D796" s="109" t="n">
        <v>24650.2777777778</v>
      </c>
      <c r="E796" s="109" t="n">
        <v>166796.96969697</v>
      </c>
      <c r="F796" s="109" t="n">
        <v>346190.6275</v>
      </c>
      <c r="G796" s="109" t="n">
        <v>363950.273333333</v>
      </c>
      <c r="H796" s="109" t="n">
        <v>69106.8033333333</v>
      </c>
      <c r="I796" s="109" t="n">
        <v>41142.6033333333</v>
      </c>
      <c r="J796" s="109" t="s">
        <v>131</v>
      </c>
      <c r="K796" s="109" t="n">
        <v>1011837.55497475</v>
      </c>
      <c r="L796" s="109" t="n">
        <v>2054376.29338267</v>
      </c>
      <c r="M796" s="109" t="n">
        <v>834030.990726339</v>
      </c>
      <c r="N796" s="109" t="s">
        <v>131</v>
      </c>
      <c r="O796" s="110" t="s">
        <v>329</v>
      </c>
    </row>
    <row r="797" s="111" customFormat="true" ht="20.1" hidden="false" customHeight="true" outlineLevel="0" collapsed="false">
      <c r="A797" s="106" t="s">
        <v>925</v>
      </c>
      <c r="B797" s="107" t="s">
        <v>926</v>
      </c>
      <c r="C797" s="108" t="n">
        <v>2371</v>
      </c>
      <c r="D797" s="109" t="n">
        <v>10556</v>
      </c>
      <c r="E797" s="109" t="n">
        <v>155441.666666667</v>
      </c>
      <c r="F797" s="109" t="n">
        <v>2322917.43666667</v>
      </c>
      <c r="G797" s="109" t="n">
        <v>279737.336666667</v>
      </c>
      <c r="H797" s="109" t="n">
        <v>53008.85</v>
      </c>
      <c r="I797" s="109" t="n">
        <v>39823.6153333333</v>
      </c>
      <c r="J797" s="109" t="s">
        <v>131</v>
      </c>
      <c r="K797" s="109" t="n">
        <v>2861484.90533333</v>
      </c>
      <c r="L797" s="109" t="n">
        <v>1622479.23300381</v>
      </c>
      <c r="M797" s="109" t="s">
        <v>131</v>
      </c>
      <c r="N797" s="109" t="n">
        <v>371701.701698857</v>
      </c>
      <c r="O797" s="110" t="s">
        <v>925</v>
      </c>
    </row>
    <row r="798" s="111" customFormat="true" ht="20.1" hidden="false" customHeight="true" outlineLevel="0" collapsed="false">
      <c r="A798" s="106" t="s">
        <v>331</v>
      </c>
      <c r="B798" s="107" t="s">
        <v>927</v>
      </c>
      <c r="C798" s="108" t="n">
        <v>697</v>
      </c>
      <c r="D798" s="109" t="n">
        <v>6447.2</v>
      </c>
      <c r="E798" s="109" t="n">
        <v>47372.2580645161</v>
      </c>
      <c r="F798" s="109" t="n">
        <v>9338.73952380952</v>
      </c>
      <c r="G798" s="109" t="n">
        <v>92021.2</v>
      </c>
      <c r="H798" s="109" t="n">
        <v>17502.9033333333</v>
      </c>
      <c r="I798" s="109" t="n">
        <v>2824.492</v>
      </c>
      <c r="J798" s="109" t="s">
        <v>131</v>
      </c>
      <c r="K798" s="109" t="n">
        <v>175506.792921659</v>
      </c>
      <c r="L798" s="109" t="n">
        <v>476958.256180369</v>
      </c>
      <c r="M798" s="109" t="n">
        <v>241161.170606968</v>
      </c>
      <c r="N798" s="109" t="s">
        <v>131</v>
      </c>
      <c r="O798" s="110" t="s">
        <v>331</v>
      </c>
    </row>
    <row r="799" s="111" customFormat="true" ht="20.1" hidden="false" customHeight="true" outlineLevel="0" collapsed="false">
      <c r="A799" s="106" t="s">
        <v>928</v>
      </c>
      <c r="B799" s="107" t="s">
        <v>929</v>
      </c>
      <c r="C799" s="108" t="n">
        <v>3307</v>
      </c>
      <c r="D799" s="109" t="n">
        <v>12330.8333333333</v>
      </c>
      <c r="E799" s="109" t="n">
        <v>172095.692307692</v>
      </c>
      <c r="F799" s="109" t="n">
        <v>137649.43</v>
      </c>
      <c r="G799" s="109" t="n">
        <v>375084.98</v>
      </c>
      <c r="H799" s="109" t="n">
        <v>71273.04</v>
      </c>
      <c r="I799" s="109" t="n">
        <v>21128.7816666667</v>
      </c>
      <c r="J799" s="109" t="s">
        <v>131</v>
      </c>
      <c r="K799" s="109" t="n">
        <v>789562.757307692</v>
      </c>
      <c r="L799" s="109" t="n">
        <v>2280354.00000603</v>
      </c>
      <c r="M799" s="109" t="n">
        <v>1192632.99415867</v>
      </c>
      <c r="N799" s="109" t="s">
        <v>131</v>
      </c>
      <c r="O799" s="110" t="s">
        <v>928</v>
      </c>
    </row>
    <row r="800" s="111" customFormat="true" ht="20.1" hidden="false" customHeight="true" outlineLevel="0" collapsed="false">
      <c r="A800" s="106" t="s">
        <v>930</v>
      </c>
      <c r="B800" s="107" t="s">
        <v>931</v>
      </c>
      <c r="C800" s="108" t="n">
        <v>6347</v>
      </c>
      <c r="D800" s="109" t="n">
        <v>36506.3333333333</v>
      </c>
      <c r="E800" s="109" t="n">
        <v>365083.333333333</v>
      </c>
      <c r="F800" s="109" t="n">
        <v>581672.576666667</v>
      </c>
      <c r="G800" s="109" t="n">
        <v>800804.613333333</v>
      </c>
      <c r="H800" s="109" t="n">
        <v>152247.53</v>
      </c>
      <c r="I800" s="109" t="n">
        <v>132464.372333333</v>
      </c>
      <c r="J800" s="109" t="s">
        <v>131</v>
      </c>
      <c r="K800" s="109" t="n">
        <v>2068778.759</v>
      </c>
      <c r="L800" s="109" t="n">
        <v>4618929.50739709</v>
      </c>
      <c r="M800" s="109" t="n">
        <v>2040120.59871767</v>
      </c>
      <c r="N800" s="109" t="s">
        <v>131</v>
      </c>
      <c r="O800" s="110" t="s">
        <v>930</v>
      </c>
    </row>
    <row r="801" s="111" customFormat="true" ht="20.1" hidden="false" customHeight="true" outlineLevel="0" collapsed="false">
      <c r="A801" s="106" t="s">
        <v>333</v>
      </c>
      <c r="B801" s="107" t="s">
        <v>932</v>
      </c>
      <c r="C801" s="108" t="n">
        <v>6371</v>
      </c>
      <c r="D801" s="109" t="n">
        <v>14629.3333333333</v>
      </c>
      <c r="E801" s="109" t="n">
        <v>494012.666666667</v>
      </c>
      <c r="F801" s="109" t="n">
        <v>11429234.0321569</v>
      </c>
      <c r="G801" s="109" t="n">
        <v>904421.936666667</v>
      </c>
      <c r="H801" s="109" t="n">
        <v>171769.426666667</v>
      </c>
      <c r="I801" s="109" t="n">
        <v>235710.695</v>
      </c>
      <c r="J801" s="109" t="s">
        <v>131</v>
      </c>
      <c r="K801" s="109" t="n">
        <v>13249778.0904902</v>
      </c>
      <c r="L801" s="109" t="n">
        <v>4637441.45484735</v>
      </c>
      <c r="M801" s="109" t="s">
        <v>131</v>
      </c>
      <c r="N801" s="109" t="n">
        <v>2583700.99069285</v>
      </c>
      <c r="O801" s="110" t="s">
        <v>333</v>
      </c>
    </row>
    <row r="802" s="111" customFormat="true" ht="20.1" hidden="false" customHeight="true" outlineLevel="0" collapsed="false">
      <c r="A802" s="106"/>
      <c r="B802" s="107"/>
      <c r="C802" s="108"/>
      <c r="D802" s="109"/>
      <c r="E802" s="109"/>
      <c r="F802" s="109"/>
      <c r="G802" s="109"/>
      <c r="H802" s="109"/>
      <c r="I802" s="109"/>
      <c r="J802" s="109"/>
      <c r="K802" s="109"/>
      <c r="L802" s="109"/>
      <c r="M802" s="109"/>
      <c r="N802" s="109"/>
      <c r="O802" s="110"/>
    </row>
    <row r="803" s="111" customFormat="true" ht="20.1" hidden="false" customHeight="true" outlineLevel="0" collapsed="false">
      <c r="A803" s="128" t="n">
        <v>74</v>
      </c>
      <c r="B803" s="126" t="s">
        <v>162</v>
      </c>
      <c r="C803" s="108"/>
      <c r="D803" s="109"/>
      <c r="E803" s="109"/>
      <c r="F803" s="109"/>
      <c r="G803" s="109"/>
      <c r="H803" s="109"/>
      <c r="I803" s="109"/>
      <c r="J803" s="109"/>
      <c r="K803" s="109"/>
      <c r="L803" s="109"/>
      <c r="M803" s="109"/>
      <c r="O803" s="129" t="n">
        <v>74</v>
      </c>
    </row>
    <row r="804" s="111" customFormat="true" ht="20.1" hidden="false" customHeight="true" outlineLevel="0" collapsed="false">
      <c r="A804" s="106"/>
      <c r="B804" s="107"/>
      <c r="C804" s="108"/>
      <c r="D804" s="109"/>
      <c r="E804" s="109"/>
      <c r="F804" s="109"/>
      <c r="G804" s="109"/>
      <c r="H804" s="109"/>
      <c r="I804" s="109"/>
      <c r="J804" s="109"/>
      <c r="K804" s="109"/>
      <c r="L804" s="109"/>
      <c r="M804" s="109"/>
      <c r="N804" s="109"/>
      <c r="O804" s="110"/>
    </row>
    <row r="805" s="111" customFormat="true" ht="20.1" hidden="false" customHeight="true" outlineLevel="0" collapsed="false">
      <c r="A805" s="106" t="s">
        <v>183</v>
      </c>
      <c r="B805" s="107" t="s">
        <v>933</v>
      </c>
      <c r="C805" s="108" t="n">
        <v>266</v>
      </c>
      <c r="D805" s="109" t="n">
        <v>1586</v>
      </c>
      <c r="E805" s="109" t="n">
        <v>12366.6666666667</v>
      </c>
      <c r="F805" s="109" t="n">
        <v>7483.49166666667</v>
      </c>
      <c r="G805" s="109" t="n">
        <v>37902.5033333333</v>
      </c>
      <c r="H805" s="109" t="n">
        <v>7184.30333333333</v>
      </c>
      <c r="I805" s="109" t="n">
        <v>2873.2</v>
      </c>
      <c r="J805" s="109" t="s">
        <v>131</v>
      </c>
      <c r="K805" s="109" t="n">
        <v>69396.165</v>
      </c>
      <c r="L805" s="109" t="n">
        <v>182024.241239567</v>
      </c>
      <c r="M805" s="109" t="n">
        <v>90102.4609916537</v>
      </c>
      <c r="N805" s="109" t="s">
        <v>131</v>
      </c>
      <c r="O805" s="110" t="s">
        <v>183</v>
      </c>
    </row>
    <row r="806" s="111" customFormat="true" ht="20.1" hidden="false" customHeight="true" outlineLevel="0" collapsed="false">
      <c r="A806" s="106" t="s">
        <v>185</v>
      </c>
      <c r="B806" s="107" t="s">
        <v>934</v>
      </c>
      <c r="C806" s="108" t="n">
        <v>753</v>
      </c>
      <c r="D806" s="109" t="n">
        <v>4798.66666666667</v>
      </c>
      <c r="E806" s="109" t="n">
        <v>40888.6666666667</v>
      </c>
      <c r="F806" s="109" t="n">
        <v>61605.3866666667</v>
      </c>
      <c r="G806" s="109" t="n">
        <v>107427.9</v>
      </c>
      <c r="H806" s="109" t="n">
        <v>20455.8466666667</v>
      </c>
      <c r="I806" s="109" t="n">
        <v>2093.15333333333</v>
      </c>
      <c r="J806" s="109" t="s">
        <v>131</v>
      </c>
      <c r="K806" s="109" t="n">
        <v>237269.62</v>
      </c>
      <c r="L806" s="109" t="n">
        <v>515279.14907291</v>
      </c>
      <c r="M806" s="109" t="n">
        <v>222407.623258328</v>
      </c>
      <c r="N806" s="109" t="s">
        <v>131</v>
      </c>
      <c r="O806" s="110" t="s">
        <v>185</v>
      </c>
    </row>
    <row r="807" s="111" customFormat="true" ht="20.1" hidden="false" customHeight="true" outlineLevel="0" collapsed="false">
      <c r="A807" s="106" t="s">
        <v>187</v>
      </c>
      <c r="B807" s="107" t="s">
        <v>935</v>
      </c>
      <c r="C807" s="108" t="n">
        <v>3437</v>
      </c>
      <c r="D807" s="109" t="n">
        <v>1385.66666666667</v>
      </c>
      <c r="E807" s="109" t="n">
        <v>265903.333333333</v>
      </c>
      <c r="F807" s="109" t="n">
        <v>408558.246666667</v>
      </c>
      <c r="G807" s="109" t="n">
        <v>655057.686666667</v>
      </c>
      <c r="H807" s="109" t="n">
        <v>124114.8</v>
      </c>
      <c r="I807" s="109" t="n">
        <v>79663.21</v>
      </c>
      <c r="J807" s="109" t="s">
        <v>131</v>
      </c>
      <c r="K807" s="109" t="n">
        <v>1534682.94333333</v>
      </c>
      <c r="L807" s="109" t="n">
        <v>2377639.79823365</v>
      </c>
      <c r="M807" s="109" t="n">
        <v>674365.483920254</v>
      </c>
      <c r="N807" s="109" t="s">
        <v>131</v>
      </c>
      <c r="O807" s="110" t="s">
        <v>187</v>
      </c>
    </row>
    <row r="808" s="111" customFormat="true" ht="20.1" hidden="false" customHeight="true" outlineLevel="0" collapsed="false">
      <c r="A808" s="106" t="s">
        <v>189</v>
      </c>
      <c r="B808" s="107" t="s">
        <v>936</v>
      </c>
      <c r="C808" s="108" t="n">
        <v>259</v>
      </c>
      <c r="D808" s="109" t="n">
        <v>1745</v>
      </c>
      <c r="E808" s="109" t="n">
        <v>14271</v>
      </c>
      <c r="F808" s="109" t="n">
        <v>36875.6133333333</v>
      </c>
      <c r="G808" s="109" t="n">
        <v>30296.5733333333</v>
      </c>
      <c r="H808" s="109" t="n">
        <v>5787.35666666667</v>
      </c>
      <c r="I808" s="109" t="n">
        <v>1344.35033333333</v>
      </c>
      <c r="J808" s="109" t="s">
        <v>131</v>
      </c>
      <c r="K808" s="109" t="n">
        <v>90319.8936666667</v>
      </c>
      <c r="L808" s="109" t="n">
        <v>177234.129628</v>
      </c>
      <c r="M808" s="109" t="n">
        <v>69531.3887690663</v>
      </c>
      <c r="N808" s="109" t="s">
        <v>131</v>
      </c>
      <c r="O808" s="110" t="s">
        <v>189</v>
      </c>
    </row>
    <row r="809" s="111" customFormat="true" ht="20.1" hidden="false" customHeight="true" outlineLevel="0" collapsed="false">
      <c r="A809" s="106" t="s">
        <v>347</v>
      </c>
      <c r="B809" s="107" t="s">
        <v>937</v>
      </c>
      <c r="C809" s="108" t="n">
        <v>292</v>
      </c>
      <c r="D809" s="109" t="n">
        <v>1571.66666666667</v>
      </c>
      <c r="E809" s="109" t="n">
        <v>13949</v>
      </c>
      <c r="F809" s="109" t="n">
        <v>14549.62</v>
      </c>
      <c r="G809" s="109" t="n">
        <v>36084.4666666667</v>
      </c>
      <c r="H809" s="109" t="n">
        <v>6866.58</v>
      </c>
      <c r="I809" s="109" t="n">
        <v>1512.632</v>
      </c>
      <c r="J809" s="109" t="s">
        <v>131</v>
      </c>
      <c r="K809" s="109" t="n">
        <v>74533.9653333333</v>
      </c>
      <c r="L809" s="109" t="n">
        <v>199816.084368247</v>
      </c>
      <c r="M809" s="109" t="n">
        <v>100225.695227931</v>
      </c>
      <c r="N809" s="109" t="s">
        <v>131</v>
      </c>
      <c r="O809" s="110" t="s">
        <v>347</v>
      </c>
    </row>
    <row r="810" s="111" customFormat="true" ht="20.1" hidden="false" customHeight="true" outlineLevel="0" collapsed="false">
      <c r="A810" s="106" t="s">
        <v>350</v>
      </c>
      <c r="B810" s="107" t="s">
        <v>938</v>
      </c>
      <c r="C810" s="108" t="n">
        <v>300</v>
      </c>
      <c r="D810" s="109" t="n">
        <v>826.382978723404</v>
      </c>
      <c r="E810" s="109" t="n">
        <v>25019</v>
      </c>
      <c r="F810" s="109" t="n">
        <v>11893.3952941176</v>
      </c>
      <c r="G810" s="109" t="n">
        <v>58045.5466666667</v>
      </c>
      <c r="H810" s="109" t="n">
        <v>11001.7066666667</v>
      </c>
      <c r="I810" s="109" t="n">
        <v>1310.606</v>
      </c>
      <c r="J810" s="109" t="s">
        <v>131</v>
      </c>
      <c r="K810" s="109" t="n">
        <v>108096.637606174</v>
      </c>
      <c r="L810" s="109" t="n">
        <v>205290.49763861</v>
      </c>
      <c r="M810" s="109" t="n">
        <v>77755.0880259481</v>
      </c>
      <c r="N810" s="109" t="s">
        <v>131</v>
      </c>
      <c r="O810" s="110" t="s">
        <v>350</v>
      </c>
    </row>
    <row r="811" s="111" customFormat="true" ht="20.1" hidden="false" customHeight="true" outlineLevel="0" collapsed="false">
      <c r="A811" s="106"/>
      <c r="B811" s="107"/>
      <c r="C811" s="108"/>
      <c r="D811" s="109"/>
      <c r="E811" s="109"/>
      <c r="F811" s="109"/>
      <c r="G811" s="109"/>
      <c r="H811" s="109"/>
      <c r="I811" s="109"/>
      <c r="J811" s="109"/>
      <c r="K811" s="109"/>
      <c r="L811" s="109"/>
      <c r="M811" s="109"/>
      <c r="N811" s="109"/>
      <c r="O811" s="110"/>
    </row>
    <row r="812" s="111" customFormat="true" ht="20.1" hidden="false" customHeight="true" outlineLevel="0" collapsed="false">
      <c r="A812" s="106" t="n">
        <v>74</v>
      </c>
      <c r="B812" s="107" t="s">
        <v>939</v>
      </c>
      <c r="C812" s="108"/>
      <c r="D812" s="109"/>
      <c r="E812" s="109"/>
      <c r="F812" s="109"/>
      <c r="G812" s="109"/>
      <c r="H812" s="109"/>
      <c r="I812" s="109"/>
      <c r="J812" s="109"/>
      <c r="K812" s="109"/>
      <c r="L812" s="109"/>
      <c r="M812" s="109"/>
      <c r="O812" s="110" t="n">
        <v>74</v>
      </c>
    </row>
    <row r="813" s="111" customFormat="true" ht="20.1" hidden="false" customHeight="true" outlineLevel="0" collapsed="false">
      <c r="A813" s="106"/>
      <c r="B813" s="107"/>
      <c r="C813" s="108"/>
      <c r="D813" s="109"/>
      <c r="E813" s="109"/>
      <c r="F813" s="109"/>
      <c r="G813" s="109"/>
      <c r="H813" s="109"/>
      <c r="I813" s="109"/>
      <c r="J813" s="109"/>
      <c r="K813" s="109"/>
      <c r="L813" s="109"/>
      <c r="M813" s="109"/>
      <c r="N813" s="109"/>
      <c r="O813" s="110"/>
    </row>
    <row r="814" s="111" customFormat="true" ht="20.1" hidden="false" customHeight="true" outlineLevel="0" collapsed="false">
      <c r="A814" s="106" t="s">
        <v>191</v>
      </c>
      <c r="B814" s="107" t="s">
        <v>940</v>
      </c>
      <c r="C814" s="108" t="n">
        <v>139</v>
      </c>
      <c r="D814" s="109" t="n">
        <v>2334.66666666667</v>
      </c>
      <c r="E814" s="109" t="n">
        <v>7102.66666666667</v>
      </c>
      <c r="F814" s="109" t="n">
        <v>426.796666666667</v>
      </c>
      <c r="G814" s="109" t="n">
        <v>16024.37</v>
      </c>
      <c r="H814" s="109" t="n">
        <v>3039.56666666667</v>
      </c>
      <c r="I814" s="109" t="n">
        <v>357.305666666667</v>
      </c>
      <c r="J814" s="109" t="s">
        <v>131</v>
      </c>
      <c r="K814" s="109" t="n">
        <v>29285.3723333333</v>
      </c>
      <c r="L814" s="109" t="n">
        <v>95117.9305725557</v>
      </c>
      <c r="M814" s="109" t="n">
        <v>52666.0465913779</v>
      </c>
      <c r="N814" s="109" t="s">
        <v>131</v>
      </c>
      <c r="O814" s="110" t="s">
        <v>191</v>
      </c>
    </row>
    <row r="815" s="111" customFormat="true" ht="20.1" hidden="false" customHeight="true" outlineLevel="0" collapsed="false">
      <c r="A815" s="106" t="s">
        <v>353</v>
      </c>
      <c r="B815" s="107" t="s">
        <v>941</v>
      </c>
      <c r="C815" s="108" t="n">
        <v>1132</v>
      </c>
      <c r="D815" s="109" t="n">
        <v>8842.66666666667</v>
      </c>
      <c r="E815" s="109" t="n">
        <v>80772.6470588235</v>
      </c>
      <c r="F815" s="109" t="n">
        <v>372559.111372549</v>
      </c>
      <c r="G815" s="109" t="n">
        <v>214813.02</v>
      </c>
      <c r="H815" s="109" t="n">
        <v>40770.9366666667</v>
      </c>
      <c r="I815" s="109" t="n">
        <v>47758.6633333333</v>
      </c>
      <c r="J815" s="109" t="s">
        <v>131</v>
      </c>
      <c r="K815" s="109" t="n">
        <v>765517.045098039</v>
      </c>
      <c r="L815" s="109" t="n">
        <v>774629.477756353</v>
      </c>
      <c r="M815" s="109" t="n">
        <v>7289.94612665111</v>
      </c>
      <c r="N815" s="109" t="s">
        <v>131</v>
      </c>
      <c r="O815" s="110" t="s">
        <v>353</v>
      </c>
    </row>
    <row r="816" s="111" customFormat="true" ht="20.1" hidden="false" customHeight="true" outlineLevel="0" collapsed="false">
      <c r="A816" s="106" t="s">
        <v>355</v>
      </c>
      <c r="B816" s="107" t="s">
        <v>942</v>
      </c>
      <c r="C816" s="108" t="n">
        <v>3137</v>
      </c>
      <c r="D816" s="109" t="n">
        <v>13872.0567375887</v>
      </c>
      <c r="E816" s="109" t="n">
        <v>178521.029411765</v>
      </c>
      <c r="F816" s="109" t="n">
        <v>193346.205</v>
      </c>
      <c r="G816" s="109" t="n">
        <v>478828.036666667</v>
      </c>
      <c r="H816" s="109" t="n">
        <v>90769.21</v>
      </c>
      <c r="I816" s="109" t="n">
        <v>42504.6783333333</v>
      </c>
      <c r="J816" s="109" t="s">
        <v>131</v>
      </c>
      <c r="K816" s="109" t="n">
        <v>997841.216149353</v>
      </c>
      <c r="L816" s="109" t="n">
        <v>2154006.59463103</v>
      </c>
      <c r="M816" s="109" t="n">
        <v>924932.302785342</v>
      </c>
      <c r="N816" s="109" t="s">
        <v>131</v>
      </c>
      <c r="O816" s="110" t="s">
        <v>355</v>
      </c>
    </row>
    <row r="817" s="111" customFormat="true" ht="20.1" hidden="false" customHeight="true" outlineLevel="0" collapsed="false">
      <c r="A817" s="106" t="s">
        <v>388</v>
      </c>
      <c r="B817" s="107" t="s">
        <v>943</v>
      </c>
      <c r="C817" s="108" t="n">
        <v>5652</v>
      </c>
      <c r="D817" s="109" t="n">
        <v>20669.5510303473</v>
      </c>
      <c r="E817" s="109" t="n">
        <v>338634.27039627</v>
      </c>
      <c r="F817" s="109" t="n">
        <v>1636886.29589744</v>
      </c>
      <c r="G817" s="109" t="n">
        <v>838948</v>
      </c>
      <c r="H817" s="109" t="n">
        <v>159157.116666667</v>
      </c>
      <c r="I817" s="109" t="n">
        <v>171550.580666667</v>
      </c>
      <c r="J817" s="109" t="s">
        <v>131</v>
      </c>
      <c r="K817" s="109" t="n">
        <v>3165845.81465739</v>
      </c>
      <c r="L817" s="109" t="n">
        <v>4086273.85208731</v>
      </c>
      <c r="M817" s="109" t="n">
        <v>736342.429943937</v>
      </c>
      <c r="N817" s="109" t="s">
        <v>131</v>
      </c>
      <c r="O817" s="110" t="s">
        <v>388</v>
      </c>
    </row>
    <row r="818" s="111" customFormat="true" ht="20.1" hidden="false" customHeight="true" outlineLevel="0" collapsed="false">
      <c r="A818" s="106" t="s">
        <v>193</v>
      </c>
      <c r="B818" s="107" t="s">
        <v>944</v>
      </c>
      <c r="C818" s="108" t="n">
        <v>1753</v>
      </c>
      <c r="D818" s="109" t="n">
        <v>5578.33333333333</v>
      </c>
      <c r="E818" s="109" t="n">
        <v>139086.333333333</v>
      </c>
      <c r="F818" s="109" t="n">
        <v>280270.856666667</v>
      </c>
      <c r="G818" s="109" t="n">
        <v>263413.556666667</v>
      </c>
      <c r="H818" s="109" t="n">
        <v>49917.6633333333</v>
      </c>
      <c r="I818" s="109" t="n">
        <v>55858.9533333333</v>
      </c>
      <c r="J818" s="109" t="s">
        <v>131</v>
      </c>
      <c r="K818" s="109" t="n">
        <v>794125.696666667</v>
      </c>
      <c r="L818" s="109" t="n">
        <v>1199580.80786827</v>
      </c>
      <c r="M818" s="109" t="n">
        <v>324364.088961286</v>
      </c>
      <c r="N818" s="109" t="s">
        <v>131</v>
      </c>
      <c r="O818" s="110" t="s">
        <v>193</v>
      </c>
    </row>
    <row r="819" s="111" customFormat="true" ht="20.1" hidden="false" customHeight="true" outlineLevel="0" collapsed="false">
      <c r="A819" s="106" t="s">
        <v>358</v>
      </c>
      <c r="B819" s="107" t="s">
        <v>726</v>
      </c>
      <c r="C819" s="108" t="n">
        <v>434</v>
      </c>
      <c r="D819" s="109" t="n">
        <v>3340.33333333333</v>
      </c>
      <c r="E819" s="109" t="n">
        <v>19861.6666666667</v>
      </c>
      <c r="F819" s="109" t="n">
        <v>3148.41333333333</v>
      </c>
      <c r="G819" s="109" t="n">
        <v>53659.8766666667</v>
      </c>
      <c r="H819" s="109" t="n">
        <v>10184.2666666667</v>
      </c>
      <c r="I819" s="109" t="n">
        <v>1129.48</v>
      </c>
      <c r="J819" s="109" t="s">
        <v>131</v>
      </c>
      <c r="K819" s="109" t="n">
        <v>91324.0366666667</v>
      </c>
      <c r="L819" s="109" t="n">
        <v>296986.919917188</v>
      </c>
      <c r="M819" s="109" t="n">
        <v>164530.306600417</v>
      </c>
      <c r="N819" s="109" t="s">
        <v>131</v>
      </c>
      <c r="O819" s="110" t="s">
        <v>358</v>
      </c>
    </row>
    <row r="820" s="111" customFormat="true" ht="20.1" hidden="false" customHeight="true" outlineLevel="0" collapsed="false">
      <c r="A820" s="106" t="s">
        <v>199</v>
      </c>
      <c r="B820" s="107" t="s">
        <v>945</v>
      </c>
      <c r="C820" s="108" t="n">
        <v>342</v>
      </c>
      <c r="D820" s="109" t="n">
        <v>2369.66666666667</v>
      </c>
      <c r="E820" s="109" t="n">
        <v>23982.6666666667</v>
      </c>
      <c r="F820" s="109" t="n">
        <v>9725.00333333333</v>
      </c>
      <c r="G820" s="109" t="n">
        <v>39475.6266666667</v>
      </c>
      <c r="H820" s="109" t="n">
        <v>7447.76333333333</v>
      </c>
      <c r="I820" s="109" t="n">
        <v>8378.52766666667</v>
      </c>
      <c r="J820" s="109" t="s">
        <v>131</v>
      </c>
      <c r="K820" s="109" t="n">
        <v>91379.2543333333</v>
      </c>
      <c r="L820" s="109" t="n">
        <v>234031.167308015</v>
      </c>
      <c r="M820" s="109" t="n">
        <v>114121.530379745</v>
      </c>
      <c r="N820" s="109" t="s">
        <v>131</v>
      </c>
      <c r="O820" s="110" t="s">
        <v>199</v>
      </c>
    </row>
    <row r="821" s="111" customFormat="true" ht="20.1" hidden="false" customHeight="true" outlineLevel="0" collapsed="false">
      <c r="A821" s="106" t="s">
        <v>201</v>
      </c>
      <c r="B821" s="107" t="s">
        <v>946</v>
      </c>
      <c r="C821" s="108" t="n">
        <v>11154</v>
      </c>
      <c r="D821" s="109" t="n">
        <v>6511.77304964539</v>
      </c>
      <c r="E821" s="109" t="n">
        <v>822792</v>
      </c>
      <c r="F821" s="109" t="n">
        <v>1850186.57339885</v>
      </c>
      <c r="G821" s="109" t="n">
        <v>1532812.59333333</v>
      </c>
      <c r="H821" s="109" t="n">
        <v>290575.29</v>
      </c>
      <c r="I821" s="109" t="n">
        <v>441875.555</v>
      </c>
      <c r="J821" s="109" t="s">
        <v>131</v>
      </c>
      <c r="K821" s="109" t="n">
        <v>4944753.78478183</v>
      </c>
      <c r="L821" s="109" t="n">
        <v>8440011.45547557</v>
      </c>
      <c r="M821" s="109" t="n">
        <v>2796206.13655499</v>
      </c>
      <c r="N821" s="109" t="s">
        <v>131</v>
      </c>
      <c r="O821" s="110" t="s">
        <v>201</v>
      </c>
    </row>
    <row r="822" s="111" customFormat="true" ht="20.1" hidden="false" customHeight="true" outlineLevel="0" collapsed="false">
      <c r="A822" s="106" t="s">
        <v>203</v>
      </c>
      <c r="B822" s="107" t="s">
        <v>947</v>
      </c>
      <c r="C822" s="108" t="n">
        <v>966</v>
      </c>
      <c r="D822" s="109" t="n">
        <v>12977</v>
      </c>
      <c r="E822" s="109" t="n">
        <v>46928</v>
      </c>
      <c r="F822" s="109" t="n">
        <v>82792.5233333333</v>
      </c>
      <c r="G822" s="109" t="n">
        <v>110714.993333333</v>
      </c>
      <c r="H822" s="109" t="n">
        <v>21015.96</v>
      </c>
      <c r="I822" s="109" t="n">
        <v>6109.06633333333</v>
      </c>
      <c r="J822" s="109" t="s">
        <v>131</v>
      </c>
      <c r="K822" s="109" t="n">
        <v>280537.543</v>
      </c>
      <c r="L822" s="109" t="n">
        <v>661035.402396323</v>
      </c>
      <c r="M822" s="109" t="n">
        <v>304398.287517058</v>
      </c>
      <c r="N822" s="109" t="s">
        <v>131</v>
      </c>
      <c r="O822" s="110" t="s">
        <v>203</v>
      </c>
    </row>
    <row r="823" s="111" customFormat="true" ht="20.1" hidden="false" customHeight="true" outlineLevel="0" collapsed="false">
      <c r="A823" s="106" t="s">
        <v>205</v>
      </c>
      <c r="B823" s="107" t="s">
        <v>948</v>
      </c>
      <c r="C823" s="108" t="n">
        <v>324</v>
      </c>
      <c r="D823" s="109" t="n">
        <v>1603.40425531915</v>
      </c>
      <c r="E823" s="109" t="n">
        <v>18069.6875</v>
      </c>
      <c r="F823" s="109" t="n">
        <v>45440.0575</v>
      </c>
      <c r="G823" s="109" t="n">
        <v>45156.0266666667</v>
      </c>
      <c r="H823" s="109" t="n">
        <v>8566.32</v>
      </c>
      <c r="I823" s="109" t="n">
        <v>8780.134</v>
      </c>
      <c r="J823" s="109" t="s">
        <v>131</v>
      </c>
      <c r="K823" s="109" t="n">
        <v>127615.629921986</v>
      </c>
      <c r="L823" s="109" t="n">
        <v>221713.737449698</v>
      </c>
      <c r="M823" s="109" t="n">
        <v>75278.4860221699</v>
      </c>
      <c r="N823" s="109" t="s">
        <v>131</v>
      </c>
      <c r="O823" s="110" t="s">
        <v>205</v>
      </c>
    </row>
    <row r="824" s="111" customFormat="true" ht="20.1" hidden="false" customHeight="true" outlineLevel="0" collapsed="false">
      <c r="A824" s="106" t="s">
        <v>207</v>
      </c>
      <c r="B824" s="107" t="s">
        <v>949</v>
      </c>
      <c r="C824" s="108" t="n">
        <v>191</v>
      </c>
      <c r="D824" s="109" t="n">
        <v>879</v>
      </c>
      <c r="E824" s="109" t="n">
        <v>10725</v>
      </c>
      <c r="F824" s="109" t="n">
        <v>6353.87333333333</v>
      </c>
      <c r="G824" s="109" t="n">
        <v>19463.05</v>
      </c>
      <c r="H824" s="109" t="n">
        <v>3691.67666666667</v>
      </c>
      <c r="I824" s="109" t="n">
        <v>1708.564</v>
      </c>
      <c r="J824" s="109" t="s">
        <v>131</v>
      </c>
      <c r="K824" s="109" t="n">
        <v>42821.164</v>
      </c>
      <c r="L824" s="109" t="n">
        <v>130701.616829915</v>
      </c>
      <c r="M824" s="109" t="n">
        <v>70304.3622639318</v>
      </c>
      <c r="N824" s="109" t="s">
        <v>131</v>
      </c>
      <c r="O824" s="110" t="s">
        <v>207</v>
      </c>
    </row>
    <row r="825" s="111" customFormat="true" ht="20.1" hidden="false" customHeight="true" outlineLevel="0" collapsed="false">
      <c r="A825" s="106" t="s">
        <v>211</v>
      </c>
      <c r="B825" s="107" t="s">
        <v>950</v>
      </c>
      <c r="C825" s="108" t="n">
        <v>161</v>
      </c>
      <c r="D825" s="109" t="n">
        <v>2001.33333333333</v>
      </c>
      <c r="E825" s="109" t="n">
        <v>7712.66666666667</v>
      </c>
      <c r="F825" s="109" t="n">
        <v>782.923333333333</v>
      </c>
      <c r="G825" s="109" t="n">
        <v>23720.3766666667</v>
      </c>
      <c r="H825" s="109" t="n">
        <v>4502.65333333333</v>
      </c>
      <c r="I825" s="109" t="n">
        <v>866.682666666667</v>
      </c>
      <c r="J825" s="109" t="s">
        <v>131</v>
      </c>
      <c r="K825" s="109" t="n">
        <v>39586.636</v>
      </c>
      <c r="L825" s="109" t="n">
        <v>110172.567066054</v>
      </c>
      <c r="M825" s="109" t="n">
        <v>56468.744852843</v>
      </c>
      <c r="N825" s="109" t="s">
        <v>131</v>
      </c>
      <c r="O825" s="110" t="s">
        <v>211</v>
      </c>
    </row>
    <row r="826" s="111" customFormat="true" ht="20.1" hidden="false" customHeight="true" outlineLevel="0" collapsed="false">
      <c r="A826" s="106" t="s">
        <v>213</v>
      </c>
      <c r="B826" s="107" t="s">
        <v>951</v>
      </c>
      <c r="C826" s="108" t="n">
        <v>214</v>
      </c>
      <c r="D826" s="109" t="n">
        <v>1031.66666666667</v>
      </c>
      <c r="E826" s="109" t="n">
        <v>13688.3333333333</v>
      </c>
      <c r="F826" s="109" t="n">
        <v>2312.27666666667</v>
      </c>
      <c r="G826" s="109" t="n">
        <v>19439.1833333333</v>
      </c>
      <c r="H826" s="109" t="n">
        <v>3687.4</v>
      </c>
      <c r="I826" s="109" t="n">
        <v>3091.50233333333</v>
      </c>
      <c r="J826" s="109" t="s">
        <v>131</v>
      </c>
      <c r="K826" s="109" t="n">
        <v>43250.3623333333</v>
      </c>
      <c r="L826" s="109" t="n">
        <v>146440.554982208</v>
      </c>
      <c r="M826" s="109" t="n">
        <v>82552.1541190998</v>
      </c>
      <c r="N826" s="109" t="s">
        <v>131</v>
      </c>
      <c r="O826" s="110" t="s">
        <v>213</v>
      </c>
    </row>
    <row r="827" s="111" customFormat="true" ht="20.1" hidden="false" customHeight="true" outlineLevel="0" collapsed="false">
      <c r="A827" s="106" t="s">
        <v>215</v>
      </c>
      <c r="B827" s="107" t="s">
        <v>952</v>
      </c>
      <c r="C827" s="108" t="n">
        <v>662</v>
      </c>
      <c r="D827" s="109" t="n">
        <v>3634.89361702128</v>
      </c>
      <c r="E827" s="109" t="n">
        <v>34279.6875</v>
      </c>
      <c r="F827" s="109" t="n">
        <v>15996.4975</v>
      </c>
      <c r="G827" s="109" t="n">
        <v>134502.476666667</v>
      </c>
      <c r="H827" s="109" t="n">
        <v>25589.9533333333</v>
      </c>
      <c r="I827" s="109" t="n">
        <v>11966.889</v>
      </c>
      <c r="J827" s="109" t="s">
        <v>131</v>
      </c>
      <c r="K827" s="109" t="n">
        <v>225970.397617021</v>
      </c>
      <c r="L827" s="109" t="n">
        <v>453007.698122532</v>
      </c>
      <c r="M827" s="109" t="n">
        <v>181629.840404408</v>
      </c>
      <c r="N827" s="109" t="s">
        <v>131</v>
      </c>
      <c r="O827" s="110" t="s">
        <v>215</v>
      </c>
    </row>
    <row r="828" s="111" customFormat="true" ht="20.1" hidden="false" customHeight="true" outlineLevel="0" collapsed="false">
      <c r="A828" s="106" t="s">
        <v>221</v>
      </c>
      <c r="B828" s="107" t="s">
        <v>953</v>
      </c>
      <c r="C828" s="108" t="n">
        <v>406</v>
      </c>
      <c r="D828" s="109" t="n">
        <v>2128.33333333333</v>
      </c>
      <c r="E828" s="109" t="n">
        <v>20912.3333333333</v>
      </c>
      <c r="F828" s="109" t="n">
        <v>10259.78</v>
      </c>
      <c r="G828" s="109" t="n">
        <v>67888.4266666667</v>
      </c>
      <c r="H828" s="109" t="n">
        <v>12832.86</v>
      </c>
      <c r="I828" s="109" t="n">
        <v>2419.86433333333</v>
      </c>
      <c r="J828" s="109" t="s">
        <v>131</v>
      </c>
      <c r="K828" s="109" t="n">
        <v>116441.597666667</v>
      </c>
      <c r="L828" s="109" t="n">
        <v>277826.473470918</v>
      </c>
      <c r="M828" s="109" t="n">
        <v>129107.900643401</v>
      </c>
      <c r="N828" s="109" t="s">
        <v>131</v>
      </c>
      <c r="O828" s="110" t="s">
        <v>221</v>
      </c>
    </row>
    <row r="829" s="111" customFormat="true" ht="20.1" hidden="false" customHeight="true" outlineLevel="0" collapsed="false">
      <c r="A829" s="106" t="s">
        <v>364</v>
      </c>
      <c r="B829" s="107" t="s">
        <v>954</v>
      </c>
      <c r="C829" s="108" t="n">
        <v>168</v>
      </c>
      <c r="D829" s="109" t="n">
        <v>1237</v>
      </c>
      <c r="E829" s="109" t="n">
        <v>9591.66666666667</v>
      </c>
      <c r="F829" s="109" t="n">
        <v>4322.37</v>
      </c>
      <c r="G829" s="109" t="n">
        <v>22243.65</v>
      </c>
      <c r="H829" s="109" t="n">
        <v>4210.96333333333</v>
      </c>
      <c r="I829" s="109" t="n">
        <v>1601.36166666667</v>
      </c>
      <c r="J829" s="109" t="s">
        <v>131</v>
      </c>
      <c r="K829" s="109" t="n">
        <v>43207.0116666667</v>
      </c>
      <c r="L829" s="109" t="n">
        <v>114962.678677621</v>
      </c>
      <c r="M829" s="109" t="n">
        <v>57404.5336087637</v>
      </c>
      <c r="N829" s="109" t="s">
        <v>131</v>
      </c>
      <c r="O829" s="110" t="s">
        <v>364</v>
      </c>
    </row>
    <row r="830" s="111" customFormat="true" ht="20.1" hidden="false" customHeight="true" outlineLevel="0" collapsed="false">
      <c r="A830" s="106" t="s">
        <v>223</v>
      </c>
      <c r="B830" s="107" t="s">
        <v>955</v>
      </c>
      <c r="C830" s="108" t="n">
        <v>285</v>
      </c>
      <c r="D830" s="109" t="n">
        <v>1141.33333333333</v>
      </c>
      <c r="E830" s="109" t="n">
        <v>13462.1875</v>
      </c>
      <c r="F830" s="109" t="n">
        <v>2266.92583333333</v>
      </c>
      <c r="G830" s="109" t="n">
        <v>29584.9533333333</v>
      </c>
      <c r="H830" s="109" t="n">
        <v>5611.83</v>
      </c>
      <c r="I830" s="109" t="n">
        <v>615.215333333333</v>
      </c>
      <c r="J830" s="109" t="s">
        <v>131</v>
      </c>
      <c r="K830" s="109" t="n">
        <v>52682.4453333333</v>
      </c>
      <c r="L830" s="109" t="n">
        <v>195025.972756679</v>
      </c>
      <c r="M830" s="109" t="n">
        <v>113874.821938677</v>
      </c>
      <c r="N830" s="109" t="s">
        <v>131</v>
      </c>
      <c r="O830" s="110" t="s">
        <v>223</v>
      </c>
    </row>
    <row r="831" s="111" customFormat="true" ht="20.1" hidden="false" customHeight="true" outlineLevel="0" collapsed="false">
      <c r="A831" s="106" t="s">
        <v>225</v>
      </c>
      <c r="B831" s="107" t="s">
        <v>956</v>
      </c>
      <c r="C831" s="108" t="n">
        <v>802</v>
      </c>
      <c r="D831" s="109" t="n">
        <v>2364.5390070922</v>
      </c>
      <c r="E831" s="109" t="n">
        <v>42731.875</v>
      </c>
      <c r="F831" s="109" t="n">
        <v>34882.4416666667</v>
      </c>
      <c r="G831" s="109" t="n">
        <v>178155.18</v>
      </c>
      <c r="H831" s="109" t="n">
        <v>33886.7066666667</v>
      </c>
      <c r="I831" s="109" t="n">
        <v>2962.014</v>
      </c>
      <c r="J831" s="109" t="s">
        <v>131</v>
      </c>
      <c r="K831" s="109" t="n">
        <v>294982.756340426</v>
      </c>
      <c r="L831" s="109" t="n">
        <v>548809.930353883</v>
      </c>
      <c r="M831" s="109" t="n">
        <v>203061.739210766</v>
      </c>
      <c r="N831" s="109" t="s">
        <v>131</v>
      </c>
      <c r="O831" s="110" t="s">
        <v>225</v>
      </c>
    </row>
    <row r="832" s="111" customFormat="true" ht="20.1" hidden="false" customHeight="true" outlineLevel="0" collapsed="false">
      <c r="A832" s="106" t="s">
        <v>227</v>
      </c>
      <c r="B832" s="107" t="s">
        <v>957</v>
      </c>
      <c r="C832" s="108" t="n">
        <v>401</v>
      </c>
      <c r="D832" s="109" t="n">
        <v>990.133333333333</v>
      </c>
      <c r="E832" s="109" t="n">
        <v>22124.375</v>
      </c>
      <c r="F832" s="109" t="n">
        <v>12110.2266666667</v>
      </c>
      <c r="G832" s="109" t="n">
        <v>100544.863333333</v>
      </c>
      <c r="H832" s="109" t="n">
        <v>19058.8866666667</v>
      </c>
      <c r="I832" s="109" t="n">
        <v>3482.54133333333</v>
      </c>
      <c r="J832" s="109" t="s">
        <v>131</v>
      </c>
      <c r="K832" s="109" t="n">
        <v>158311.026333333</v>
      </c>
      <c r="L832" s="109" t="n">
        <v>274404.965176941</v>
      </c>
      <c r="M832" s="109" t="n">
        <v>92875.1510748864</v>
      </c>
      <c r="N832" s="109" t="s">
        <v>131</v>
      </c>
      <c r="O832" s="110" t="s">
        <v>227</v>
      </c>
    </row>
    <row r="833" s="111" customFormat="true" ht="20.1" hidden="false" customHeight="true" outlineLevel="0" collapsed="false">
      <c r="A833" s="106" t="s">
        <v>229</v>
      </c>
      <c r="B833" s="107" t="s">
        <v>958</v>
      </c>
      <c r="C833" s="108" t="n">
        <v>372</v>
      </c>
      <c r="D833" s="109" t="n">
        <v>2644</v>
      </c>
      <c r="E833" s="109" t="n">
        <v>23146</v>
      </c>
      <c r="F833" s="109" t="n">
        <v>7079.72</v>
      </c>
      <c r="G833" s="109" t="n">
        <v>66776.4233333333</v>
      </c>
      <c r="H833" s="109" t="n">
        <v>12645.1833333333</v>
      </c>
      <c r="I833" s="109" t="n">
        <v>4047.307</v>
      </c>
      <c r="J833" s="109" t="s">
        <v>131</v>
      </c>
      <c r="K833" s="109" t="n">
        <v>116338.633666667</v>
      </c>
      <c r="L833" s="109" t="n">
        <v>254560.217071876</v>
      </c>
      <c r="M833" s="109" t="n">
        <v>110577.266724167</v>
      </c>
      <c r="N833" s="109" t="s">
        <v>131</v>
      </c>
      <c r="O833" s="110" t="s">
        <v>229</v>
      </c>
    </row>
    <row r="834" s="111" customFormat="true" ht="20.1" hidden="false" customHeight="true" outlineLevel="0" collapsed="false">
      <c r="A834" s="106" t="s">
        <v>233</v>
      </c>
      <c r="B834" s="107" t="s">
        <v>959</v>
      </c>
      <c r="C834" s="108" t="n">
        <v>183</v>
      </c>
      <c r="D834" s="109" t="n">
        <v>3443.33333333333</v>
      </c>
      <c r="E834" s="109" t="n">
        <v>10513.125</v>
      </c>
      <c r="F834" s="109" t="n">
        <v>9447.1725</v>
      </c>
      <c r="G834" s="109" t="n">
        <v>33931.3633333333</v>
      </c>
      <c r="H834" s="109" t="n">
        <v>6432.22666666667</v>
      </c>
      <c r="I834" s="109" t="n">
        <v>2557.08566666667</v>
      </c>
      <c r="J834" s="109" t="s">
        <v>131</v>
      </c>
      <c r="K834" s="109" t="n">
        <v>66324.3065</v>
      </c>
      <c r="L834" s="109" t="n">
        <v>125227.203559552</v>
      </c>
      <c r="M834" s="109" t="n">
        <v>47122.3176476414</v>
      </c>
      <c r="N834" s="109" t="s">
        <v>131</v>
      </c>
      <c r="O834" s="110" t="s">
        <v>233</v>
      </c>
    </row>
    <row r="835" s="111" customFormat="true" ht="20.1" hidden="false" customHeight="true" outlineLevel="0" collapsed="false">
      <c r="A835" s="106" t="s">
        <v>235</v>
      </c>
      <c r="B835" s="107" t="s">
        <v>960</v>
      </c>
      <c r="C835" s="108" t="n">
        <v>718</v>
      </c>
      <c r="D835" s="109" t="n">
        <v>1831.77304964539</v>
      </c>
      <c r="E835" s="109" t="n">
        <v>55622.8125</v>
      </c>
      <c r="F835" s="109" t="n">
        <v>162899.586060606</v>
      </c>
      <c r="G835" s="109" t="n">
        <v>109761.293333333</v>
      </c>
      <c r="H835" s="109" t="n">
        <v>20807.02</v>
      </c>
      <c r="I835" s="109" t="n">
        <v>37309.162</v>
      </c>
      <c r="J835" s="109" t="s">
        <v>131</v>
      </c>
      <c r="K835" s="109" t="n">
        <v>388231.646943585</v>
      </c>
      <c r="L835" s="109" t="n">
        <v>491328.591015072</v>
      </c>
      <c r="M835" s="109" t="n">
        <v>82477.5552571898</v>
      </c>
      <c r="N835" s="109" t="s">
        <v>131</v>
      </c>
      <c r="O835" s="110" t="s">
        <v>235</v>
      </c>
    </row>
    <row r="836" s="111" customFormat="true" ht="20.1" hidden="false" customHeight="true" outlineLevel="0" collapsed="false">
      <c r="A836" s="106" t="s">
        <v>237</v>
      </c>
      <c r="B836" s="107" t="s">
        <v>961</v>
      </c>
      <c r="C836" s="108" t="n">
        <v>708</v>
      </c>
      <c r="D836" s="109" t="n">
        <v>1256.17021276596</v>
      </c>
      <c r="E836" s="109" t="n">
        <v>47356.3049853372</v>
      </c>
      <c r="F836" s="109" t="n">
        <v>65641.2550877193</v>
      </c>
      <c r="G836" s="109" t="n">
        <v>124347.06</v>
      </c>
      <c r="H836" s="109" t="n">
        <v>23553.8033333333</v>
      </c>
      <c r="I836" s="109" t="n">
        <v>28957.621</v>
      </c>
      <c r="J836" s="109" t="s">
        <v>131</v>
      </c>
      <c r="K836" s="109" t="n">
        <v>291112.214619156</v>
      </c>
      <c r="L836" s="109" t="n">
        <v>484485.574427118</v>
      </c>
      <c r="M836" s="109" t="n">
        <v>154698.68784637</v>
      </c>
      <c r="N836" s="109" t="s">
        <v>131</v>
      </c>
      <c r="O836" s="110" t="s">
        <v>237</v>
      </c>
    </row>
    <row r="837" s="111" customFormat="true" ht="20.1" hidden="false" customHeight="true" outlineLevel="0" collapsed="false">
      <c r="A837" s="106"/>
      <c r="B837" s="107"/>
      <c r="C837" s="108"/>
      <c r="D837" s="109"/>
      <c r="E837" s="109"/>
      <c r="F837" s="109"/>
      <c r="G837" s="109"/>
      <c r="H837" s="109"/>
      <c r="I837" s="109"/>
      <c r="J837" s="109"/>
      <c r="K837" s="109"/>
      <c r="L837" s="109"/>
      <c r="M837" s="109"/>
      <c r="N837" s="109"/>
      <c r="O837" s="110"/>
    </row>
    <row r="838" s="111" customFormat="true" ht="20.1" hidden="false" customHeight="true" outlineLevel="0" collapsed="false">
      <c r="A838" s="106" t="n">
        <v>74</v>
      </c>
      <c r="B838" s="107" t="s">
        <v>939</v>
      </c>
      <c r="C838" s="108"/>
      <c r="D838" s="109"/>
      <c r="E838" s="109"/>
      <c r="F838" s="109"/>
      <c r="G838" s="109"/>
      <c r="H838" s="109"/>
      <c r="I838" s="109"/>
      <c r="J838" s="109"/>
      <c r="K838" s="109"/>
      <c r="L838" s="109"/>
      <c r="M838" s="109"/>
      <c r="O838" s="110" t="n">
        <v>74</v>
      </c>
    </row>
    <row r="839" s="111" customFormat="true" ht="20.1" hidden="false" customHeight="true" outlineLevel="0" collapsed="false">
      <c r="A839" s="106"/>
      <c r="B839" s="107"/>
      <c r="C839" s="108"/>
      <c r="D839" s="109"/>
      <c r="E839" s="109"/>
      <c r="F839" s="109"/>
      <c r="G839" s="109"/>
      <c r="H839" s="109"/>
      <c r="I839" s="109"/>
      <c r="J839" s="109"/>
      <c r="K839" s="109"/>
      <c r="L839" s="109"/>
      <c r="M839" s="109"/>
      <c r="N839" s="109"/>
      <c r="O839" s="110"/>
    </row>
    <row r="840" s="111" customFormat="true" ht="20.1" hidden="false" customHeight="true" outlineLevel="0" collapsed="false">
      <c r="A840" s="106" t="s">
        <v>239</v>
      </c>
      <c r="B840" s="107" t="s">
        <v>962</v>
      </c>
      <c r="C840" s="108" t="n">
        <v>1942</v>
      </c>
      <c r="D840" s="109" t="n">
        <v>24210.6666666667</v>
      </c>
      <c r="E840" s="109" t="n">
        <v>152463</v>
      </c>
      <c r="F840" s="109" t="n">
        <v>281256.27</v>
      </c>
      <c r="G840" s="109" t="n">
        <v>257315.846666667</v>
      </c>
      <c r="H840" s="109" t="n">
        <v>48763.9233333333</v>
      </c>
      <c r="I840" s="109" t="n">
        <v>34456.9096666667</v>
      </c>
      <c r="J840" s="109" t="s">
        <v>131</v>
      </c>
      <c r="K840" s="109" t="n">
        <v>798466.616333333</v>
      </c>
      <c r="L840" s="109" t="n">
        <v>1328913.8213806</v>
      </c>
      <c r="M840" s="109" t="n">
        <v>424357.764037813</v>
      </c>
      <c r="N840" s="109" t="s">
        <v>131</v>
      </c>
      <c r="O840" s="110" t="s">
        <v>239</v>
      </c>
    </row>
    <row r="841" s="111" customFormat="true" ht="20.1" hidden="false" customHeight="true" outlineLevel="0" collapsed="false">
      <c r="A841" s="106" t="s">
        <v>241</v>
      </c>
      <c r="B841" s="107" t="s">
        <v>963</v>
      </c>
      <c r="C841" s="108" t="n">
        <v>8384</v>
      </c>
      <c r="D841" s="109" t="n">
        <v>1655.36231884058</v>
      </c>
      <c r="E841" s="109" t="n">
        <v>645833.650793651</v>
      </c>
      <c r="F841" s="109" t="n">
        <v>2375320.095</v>
      </c>
      <c r="G841" s="109" t="n">
        <v>1205487.97</v>
      </c>
      <c r="H841" s="109" t="n">
        <v>228278.326666667</v>
      </c>
      <c r="I841" s="109" t="n">
        <v>479356.977</v>
      </c>
      <c r="J841" s="109" t="s">
        <v>131</v>
      </c>
      <c r="K841" s="109" t="n">
        <v>4935932.38177916</v>
      </c>
      <c r="L841" s="109" t="n">
        <v>6218190.70673976</v>
      </c>
      <c r="M841" s="109" t="n">
        <v>1025806.65996848</v>
      </c>
      <c r="N841" s="109" t="s">
        <v>131</v>
      </c>
      <c r="O841" s="110" t="s">
        <v>241</v>
      </c>
    </row>
    <row r="842" s="111" customFormat="true" ht="20.1" hidden="false" customHeight="true" outlineLevel="0" collapsed="false">
      <c r="A842" s="106" t="s">
        <v>523</v>
      </c>
      <c r="B842" s="107" t="s">
        <v>964</v>
      </c>
      <c r="C842" s="108" t="n">
        <v>596</v>
      </c>
      <c r="D842" s="109" t="n">
        <v>2635.46666666667</v>
      </c>
      <c r="E842" s="109" t="n">
        <v>33985.7142857143</v>
      </c>
      <c r="F842" s="109" t="n">
        <v>4921.31</v>
      </c>
      <c r="G842" s="109" t="n">
        <v>81730.16</v>
      </c>
      <c r="H842" s="109" t="n">
        <v>15548.9766666667</v>
      </c>
      <c r="I842" s="109" t="n">
        <v>8642.64133333333</v>
      </c>
      <c r="J842" s="109" t="s">
        <v>131</v>
      </c>
      <c r="K842" s="109" t="n">
        <v>147464.268952381</v>
      </c>
      <c r="L842" s="109" t="n">
        <v>407843.788642038</v>
      </c>
      <c r="M842" s="109" t="n">
        <v>208303.615751725</v>
      </c>
      <c r="N842" s="109" t="s">
        <v>131</v>
      </c>
      <c r="O842" s="110" t="s">
        <v>523</v>
      </c>
    </row>
    <row r="843" s="111" customFormat="true" ht="20.1" hidden="false" customHeight="true" outlineLevel="0" collapsed="false">
      <c r="A843" s="106" t="s">
        <v>243</v>
      </c>
      <c r="B843" s="107" t="s">
        <v>965</v>
      </c>
      <c r="C843" s="108" t="n">
        <v>152</v>
      </c>
      <c r="D843" s="109" t="n">
        <v>1689</v>
      </c>
      <c r="E843" s="109" t="n">
        <v>7071</v>
      </c>
      <c r="F843" s="109" t="n">
        <v>1813.98</v>
      </c>
      <c r="G843" s="109" t="n">
        <v>72610.3866666667</v>
      </c>
      <c r="H843" s="109" t="n">
        <v>13812.31</v>
      </c>
      <c r="I843" s="109" t="n">
        <v>32.4206666666667</v>
      </c>
      <c r="J843" s="109" t="s">
        <v>131</v>
      </c>
      <c r="K843" s="109" t="n">
        <v>97029.0973333333</v>
      </c>
      <c r="L843" s="109" t="n">
        <v>104013.852136895</v>
      </c>
      <c r="M843" s="109" t="n">
        <v>5587.80384284972</v>
      </c>
      <c r="N843" s="109" t="s">
        <v>131</v>
      </c>
      <c r="O843" s="110" t="s">
        <v>243</v>
      </c>
    </row>
    <row r="844" s="111" customFormat="true" ht="20.1" hidden="false" customHeight="true" outlineLevel="0" collapsed="false">
      <c r="A844" s="106" t="s">
        <v>245</v>
      </c>
      <c r="B844" s="107" t="s">
        <v>966</v>
      </c>
      <c r="C844" s="108" t="n">
        <v>7272</v>
      </c>
      <c r="D844" s="109" t="n">
        <v>2083.97163120567</v>
      </c>
      <c r="E844" s="109" t="n">
        <v>503173.75</v>
      </c>
      <c r="F844" s="109" t="n">
        <v>1656677.08242424</v>
      </c>
      <c r="G844" s="109" t="n">
        <v>941666.866666667</v>
      </c>
      <c r="H844" s="109" t="n">
        <v>178378.613333333</v>
      </c>
      <c r="I844" s="109" t="n">
        <v>269619.738666667</v>
      </c>
      <c r="J844" s="109" t="s">
        <v>131</v>
      </c>
      <c r="K844" s="109" t="n">
        <v>3551600.02272212</v>
      </c>
      <c r="L844" s="109" t="n">
        <v>5338113.95647579</v>
      </c>
      <c r="M844" s="109" t="n">
        <v>1429211.14700294</v>
      </c>
      <c r="N844" s="109" t="s">
        <v>131</v>
      </c>
      <c r="O844" s="110" t="s">
        <v>245</v>
      </c>
    </row>
    <row r="845" s="111" customFormat="true" ht="20.1" hidden="false" customHeight="true" outlineLevel="0" collapsed="false">
      <c r="A845" s="106" t="s">
        <v>247</v>
      </c>
      <c r="B845" s="107" t="s">
        <v>967</v>
      </c>
      <c r="C845" s="108" t="n">
        <v>99</v>
      </c>
      <c r="D845" s="109" t="n">
        <v>1267</v>
      </c>
      <c r="E845" s="109" t="n">
        <v>3987.66666666667</v>
      </c>
      <c r="F845" s="109" t="n">
        <v>440.026666666667</v>
      </c>
      <c r="G845" s="109" t="n">
        <v>7971.39333333333</v>
      </c>
      <c r="H845" s="109" t="n">
        <v>1517.98666666667</v>
      </c>
      <c r="I845" s="109" t="n">
        <v>3.02866666666667</v>
      </c>
      <c r="J845" s="109" t="s">
        <v>131</v>
      </c>
      <c r="K845" s="109" t="n">
        <v>15187.102</v>
      </c>
      <c r="L845" s="109" t="n">
        <v>67745.8642207411</v>
      </c>
      <c r="M845" s="109" t="n">
        <v>42047.0097765929</v>
      </c>
      <c r="N845" s="109" t="s">
        <v>131</v>
      </c>
      <c r="O845" s="110" t="s">
        <v>247</v>
      </c>
    </row>
    <row r="846" s="111" customFormat="true" ht="20.1" hidden="false" customHeight="true" outlineLevel="0" collapsed="false">
      <c r="A846" s="106" t="s">
        <v>249</v>
      </c>
      <c r="B846" s="107" t="s">
        <v>968</v>
      </c>
      <c r="C846" s="108" t="n">
        <v>36</v>
      </c>
      <c r="D846" s="109" t="n">
        <v>651.333333333333</v>
      </c>
      <c r="E846" s="109" t="n">
        <v>3395.33333333333</v>
      </c>
      <c r="F846" s="109" t="n">
        <v>3562.85333333333</v>
      </c>
      <c r="G846" s="109" t="n">
        <v>8688.07333333333</v>
      </c>
      <c r="H846" s="109" t="n">
        <v>1659.59666666667</v>
      </c>
      <c r="I846" s="109" t="n">
        <v>20.5443333333333</v>
      </c>
      <c r="J846" s="109" t="s">
        <v>131</v>
      </c>
      <c r="K846" s="109" t="n">
        <v>17977.7343333333</v>
      </c>
      <c r="L846" s="109" t="n">
        <v>24634.8597166331</v>
      </c>
      <c r="M846" s="109" t="n">
        <v>5325.70030663985</v>
      </c>
      <c r="N846" s="109" t="s">
        <v>131</v>
      </c>
      <c r="O846" s="110" t="s">
        <v>249</v>
      </c>
    </row>
    <row r="847" s="111" customFormat="true" ht="20.1" hidden="false" customHeight="true" outlineLevel="0" collapsed="false">
      <c r="A847" s="106" t="s">
        <v>251</v>
      </c>
      <c r="B847" s="107" t="s">
        <v>969</v>
      </c>
      <c r="C847" s="108" t="n">
        <v>186</v>
      </c>
      <c r="D847" s="109" t="n">
        <v>1331</v>
      </c>
      <c r="E847" s="109" t="n">
        <v>8771</v>
      </c>
      <c r="F847" s="109" t="n">
        <v>4576.22333333333</v>
      </c>
      <c r="G847" s="109" t="n">
        <v>25584.7033333333</v>
      </c>
      <c r="H847" s="109" t="n">
        <v>4845.92</v>
      </c>
      <c r="I847" s="109" t="n">
        <v>733.542333333333</v>
      </c>
      <c r="J847" s="109" t="s">
        <v>131</v>
      </c>
      <c r="K847" s="109" t="n">
        <v>45842.389</v>
      </c>
      <c r="L847" s="109" t="n">
        <v>127280.108535938</v>
      </c>
      <c r="M847" s="109" t="n">
        <v>65150.1756287503</v>
      </c>
      <c r="N847" s="109" t="s">
        <v>131</v>
      </c>
      <c r="O847" s="110" t="s">
        <v>251</v>
      </c>
    </row>
    <row r="848" s="111" customFormat="true" ht="20.1" hidden="false" customHeight="true" outlineLevel="0" collapsed="false">
      <c r="A848" s="106" t="s">
        <v>253</v>
      </c>
      <c r="B848" s="107" t="s">
        <v>970</v>
      </c>
      <c r="C848" s="108" t="n">
        <v>385</v>
      </c>
      <c r="D848" s="109" t="n">
        <v>1442.22222222222</v>
      </c>
      <c r="E848" s="109" t="n">
        <v>16515.4838709677</v>
      </c>
      <c r="F848" s="109" t="n">
        <v>4030.94</v>
      </c>
      <c r="G848" s="109" t="n">
        <v>48072.29</v>
      </c>
      <c r="H848" s="109" t="n">
        <v>9105.45333333333</v>
      </c>
      <c r="I848" s="109" t="n">
        <v>425.806333333333</v>
      </c>
      <c r="J848" s="109" t="s">
        <v>131</v>
      </c>
      <c r="K848" s="109" t="n">
        <v>79592.1957598566</v>
      </c>
      <c r="L848" s="109" t="n">
        <v>263456.138636216</v>
      </c>
      <c r="M848" s="109" t="n">
        <v>147091.154301087</v>
      </c>
      <c r="N848" s="109" t="s">
        <v>131</v>
      </c>
      <c r="O848" s="110" t="s">
        <v>253</v>
      </c>
    </row>
    <row r="849" s="111" customFormat="true" ht="20.1" hidden="false" customHeight="true" outlineLevel="0" collapsed="false">
      <c r="A849" s="106" t="s">
        <v>255</v>
      </c>
      <c r="B849" s="107" t="s">
        <v>971</v>
      </c>
      <c r="C849" s="108" t="n">
        <v>523</v>
      </c>
      <c r="D849" s="109" t="n">
        <v>2641</v>
      </c>
      <c r="E849" s="109" t="n">
        <v>47933.6666666667</v>
      </c>
      <c r="F849" s="109" t="n">
        <v>266681.37954023</v>
      </c>
      <c r="G849" s="109" t="n">
        <v>131167.506666667</v>
      </c>
      <c r="H849" s="109" t="n">
        <v>24871.96</v>
      </c>
      <c r="I849" s="109" t="n">
        <v>36469.6786666667</v>
      </c>
      <c r="J849" s="109" t="s">
        <v>131</v>
      </c>
      <c r="K849" s="109" t="n">
        <v>509765.19154023</v>
      </c>
      <c r="L849" s="109" t="n">
        <v>357889.767549976</v>
      </c>
      <c r="M849" s="109" t="s">
        <v>131</v>
      </c>
      <c r="N849" s="109" t="n">
        <v>45562.6271970762</v>
      </c>
      <c r="O849" s="110" t="s">
        <v>255</v>
      </c>
    </row>
    <row r="850" s="111" customFormat="true" ht="20.1" hidden="false" customHeight="true" outlineLevel="0" collapsed="false">
      <c r="A850" s="106" t="s">
        <v>415</v>
      </c>
      <c r="B850" s="107" t="s">
        <v>972</v>
      </c>
      <c r="C850" s="108" t="n">
        <v>725</v>
      </c>
      <c r="D850" s="109" t="n">
        <v>8304</v>
      </c>
      <c r="E850" s="109" t="n">
        <v>40720</v>
      </c>
      <c r="F850" s="109" t="n">
        <v>40671.52</v>
      </c>
      <c r="G850" s="109" t="n">
        <v>175599.113333333</v>
      </c>
      <c r="H850" s="109" t="n">
        <v>33302.1733333333</v>
      </c>
      <c r="I850" s="109" t="n">
        <v>9718.98766666667</v>
      </c>
      <c r="J850" s="109" t="s">
        <v>131</v>
      </c>
      <c r="K850" s="109" t="n">
        <v>308315.794333333</v>
      </c>
      <c r="L850" s="109" t="n">
        <v>496118.70262664</v>
      </c>
      <c r="M850" s="109" t="n">
        <v>150242.326634645</v>
      </c>
      <c r="N850" s="109" t="s">
        <v>131</v>
      </c>
      <c r="O850" s="110" t="s">
        <v>415</v>
      </c>
    </row>
    <row r="851" s="111" customFormat="true" ht="20.1" hidden="false" customHeight="true" outlineLevel="0" collapsed="false">
      <c r="A851" s="106" t="s">
        <v>257</v>
      </c>
      <c r="B851" s="107" t="s">
        <v>973</v>
      </c>
      <c r="C851" s="108" t="n">
        <v>256</v>
      </c>
      <c r="D851" s="109" t="n">
        <v>1101.6</v>
      </c>
      <c r="E851" s="109" t="n">
        <v>15129.4285714286</v>
      </c>
      <c r="F851" s="109" t="n">
        <v>3164.47904761905</v>
      </c>
      <c r="G851" s="109" t="n">
        <v>31258.4566666667</v>
      </c>
      <c r="H851" s="109" t="n">
        <v>5917.08333333333</v>
      </c>
      <c r="I851" s="109" t="n">
        <v>5396.94466666667</v>
      </c>
      <c r="J851" s="109" t="s">
        <v>131</v>
      </c>
      <c r="K851" s="109" t="n">
        <v>61967.9922857143</v>
      </c>
      <c r="L851" s="109" t="n">
        <v>175181.224651613</v>
      </c>
      <c r="M851" s="109" t="n">
        <v>90570.5858927193</v>
      </c>
      <c r="N851" s="109" t="s">
        <v>131</v>
      </c>
      <c r="O851" s="110" t="s">
        <v>257</v>
      </c>
    </row>
    <row r="852" s="111" customFormat="true" ht="20.1" hidden="false" customHeight="true" outlineLevel="0" collapsed="false">
      <c r="A852" s="106" t="s">
        <v>418</v>
      </c>
      <c r="B852" s="107" t="s">
        <v>974</v>
      </c>
      <c r="C852" s="108" t="n">
        <v>474</v>
      </c>
      <c r="D852" s="109" t="n">
        <v>2066.66666666667</v>
      </c>
      <c r="E852" s="109" t="n">
        <v>26544.0625</v>
      </c>
      <c r="F852" s="109" t="n">
        <v>4333.29833333333</v>
      </c>
      <c r="G852" s="109" t="n">
        <v>67971.89</v>
      </c>
      <c r="H852" s="109" t="n">
        <v>12902.65</v>
      </c>
      <c r="I852" s="109" t="n">
        <v>2253.87433333333</v>
      </c>
      <c r="J852" s="109" t="s">
        <v>131</v>
      </c>
      <c r="K852" s="109" t="n">
        <v>116072.441833333</v>
      </c>
      <c r="L852" s="109" t="n">
        <v>324358.986269003</v>
      </c>
      <c r="M852" s="109" t="n">
        <v>166629.235548536</v>
      </c>
      <c r="N852" s="109" t="s">
        <v>131</v>
      </c>
      <c r="O852" s="110" t="s">
        <v>418</v>
      </c>
    </row>
    <row r="853" s="111" customFormat="true" ht="20.1" hidden="false" customHeight="true" outlineLevel="0" collapsed="false">
      <c r="A853" s="106" t="s">
        <v>259</v>
      </c>
      <c r="B853" s="107" t="s">
        <v>975</v>
      </c>
      <c r="C853" s="108" t="n">
        <v>139</v>
      </c>
      <c r="D853" s="109" t="n">
        <v>1571.33333333333</v>
      </c>
      <c r="E853" s="109" t="n">
        <v>9399</v>
      </c>
      <c r="F853" s="109" t="n">
        <v>222308.016666667</v>
      </c>
      <c r="G853" s="109" t="n">
        <v>24466.17</v>
      </c>
      <c r="H853" s="109" t="n">
        <v>4658.10333333333</v>
      </c>
      <c r="I853" s="109" t="n">
        <v>1546.57433333333</v>
      </c>
      <c r="J853" s="109" t="s">
        <v>131</v>
      </c>
      <c r="K853" s="109" t="n">
        <v>263949.197666667</v>
      </c>
      <c r="L853" s="109" t="n">
        <v>95117.9305725557</v>
      </c>
      <c r="M853" s="109" t="s">
        <v>131</v>
      </c>
      <c r="N853" s="109" t="n">
        <v>50649.3801282333</v>
      </c>
      <c r="O853" s="110" t="s">
        <v>259</v>
      </c>
    </row>
    <row r="854" s="111" customFormat="true" ht="20.1" hidden="false" customHeight="true" outlineLevel="0" collapsed="false">
      <c r="A854" s="106" t="s">
        <v>261</v>
      </c>
      <c r="B854" s="107" t="s">
        <v>976</v>
      </c>
      <c r="C854" s="108" t="n">
        <v>160</v>
      </c>
      <c r="D854" s="109" t="n">
        <v>2700</v>
      </c>
      <c r="E854" s="109" t="n">
        <v>9814.33333333333</v>
      </c>
      <c r="F854" s="109" t="n">
        <v>1174.79666666667</v>
      </c>
      <c r="G854" s="109" t="n">
        <v>13801.0666666667</v>
      </c>
      <c r="H854" s="109" t="n">
        <v>2630.21333333333</v>
      </c>
      <c r="I854" s="109" t="n">
        <v>2144.24466666667</v>
      </c>
      <c r="J854" s="109" t="s">
        <v>131</v>
      </c>
      <c r="K854" s="109" t="n">
        <v>32264.6546666667</v>
      </c>
      <c r="L854" s="109" t="n">
        <v>109488.265407258</v>
      </c>
      <c r="M854" s="109" t="n">
        <v>61778.8885924734</v>
      </c>
      <c r="N854" s="109" t="s">
        <v>131</v>
      </c>
      <c r="O854" s="110" t="s">
        <v>261</v>
      </c>
    </row>
    <row r="855" s="111" customFormat="true" ht="20.1" hidden="false" customHeight="true" outlineLevel="0" collapsed="false">
      <c r="A855" s="106" t="s">
        <v>263</v>
      </c>
      <c r="B855" s="107" t="s">
        <v>977</v>
      </c>
      <c r="C855" s="108" t="n">
        <v>93</v>
      </c>
      <c r="D855" s="109" t="n">
        <v>628</v>
      </c>
      <c r="E855" s="109" t="n">
        <v>3338.33333333333</v>
      </c>
      <c r="F855" s="109" t="n">
        <v>371.72</v>
      </c>
      <c r="G855" s="109" t="n">
        <v>12474.1166666667</v>
      </c>
      <c r="H855" s="109" t="n">
        <v>2360.55</v>
      </c>
      <c r="I855" s="109" t="n">
        <v>142.032</v>
      </c>
      <c r="J855" s="109" t="s">
        <v>131</v>
      </c>
      <c r="K855" s="109" t="n">
        <v>19314.752</v>
      </c>
      <c r="L855" s="109" t="n">
        <v>63640.0542679689</v>
      </c>
      <c r="M855" s="109" t="n">
        <v>35460.2418143752</v>
      </c>
      <c r="N855" s="109" t="s">
        <v>131</v>
      </c>
      <c r="O855" s="110" t="s">
        <v>263</v>
      </c>
    </row>
    <row r="856" s="111" customFormat="true" ht="20.1" hidden="false" customHeight="true" outlineLevel="0" collapsed="false">
      <c r="A856" s="106" t="s">
        <v>265</v>
      </c>
      <c r="B856" s="107" t="s">
        <v>978</v>
      </c>
      <c r="C856" s="108" t="n">
        <v>810</v>
      </c>
      <c r="D856" s="109" t="n">
        <v>10056</v>
      </c>
      <c r="E856" s="109" t="n">
        <v>42161.4285714286</v>
      </c>
      <c r="F856" s="109" t="n">
        <v>10964.2</v>
      </c>
      <c r="G856" s="109" t="n">
        <v>126867.906666667</v>
      </c>
      <c r="H856" s="109" t="n">
        <v>24156.5</v>
      </c>
      <c r="I856" s="109" t="n">
        <v>3794.109</v>
      </c>
      <c r="J856" s="109" t="s">
        <v>131</v>
      </c>
      <c r="K856" s="109" t="n">
        <v>218000.144238095</v>
      </c>
      <c r="L856" s="109" t="n">
        <v>554284.343624246</v>
      </c>
      <c r="M856" s="109" t="n">
        <v>269027.35950892</v>
      </c>
      <c r="N856" s="109" t="s">
        <v>131</v>
      </c>
      <c r="O856" s="110" t="s">
        <v>265</v>
      </c>
    </row>
    <row r="857" s="111" customFormat="true" ht="20.1" hidden="false" customHeight="true" outlineLevel="0" collapsed="false">
      <c r="A857" s="106" t="s">
        <v>267</v>
      </c>
      <c r="B857" s="107" t="s">
        <v>979</v>
      </c>
      <c r="C857" s="108" t="n">
        <v>121</v>
      </c>
      <c r="D857" s="109" t="n">
        <v>1586.66666666667</v>
      </c>
      <c r="E857" s="109" t="n">
        <v>5299.33333333333</v>
      </c>
      <c r="F857" s="109" t="n">
        <v>1203.55</v>
      </c>
      <c r="G857" s="109" t="n">
        <v>15246.5933333333</v>
      </c>
      <c r="H857" s="109" t="n">
        <v>2904.23666666667</v>
      </c>
      <c r="I857" s="109" t="n">
        <v>348.978666666667</v>
      </c>
      <c r="J857" s="109" t="s">
        <v>131</v>
      </c>
      <c r="K857" s="109" t="n">
        <v>26589.3586666667</v>
      </c>
      <c r="L857" s="109" t="n">
        <v>82800.5007142392</v>
      </c>
      <c r="M857" s="109" t="n">
        <v>44968.913638058</v>
      </c>
      <c r="N857" s="109" t="s">
        <v>131</v>
      </c>
      <c r="O857" s="110" t="s">
        <v>267</v>
      </c>
    </row>
    <row r="858" s="111" customFormat="true" ht="20.1" hidden="false" customHeight="true" outlineLevel="0" collapsed="false">
      <c r="A858" s="106" t="s">
        <v>269</v>
      </c>
      <c r="B858" s="107" t="s">
        <v>980</v>
      </c>
      <c r="C858" s="108" t="n">
        <v>439</v>
      </c>
      <c r="D858" s="109" t="n">
        <v>1677</v>
      </c>
      <c r="E858" s="109" t="n">
        <v>52064</v>
      </c>
      <c r="F858" s="109" t="n">
        <v>977828.786923077</v>
      </c>
      <c r="G858" s="109" t="n">
        <v>67490.53</v>
      </c>
      <c r="H858" s="109" t="n">
        <v>12805.6466666667</v>
      </c>
      <c r="I858" s="109" t="n">
        <v>69198.2463333333</v>
      </c>
      <c r="J858" s="109" t="s">
        <v>131</v>
      </c>
      <c r="K858" s="109" t="n">
        <v>1181064.20992308</v>
      </c>
      <c r="L858" s="109" t="n">
        <v>300408.428211165</v>
      </c>
      <c r="M858" s="109" t="s">
        <v>131</v>
      </c>
      <c r="N858" s="109" t="n">
        <v>264196.734513573</v>
      </c>
      <c r="O858" s="110" t="s">
        <v>269</v>
      </c>
    </row>
    <row r="859" s="111" customFormat="true" ht="20.1" hidden="false" customHeight="true" outlineLevel="0" collapsed="false">
      <c r="A859" s="106" t="s">
        <v>271</v>
      </c>
      <c r="B859" s="107" t="s">
        <v>981</v>
      </c>
      <c r="C859" s="108" t="n">
        <v>70</v>
      </c>
      <c r="D859" s="109" t="n">
        <v>802</v>
      </c>
      <c r="E859" s="109" t="n">
        <v>3230.66666666667</v>
      </c>
      <c r="F859" s="109" t="n">
        <v>1231.82</v>
      </c>
      <c r="G859" s="109" t="n">
        <v>8268.7</v>
      </c>
      <c r="H859" s="109" t="n">
        <v>1565.78333333333</v>
      </c>
      <c r="I859" s="109" t="n">
        <v>1575.607</v>
      </c>
      <c r="J859" s="109" t="s">
        <v>131</v>
      </c>
      <c r="K859" s="109" t="n">
        <v>16674.577</v>
      </c>
      <c r="L859" s="109" t="n">
        <v>47901.1161156756</v>
      </c>
      <c r="M859" s="109" t="n">
        <v>24981.2312925404</v>
      </c>
      <c r="N859" s="109" t="s">
        <v>131</v>
      </c>
      <c r="O859" s="110" t="s">
        <v>271</v>
      </c>
    </row>
    <row r="860" s="111" customFormat="true" ht="20.1" hidden="false" customHeight="true" outlineLevel="0" collapsed="false">
      <c r="A860" s="106" t="s">
        <v>275</v>
      </c>
      <c r="B860" s="107" t="s">
        <v>982</v>
      </c>
      <c r="C860" s="108" t="n">
        <v>686</v>
      </c>
      <c r="D860" s="109" t="n">
        <v>2638.01418439716</v>
      </c>
      <c r="E860" s="109" t="n">
        <v>42710.625</v>
      </c>
      <c r="F860" s="109" t="n">
        <v>69614.1091666667</v>
      </c>
      <c r="G860" s="109" t="n">
        <v>112627.61</v>
      </c>
      <c r="H860" s="109" t="n">
        <v>21392.3633333333</v>
      </c>
      <c r="I860" s="109" t="n">
        <v>10498.2826666667</v>
      </c>
      <c r="J860" s="109" t="s">
        <v>131</v>
      </c>
      <c r="K860" s="109" t="n">
        <v>259481.004351064</v>
      </c>
      <c r="L860" s="109" t="n">
        <v>469430.93793362</v>
      </c>
      <c r="M860" s="109" t="n">
        <v>167959.946866045</v>
      </c>
      <c r="N860" s="109" t="s">
        <v>131</v>
      </c>
      <c r="O860" s="110" t="s">
        <v>275</v>
      </c>
    </row>
    <row r="861" s="111" customFormat="true" ht="20.1" hidden="false" customHeight="true" outlineLevel="0" collapsed="false">
      <c r="A861" s="106" t="s">
        <v>377</v>
      </c>
      <c r="B861" s="107" t="s">
        <v>983</v>
      </c>
      <c r="C861" s="108" t="n">
        <v>248</v>
      </c>
      <c r="D861" s="109" t="n">
        <v>1644.33333333333</v>
      </c>
      <c r="E861" s="109" t="n">
        <v>11209</v>
      </c>
      <c r="F861" s="109" t="n">
        <v>2397.84666666667</v>
      </c>
      <c r="G861" s="109" t="n">
        <v>29534.7366666667</v>
      </c>
      <c r="H861" s="109" t="n">
        <v>5618.34</v>
      </c>
      <c r="I861" s="109" t="n">
        <v>81.8913333333333</v>
      </c>
      <c r="J861" s="109" t="s">
        <v>131</v>
      </c>
      <c r="K861" s="109" t="n">
        <v>50486.148</v>
      </c>
      <c r="L861" s="109" t="n">
        <v>169706.811381251</v>
      </c>
      <c r="M861" s="109" t="n">
        <v>95376.5307050004</v>
      </c>
      <c r="N861" s="109" t="s">
        <v>131</v>
      </c>
      <c r="O861" s="110" t="s">
        <v>377</v>
      </c>
    </row>
    <row r="862" s="111" customFormat="true" ht="20.1" hidden="false" customHeight="true" outlineLevel="0" collapsed="false">
      <c r="A862" s="106" t="s">
        <v>277</v>
      </c>
      <c r="B862" s="107" t="s">
        <v>984</v>
      </c>
      <c r="C862" s="108" t="n">
        <v>1200</v>
      </c>
      <c r="D862" s="109" t="n">
        <v>3096.8</v>
      </c>
      <c r="E862" s="109" t="n">
        <v>63349.1428571429</v>
      </c>
      <c r="F862" s="109" t="n">
        <v>43385.75</v>
      </c>
      <c r="G862" s="109" t="n">
        <v>154751.143333333</v>
      </c>
      <c r="H862" s="109" t="n">
        <v>29301.8233333333</v>
      </c>
      <c r="I862" s="109" t="n">
        <v>23810.6513333333</v>
      </c>
      <c r="J862" s="109" t="s">
        <v>131</v>
      </c>
      <c r="K862" s="109" t="n">
        <v>317695.310857143</v>
      </c>
      <c r="L862" s="109" t="n">
        <v>821161.990554438</v>
      </c>
      <c r="M862" s="109" t="n">
        <v>402773.343757836</v>
      </c>
      <c r="N862" s="109" t="s">
        <v>131</v>
      </c>
      <c r="O862" s="110" t="s">
        <v>277</v>
      </c>
    </row>
    <row r="863" s="111" customFormat="true" ht="20.1" hidden="false" customHeight="true" outlineLevel="0" collapsed="false">
      <c r="A863" s="106"/>
      <c r="B863" s="107"/>
      <c r="C863" s="108"/>
      <c r="I863" s="109"/>
      <c r="J863" s="109"/>
      <c r="K863" s="109"/>
      <c r="L863" s="109"/>
      <c r="M863" s="109"/>
      <c r="O863" s="110"/>
    </row>
    <row r="864" s="111" customFormat="true" ht="20.1" hidden="false" customHeight="true" outlineLevel="0" collapsed="false">
      <c r="A864" s="106" t="n">
        <v>74</v>
      </c>
      <c r="B864" s="107" t="s">
        <v>939</v>
      </c>
      <c r="C864" s="108"/>
      <c r="D864" s="109"/>
      <c r="E864" s="109"/>
      <c r="F864" s="109"/>
      <c r="G864" s="109"/>
      <c r="H864" s="109"/>
      <c r="I864" s="109"/>
      <c r="J864" s="109"/>
      <c r="K864" s="109"/>
      <c r="L864" s="109"/>
      <c r="M864" s="109"/>
      <c r="O864" s="110" t="n">
        <v>74</v>
      </c>
    </row>
    <row r="865" s="111" customFormat="true" ht="20.1" hidden="false" customHeight="true" outlineLevel="0" collapsed="false">
      <c r="A865" s="106"/>
      <c r="B865" s="107"/>
      <c r="C865" s="108"/>
      <c r="D865" s="109"/>
      <c r="E865" s="109"/>
      <c r="F865" s="109"/>
      <c r="G865" s="109"/>
      <c r="H865" s="109"/>
      <c r="I865" s="109"/>
      <c r="J865" s="109"/>
      <c r="K865" s="109"/>
      <c r="L865" s="109"/>
      <c r="M865" s="109"/>
      <c r="O865" s="110"/>
    </row>
    <row r="866" s="111" customFormat="true" ht="20.1" hidden="false" customHeight="true" outlineLevel="0" collapsed="false">
      <c r="A866" s="106" t="s">
        <v>279</v>
      </c>
      <c r="B866" s="107" t="s">
        <v>985</v>
      </c>
      <c r="C866" s="108" t="n">
        <v>416</v>
      </c>
      <c r="D866" s="109" t="n">
        <v>1609.66666666667</v>
      </c>
      <c r="E866" s="109" t="n">
        <v>20266</v>
      </c>
      <c r="F866" s="109" t="n">
        <v>13770.13</v>
      </c>
      <c r="G866" s="109" t="n">
        <v>55405.13</v>
      </c>
      <c r="H866" s="109" t="n">
        <v>10494.7966666667</v>
      </c>
      <c r="I866" s="109" t="n">
        <v>4990.27833333333</v>
      </c>
      <c r="J866" s="109" t="s">
        <v>131</v>
      </c>
      <c r="K866" s="109" t="n">
        <v>106536.001666667</v>
      </c>
      <c r="L866" s="109" t="n">
        <v>284669.490058872</v>
      </c>
      <c r="M866" s="109" t="n">
        <v>142506.790713764</v>
      </c>
      <c r="N866" s="109" t="s">
        <v>131</v>
      </c>
      <c r="O866" s="110" t="s">
        <v>279</v>
      </c>
    </row>
    <row r="867" s="111" customFormat="true" ht="20.1" hidden="false" customHeight="true" outlineLevel="0" collapsed="false">
      <c r="A867" s="106" t="s">
        <v>281</v>
      </c>
      <c r="B867" s="107" t="s">
        <v>986</v>
      </c>
      <c r="C867" s="108" t="n">
        <v>283</v>
      </c>
      <c r="D867" s="109" t="n">
        <v>5135.60283687943</v>
      </c>
      <c r="E867" s="109" t="n">
        <v>39731.5625</v>
      </c>
      <c r="F867" s="109" t="n">
        <v>245296.868874459</v>
      </c>
      <c r="G867" s="109" t="n">
        <v>41606.66</v>
      </c>
      <c r="H867" s="109" t="n">
        <v>7896.77333333333</v>
      </c>
      <c r="I867" s="109" t="n">
        <v>17638.2213333333</v>
      </c>
      <c r="J867" s="109" t="s">
        <v>131</v>
      </c>
      <c r="K867" s="109" t="n">
        <v>357305.688878005</v>
      </c>
      <c r="L867" s="109" t="n">
        <v>193657.369439088</v>
      </c>
      <c r="M867" s="109" t="s">
        <v>131</v>
      </c>
      <c r="N867" s="109" t="n">
        <v>49094.495831675</v>
      </c>
      <c r="O867" s="110" t="s">
        <v>281</v>
      </c>
    </row>
    <row r="868" s="111" customFormat="true" ht="20.1" hidden="false" customHeight="true" outlineLevel="0" collapsed="false">
      <c r="A868" s="106" t="s">
        <v>283</v>
      </c>
      <c r="B868" s="107" t="s">
        <v>987</v>
      </c>
      <c r="C868" s="108" t="n">
        <v>109</v>
      </c>
      <c r="D868" s="109" t="n">
        <v>1846</v>
      </c>
      <c r="E868" s="109" t="n">
        <v>4234.33333333333</v>
      </c>
      <c r="F868" s="109" t="n">
        <v>255.096666666667</v>
      </c>
      <c r="G868" s="109" t="n">
        <v>9567.98666666667</v>
      </c>
      <c r="H868" s="109" t="n">
        <v>1804.62</v>
      </c>
      <c r="I868" s="109" t="n">
        <v>0.165</v>
      </c>
      <c r="J868" s="109" t="s">
        <v>131</v>
      </c>
      <c r="K868" s="109" t="n">
        <v>17708.2016666667</v>
      </c>
      <c r="L868" s="109" t="n">
        <v>74588.8808086948</v>
      </c>
      <c r="M868" s="109" t="n">
        <v>45504.5433136225</v>
      </c>
      <c r="N868" s="109" t="s">
        <v>131</v>
      </c>
      <c r="O868" s="110" t="s">
        <v>283</v>
      </c>
    </row>
    <row r="869" s="111" customFormat="true" ht="20.1" hidden="false" customHeight="true" outlineLevel="0" collapsed="false">
      <c r="A869" s="106" t="s">
        <v>285</v>
      </c>
      <c r="B869" s="107" t="s">
        <v>988</v>
      </c>
      <c r="C869" s="108" t="n">
        <v>514</v>
      </c>
      <c r="D869" s="109" t="n">
        <v>1194.66666666667</v>
      </c>
      <c r="E869" s="109" t="n">
        <v>29325</v>
      </c>
      <c r="F869" s="109" t="n">
        <v>23651.79</v>
      </c>
      <c r="G869" s="109" t="n">
        <v>96612.0333333333</v>
      </c>
      <c r="H869" s="109" t="n">
        <v>18349.1966666667</v>
      </c>
      <c r="I869" s="109" t="n">
        <v>11212.6593333333</v>
      </c>
      <c r="J869" s="109" t="s">
        <v>131</v>
      </c>
      <c r="K869" s="109" t="n">
        <v>180345.346</v>
      </c>
      <c r="L869" s="109" t="n">
        <v>351731.052620818</v>
      </c>
      <c r="M869" s="109" t="n">
        <v>137108.565296654</v>
      </c>
      <c r="N869" s="109" t="s">
        <v>131</v>
      </c>
      <c r="O869" s="110" t="s">
        <v>285</v>
      </c>
    </row>
    <row r="870" s="111" customFormat="true" ht="20.1" hidden="false" customHeight="true" outlineLevel="0" collapsed="false">
      <c r="A870" s="106" t="s">
        <v>428</v>
      </c>
      <c r="B870" s="107" t="s">
        <v>989</v>
      </c>
      <c r="C870" s="108" t="n">
        <v>89</v>
      </c>
      <c r="D870" s="109" t="n">
        <v>794.326241134752</v>
      </c>
      <c r="E870" s="109" t="n">
        <v>4784.0625</v>
      </c>
      <c r="F870" s="109" t="n">
        <v>3067.1625</v>
      </c>
      <c r="G870" s="109" t="n">
        <v>9989.61</v>
      </c>
      <c r="H870" s="109" t="n">
        <v>1894.70333333333</v>
      </c>
      <c r="I870" s="109" t="n">
        <v>10.5233333333333</v>
      </c>
      <c r="J870" s="109" t="s">
        <v>131</v>
      </c>
      <c r="K870" s="109" t="n">
        <v>20540.3879078014</v>
      </c>
      <c r="L870" s="109" t="n">
        <v>60902.8476327875</v>
      </c>
      <c r="M870" s="109" t="n">
        <v>32289.9677799889</v>
      </c>
      <c r="N870" s="109" t="s">
        <v>131</v>
      </c>
      <c r="O870" s="110" t="s">
        <v>428</v>
      </c>
    </row>
    <row r="871" s="111" customFormat="true" ht="20.1" hidden="false" customHeight="true" outlineLevel="0" collapsed="false">
      <c r="A871" s="106" t="s">
        <v>430</v>
      </c>
      <c r="B871" s="107" t="s">
        <v>990</v>
      </c>
      <c r="C871" s="108" t="n">
        <v>298</v>
      </c>
      <c r="D871" s="109" t="n">
        <v>1888.66666666667</v>
      </c>
      <c r="E871" s="109" t="n">
        <v>15310.3333333333</v>
      </c>
      <c r="F871" s="109" t="n">
        <v>1969.14333333333</v>
      </c>
      <c r="G871" s="109" t="n">
        <v>41098.29</v>
      </c>
      <c r="H871" s="109" t="n">
        <v>7789.75666666667</v>
      </c>
      <c r="I871" s="109" t="n">
        <v>2166.846</v>
      </c>
      <c r="J871" s="109" t="s">
        <v>131</v>
      </c>
      <c r="K871" s="109" t="n">
        <v>70223.036</v>
      </c>
      <c r="L871" s="109" t="n">
        <v>203921.894321019</v>
      </c>
      <c r="M871" s="109" t="n">
        <v>106959.086656815</v>
      </c>
      <c r="N871" s="109" t="s">
        <v>131</v>
      </c>
      <c r="O871" s="110" t="s">
        <v>430</v>
      </c>
    </row>
    <row r="872" s="111" customFormat="true" ht="20.1" hidden="false" customHeight="true" outlineLevel="0" collapsed="false">
      <c r="A872" s="106" t="s">
        <v>432</v>
      </c>
      <c r="B872" s="107" t="s">
        <v>991</v>
      </c>
      <c r="C872" s="108" t="n">
        <v>218</v>
      </c>
      <c r="D872" s="109" t="n">
        <v>7471.93798449612</v>
      </c>
      <c r="E872" s="109" t="n">
        <v>13079.6666666667</v>
      </c>
      <c r="F872" s="109" t="n">
        <v>21709.74</v>
      </c>
      <c r="G872" s="109" t="n">
        <v>25799.1433333333</v>
      </c>
      <c r="H872" s="109" t="n">
        <v>4899.54</v>
      </c>
      <c r="I872" s="109" t="n">
        <v>1226.38266666667</v>
      </c>
      <c r="J872" s="109" t="s">
        <v>131</v>
      </c>
      <c r="K872" s="109" t="n">
        <v>74186.4106511628</v>
      </c>
      <c r="L872" s="109" t="n">
        <v>149177.76161739</v>
      </c>
      <c r="M872" s="109" t="n">
        <v>59993.0807729814</v>
      </c>
      <c r="N872" s="109" t="s">
        <v>131</v>
      </c>
      <c r="O872" s="110" t="s">
        <v>432</v>
      </c>
    </row>
    <row r="873" s="111" customFormat="true" ht="20.1" hidden="false" customHeight="true" outlineLevel="0" collapsed="false">
      <c r="A873" s="106" t="s">
        <v>287</v>
      </c>
      <c r="B873" s="107" t="s">
        <v>992</v>
      </c>
      <c r="C873" s="108" t="n">
        <v>182</v>
      </c>
      <c r="D873" s="109" t="n">
        <v>979.333333333333</v>
      </c>
      <c r="E873" s="109" t="n">
        <v>9572</v>
      </c>
      <c r="F873" s="109" t="n">
        <v>10566.99</v>
      </c>
      <c r="G873" s="109" t="n">
        <v>44162.85</v>
      </c>
      <c r="H873" s="109" t="n">
        <v>8422.71</v>
      </c>
      <c r="I873" s="109" t="n">
        <v>786.397333333333</v>
      </c>
      <c r="J873" s="109" t="s">
        <v>131</v>
      </c>
      <c r="K873" s="109" t="n">
        <v>74490.2806666667</v>
      </c>
      <c r="L873" s="109" t="n">
        <v>124542.901900756</v>
      </c>
      <c r="M873" s="109" t="n">
        <v>40042.0969872718</v>
      </c>
      <c r="N873" s="109" t="s">
        <v>131</v>
      </c>
      <c r="O873" s="110" t="s">
        <v>287</v>
      </c>
    </row>
    <row r="874" s="111" customFormat="true" ht="20.1" hidden="false" customHeight="true" outlineLevel="0" collapsed="false">
      <c r="A874" s="106" t="s">
        <v>289</v>
      </c>
      <c r="B874" s="107" t="s">
        <v>993</v>
      </c>
      <c r="C874" s="108" t="n">
        <v>933</v>
      </c>
      <c r="D874" s="109" t="n">
        <v>1993.75886524823</v>
      </c>
      <c r="E874" s="109" t="n">
        <v>88530.8823529412</v>
      </c>
      <c r="F874" s="109" t="n">
        <v>158602.305</v>
      </c>
      <c r="G874" s="109" t="n">
        <v>135231.326666667</v>
      </c>
      <c r="H874" s="109" t="n">
        <v>25722.3666666667</v>
      </c>
      <c r="I874" s="109" t="n">
        <v>40264.9646666667</v>
      </c>
      <c r="J874" s="109" t="s">
        <v>131</v>
      </c>
      <c r="K874" s="109" t="n">
        <v>450345.604218189</v>
      </c>
      <c r="L874" s="109" t="n">
        <v>638453.447656076</v>
      </c>
      <c r="M874" s="109" t="n">
        <v>150486.274750309</v>
      </c>
      <c r="N874" s="109" t="s">
        <v>131</v>
      </c>
      <c r="O874" s="110" t="s">
        <v>289</v>
      </c>
    </row>
    <row r="875" s="111" customFormat="true" ht="20.1" hidden="false" customHeight="true" outlineLevel="0" collapsed="false">
      <c r="A875" s="106" t="s">
        <v>291</v>
      </c>
      <c r="B875" s="107" t="s">
        <v>994</v>
      </c>
      <c r="C875" s="108" t="n">
        <v>528</v>
      </c>
      <c r="D875" s="109" t="n">
        <v>5451.46666666667</v>
      </c>
      <c r="E875" s="109" t="n">
        <v>24804.5714285714</v>
      </c>
      <c r="F875" s="109" t="n">
        <v>6752.29333333333</v>
      </c>
      <c r="G875" s="109" t="n">
        <v>40235.9466666667</v>
      </c>
      <c r="H875" s="109" t="n">
        <v>7637.54333333333</v>
      </c>
      <c r="I875" s="109" t="n">
        <v>2920.99866666667</v>
      </c>
      <c r="J875" s="109" t="s">
        <v>131</v>
      </c>
      <c r="K875" s="109" t="n">
        <v>87802.8200952381</v>
      </c>
      <c r="L875" s="109" t="n">
        <v>361311.275843953</v>
      </c>
      <c r="M875" s="109" t="n">
        <v>218806.764598972</v>
      </c>
      <c r="N875" s="109" t="s">
        <v>131</v>
      </c>
      <c r="O875" s="110" t="s">
        <v>291</v>
      </c>
    </row>
    <row r="876" s="111" customFormat="true" ht="20.1" hidden="false" customHeight="true" outlineLevel="0" collapsed="false">
      <c r="A876" s="106" t="s">
        <v>293</v>
      </c>
      <c r="B876" s="107" t="s">
        <v>995</v>
      </c>
      <c r="C876" s="108" t="n">
        <v>423</v>
      </c>
      <c r="D876" s="109" t="n">
        <v>4172.66666666667</v>
      </c>
      <c r="E876" s="109" t="n">
        <v>23004.6666666667</v>
      </c>
      <c r="F876" s="109" t="n">
        <v>3338.42333333333</v>
      </c>
      <c r="G876" s="109" t="n">
        <v>51301.5366666667</v>
      </c>
      <c r="H876" s="109" t="n">
        <v>9724.83666666666</v>
      </c>
      <c r="I876" s="109" t="n">
        <v>903.730666666667</v>
      </c>
      <c r="J876" s="109" t="s">
        <v>131</v>
      </c>
      <c r="K876" s="109" t="n">
        <v>92445.8606666667</v>
      </c>
      <c r="L876" s="109" t="n">
        <v>289459.601670439</v>
      </c>
      <c r="M876" s="109" t="n">
        <v>157610.992803018</v>
      </c>
      <c r="N876" s="109" t="s">
        <v>131</v>
      </c>
      <c r="O876" s="110" t="s">
        <v>293</v>
      </c>
    </row>
    <row r="877" s="111" customFormat="true" ht="20.1" hidden="false" customHeight="true" outlineLevel="0" collapsed="false">
      <c r="A877" s="106" t="s">
        <v>544</v>
      </c>
      <c r="B877" s="107" t="s">
        <v>996</v>
      </c>
      <c r="C877" s="108" t="n">
        <v>1345</v>
      </c>
      <c r="D877" s="109" t="n">
        <v>3160</v>
      </c>
      <c r="E877" s="109" t="n">
        <v>100831.5625</v>
      </c>
      <c r="F877" s="109" t="n">
        <v>211150.8675</v>
      </c>
      <c r="G877" s="109" t="n">
        <v>288136.676666667</v>
      </c>
      <c r="H877" s="109" t="n">
        <v>54679.4233333333</v>
      </c>
      <c r="I877" s="109" t="n">
        <v>31679.461</v>
      </c>
      <c r="J877" s="109" t="s">
        <v>131</v>
      </c>
      <c r="K877" s="109" t="n">
        <v>689637.991</v>
      </c>
      <c r="L877" s="109" t="n">
        <v>920385.731079766</v>
      </c>
      <c r="M877" s="109" t="n">
        <v>184598.192063813</v>
      </c>
      <c r="N877" s="109" t="s">
        <v>131</v>
      </c>
      <c r="O877" s="110" t="s">
        <v>544</v>
      </c>
    </row>
    <row r="878" s="111" customFormat="true" ht="20.1" hidden="false" customHeight="true" outlineLevel="0" collapsed="false">
      <c r="A878" s="106" t="s">
        <v>436</v>
      </c>
      <c r="B878" s="107" t="s">
        <v>997</v>
      </c>
      <c r="C878" s="108" t="n">
        <v>335</v>
      </c>
      <c r="D878" s="109" t="n">
        <v>2825.66666666667</v>
      </c>
      <c r="E878" s="109" t="n">
        <v>21218.6666666667</v>
      </c>
      <c r="F878" s="109" t="n">
        <v>40335.51</v>
      </c>
      <c r="G878" s="109" t="n">
        <v>81882.0933333333</v>
      </c>
      <c r="H878" s="109" t="n">
        <v>15520.0166666667</v>
      </c>
      <c r="I878" s="109" t="n">
        <v>6779.40266666667</v>
      </c>
      <c r="J878" s="109" t="s">
        <v>131</v>
      </c>
      <c r="K878" s="109" t="n">
        <v>168561.356</v>
      </c>
      <c r="L878" s="109" t="n">
        <v>229241.055696447</v>
      </c>
      <c r="M878" s="109" t="n">
        <v>48543.7597571578</v>
      </c>
      <c r="N878" s="109" t="s">
        <v>131</v>
      </c>
      <c r="O878" s="110" t="s">
        <v>436</v>
      </c>
    </row>
    <row r="879" s="111" customFormat="true" ht="20.1" hidden="false" customHeight="true" outlineLevel="0" collapsed="false">
      <c r="A879" s="106" t="s">
        <v>297</v>
      </c>
      <c r="B879" s="107" t="s">
        <v>998</v>
      </c>
      <c r="C879" s="108" t="n">
        <v>41</v>
      </c>
      <c r="D879" s="109" t="n">
        <v>802.666666666667</v>
      </c>
      <c r="E879" s="109" t="n">
        <v>3791.33333333333</v>
      </c>
      <c r="F879" s="109" t="n">
        <v>202.16</v>
      </c>
      <c r="G879" s="109" t="n">
        <v>9753.25</v>
      </c>
      <c r="H879" s="109" t="n">
        <v>1848.18333333333</v>
      </c>
      <c r="I879" s="109" t="n">
        <v>26.939</v>
      </c>
      <c r="J879" s="109" t="s">
        <v>131</v>
      </c>
      <c r="K879" s="109" t="n">
        <v>16424.5323333333</v>
      </c>
      <c r="L879" s="109" t="n">
        <v>28056.36801061</v>
      </c>
      <c r="M879" s="109" t="n">
        <v>9305.46854182131</v>
      </c>
      <c r="N879" s="109" t="s">
        <v>131</v>
      </c>
      <c r="O879" s="110" t="s">
        <v>297</v>
      </c>
    </row>
    <row r="880" s="111" customFormat="true" ht="20.1" hidden="false" customHeight="true" outlineLevel="0" collapsed="false">
      <c r="A880" s="106" t="s">
        <v>301</v>
      </c>
      <c r="B880" s="107" t="s">
        <v>999</v>
      </c>
      <c r="C880" s="108" t="n">
        <v>433</v>
      </c>
      <c r="D880" s="109" t="n">
        <v>1358.22222222222</v>
      </c>
      <c r="E880" s="109" t="n">
        <v>36717</v>
      </c>
      <c r="F880" s="109" t="n">
        <v>25932.5766666667</v>
      </c>
      <c r="G880" s="109" t="n">
        <v>56953.4466666667</v>
      </c>
      <c r="H880" s="109" t="n">
        <v>10799.3233333333</v>
      </c>
      <c r="I880" s="109" t="n">
        <v>40499.6716666667</v>
      </c>
      <c r="J880" s="109" t="s">
        <v>131</v>
      </c>
      <c r="K880" s="109" t="n">
        <v>172260.240555556</v>
      </c>
      <c r="L880" s="109" t="n">
        <v>296302.618258393</v>
      </c>
      <c r="M880" s="109" t="n">
        <v>99233.90216227</v>
      </c>
      <c r="N880" s="109" t="s">
        <v>131</v>
      </c>
      <c r="O880" s="110" t="s">
        <v>301</v>
      </c>
    </row>
    <row r="881" s="111" customFormat="true" ht="20.1" hidden="false" customHeight="true" outlineLevel="0" collapsed="false">
      <c r="A881" s="106" t="s">
        <v>303</v>
      </c>
      <c r="B881" s="107" t="s">
        <v>1000</v>
      </c>
      <c r="C881" s="108" t="n">
        <v>932</v>
      </c>
      <c r="D881" s="109" t="n">
        <v>6921.66666666667</v>
      </c>
      <c r="E881" s="109" t="n">
        <v>52369.6666666667</v>
      </c>
      <c r="F881" s="109" t="n">
        <v>50997.45</v>
      </c>
      <c r="G881" s="109" t="n">
        <v>188213.643333333</v>
      </c>
      <c r="H881" s="109" t="n">
        <v>35663.77</v>
      </c>
      <c r="I881" s="109" t="n">
        <v>10806.169</v>
      </c>
      <c r="J881" s="109" t="s">
        <v>131</v>
      </c>
      <c r="K881" s="109" t="n">
        <v>344972.365666667</v>
      </c>
      <c r="L881" s="109" t="n">
        <v>637769.14599728</v>
      </c>
      <c r="M881" s="109" t="n">
        <v>234237.424264491</v>
      </c>
      <c r="N881" s="109" t="s">
        <v>131</v>
      </c>
      <c r="O881" s="110" t="s">
        <v>303</v>
      </c>
    </row>
    <row r="882" s="111" customFormat="true" ht="20.1" hidden="false" customHeight="true" outlineLevel="0" collapsed="false">
      <c r="A882" s="106" t="s">
        <v>305</v>
      </c>
      <c r="B882" s="107" t="s">
        <v>1001</v>
      </c>
      <c r="C882" s="108" t="n">
        <v>501</v>
      </c>
      <c r="D882" s="109" t="n">
        <v>3281.13475177305</v>
      </c>
      <c r="E882" s="109" t="n">
        <v>35319.0625</v>
      </c>
      <c r="F882" s="109" t="n">
        <v>133195.313333333</v>
      </c>
      <c r="G882" s="109" t="n">
        <v>59685.6933333333</v>
      </c>
      <c r="H882" s="109" t="n">
        <v>11340.28</v>
      </c>
      <c r="I882" s="109" t="n">
        <v>11974.908</v>
      </c>
      <c r="J882" s="109" t="s">
        <v>131</v>
      </c>
      <c r="K882" s="109" t="n">
        <v>254796.39191844</v>
      </c>
      <c r="L882" s="109" t="n">
        <v>342835.131056478</v>
      </c>
      <c r="M882" s="109" t="n">
        <v>70430.9913104306</v>
      </c>
      <c r="N882" s="109" t="s">
        <v>131</v>
      </c>
      <c r="O882" s="110" t="s">
        <v>305</v>
      </c>
    </row>
    <row r="883" s="111" customFormat="true" ht="20.1" hidden="false" customHeight="true" outlineLevel="0" collapsed="false">
      <c r="A883" s="106" t="s">
        <v>307</v>
      </c>
      <c r="B883" s="107" t="s">
        <v>1002</v>
      </c>
      <c r="C883" s="108" t="n">
        <v>399</v>
      </c>
      <c r="D883" s="109" t="n">
        <v>1375</v>
      </c>
      <c r="E883" s="109" t="n">
        <v>16218</v>
      </c>
      <c r="F883" s="109" t="n">
        <v>17671.7938461538</v>
      </c>
      <c r="G883" s="109" t="n">
        <v>40929.8133333333</v>
      </c>
      <c r="H883" s="109" t="n">
        <v>7776.78666666667</v>
      </c>
      <c r="I883" s="109" t="n">
        <v>18122.984</v>
      </c>
      <c r="J883" s="109" t="s">
        <v>131</v>
      </c>
      <c r="K883" s="109" t="n">
        <v>102094.377846154</v>
      </c>
      <c r="L883" s="109" t="n">
        <v>273036.361859351</v>
      </c>
      <c r="M883" s="109" t="n">
        <v>136753.587210557</v>
      </c>
      <c r="N883" s="109" t="s">
        <v>131</v>
      </c>
      <c r="O883" s="110" t="s">
        <v>307</v>
      </c>
    </row>
    <row r="884" s="111" customFormat="true" ht="20.1" hidden="false" customHeight="true" outlineLevel="0" collapsed="false">
      <c r="A884" s="106" t="s">
        <v>309</v>
      </c>
      <c r="B884" s="107" t="s">
        <v>1003</v>
      </c>
      <c r="C884" s="108" t="n">
        <v>205</v>
      </c>
      <c r="D884" s="109" t="n">
        <v>1238.33333333333</v>
      </c>
      <c r="E884" s="109" t="n">
        <v>10835</v>
      </c>
      <c r="F884" s="109" t="n">
        <v>7372.02</v>
      </c>
      <c r="G884" s="109" t="n">
        <v>22376.5966666667</v>
      </c>
      <c r="H884" s="109" t="n">
        <v>4257.21666666667</v>
      </c>
      <c r="I884" s="109" t="n">
        <v>790.625</v>
      </c>
      <c r="J884" s="109" t="s">
        <v>131</v>
      </c>
      <c r="K884" s="109" t="n">
        <v>46869.7916666667</v>
      </c>
      <c r="L884" s="109" t="n">
        <v>140281.84005305</v>
      </c>
      <c r="M884" s="109" t="n">
        <v>74729.6387091065</v>
      </c>
      <c r="N884" s="109" t="s">
        <v>131</v>
      </c>
      <c r="O884" s="110" t="s">
        <v>309</v>
      </c>
    </row>
    <row r="885" s="111" customFormat="true" ht="20.1" hidden="false" customHeight="true" outlineLevel="0" collapsed="false">
      <c r="A885" s="106" t="s">
        <v>311</v>
      </c>
      <c r="B885" s="107" t="s">
        <v>1004</v>
      </c>
      <c r="C885" s="108" t="n">
        <v>699</v>
      </c>
      <c r="D885" s="109" t="n">
        <v>2958</v>
      </c>
      <c r="E885" s="109" t="n">
        <v>47810.6666666667</v>
      </c>
      <c r="F885" s="109" t="n">
        <v>81639.485</v>
      </c>
      <c r="G885" s="109" t="n">
        <v>96019.67</v>
      </c>
      <c r="H885" s="109" t="n">
        <v>18249.8766666667</v>
      </c>
      <c r="I885" s="109" t="n">
        <v>19265.763</v>
      </c>
      <c r="J885" s="109" t="s">
        <v>131</v>
      </c>
      <c r="K885" s="109" t="n">
        <v>265943.461333333</v>
      </c>
      <c r="L885" s="109" t="n">
        <v>478326.85949796</v>
      </c>
      <c r="M885" s="109" t="n">
        <v>169906.718531701</v>
      </c>
      <c r="N885" s="109" t="s">
        <v>131</v>
      </c>
      <c r="O885" s="110" t="s">
        <v>311</v>
      </c>
    </row>
    <row r="886" s="111" customFormat="true" ht="20.1" hidden="false" customHeight="true" outlineLevel="0" collapsed="false">
      <c r="A886" s="106" t="s">
        <v>444</v>
      </c>
      <c r="B886" s="107" t="s">
        <v>1005</v>
      </c>
      <c r="C886" s="108" t="n">
        <v>699</v>
      </c>
      <c r="D886" s="109" t="n">
        <v>4024</v>
      </c>
      <c r="E886" s="109" t="n">
        <v>77162.3333333333</v>
      </c>
      <c r="F886" s="109" t="n">
        <v>245256.256666667</v>
      </c>
      <c r="G886" s="109" t="n">
        <v>83454.6866666667</v>
      </c>
      <c r="H886" s="109" t="n">
        <v>15860.9633333333</v>
      </c>
      <c r="I886" s="109" t="n">
        <v>41273.661</v>
      </c>
      <c r="J886" s="109" t="s">
        <v>131</v>
      </c>
      <c r="K886" s="109" t="n">
        <v>467031.901</v>
      </c>
      <c r="L886" s="109" t="n">
        <v>478326.85949796</v>
      </c>
      <c r="M886" s="109" t="n">
        <v>9035.96679836814</v>
      </c>
      <c r="N886" s="109" t="s">
        <v>131</v>
      </c>
      <c r="O886" s="110" t="s">
        <v>444</v>
      </c>
    </row>
    <row r="887" s="111" customFormat="true" ht="20.1" hidden="false" customHeight="true" outlineLevel="0" collapsed="false">
      <c r="A887" s="106" t="s">
        <v>446</v>
      </c>
      <c r="B887" s="107" t="s">
        <v>1006</v>
      </c>
      <c r="C887" s="108" t="n">
        <v>1303</v>
      </c>
      <c r="D887" s="109" t="n">
        <v>1167.94326241135</v>
      </c>
      <c r="E887" s="109" t="n">
        <v>93803.75</v>
      </c>
      <c r="F887" s="109" t="n">
        <v>522553.6975</v>
      </c>
      <c r="G887" s="109" t="n">
        <v>182208.393333333</v>
      </c>
      <c r="H887" s="109" t="n">
        <v>34513.8533333333</v>
      </c>
      <c r="I887" s="109" t="n">
        <v>67770.3363333333</v>
      </c>
      <c r="J887" s="109" t="s">
        <v>131</v>
      </c>
      <c r="K887" s="109" t="n">
        <v>902017.973762411</v>
      </c>
      <c r="L887" s="109" t="n">
        <v>891645.061410361</v>
      </c>
      <c r="M887" s="109" t="s">
        <v>131</v>
      </c>
      <c r="N887" s="109" t="n">
        <v>3111.87370561523</v>
      </c>
      <c r="O887" s="110" t="s">
        <v>446</v>
      </c>
    </row>
    <row r="888" s="111" customFormat="true" ht="20.1" hidden="false" customHeight="true" outlineLevel="0" collapsed="false">
      <c r="A888" s="106" t="s">
        <v>313</v>
      </c>
      <c r="B888" s="107" t="s">
        <v>1007</v>
      </c>
      <c r="C888" s="108" t="n">
        <v>6057</v>
      </c>
      <c r="D888" s="109" t="n">
        <v>5662.41134751773</v>
      </c>
      <c r="E888" s="109" t="n">
        <v>377031.176470588</v>
      </c>
      <c r="F888" s="109" t="n">
        <v>361958.111904762</v>
      </c>
      <c r="G888" s="109" t="n">
        <v>1033442.54666667</v>
      </c>
      <c r="H888" s="109" t="n">
        <v>195908.516666667</v>
      </c>
      <c r="I888" s="109" t="n">
        <v>181079.895333333</v>
      </c>
      <c r="J888" s="109" t="s">
        <v>131</v>
      </c>
      <c r="K888" s="109" t="n">
        <v>2155082.65838953</v>
      </c>
      <c r="L888" s="109" t="n">
        <v>4395866.60079691</v>
      </c>
      <c r="M888" s="109" t="n">
        <v>1792627.1539259</v>
      </c>
      <c r="N888" s="109" t="s">
        <v>131</v>
      </c>
      <c r="O888" s="110" t="s">
        <v>313</v>
      </c>
    </row>
    <row r="889" s="111" customFormat="true" ht="20.1" hidden="false" customHeight="true" outlineLevel="0" collapsed="false">
      <c r="A889" s="106"/>
      <c r="B889" s="107"/>
      <c r="C889" s="108"/>
      <c r="D889" s="109"/>
      <c r="E889" s="109"/>
      <c r="F889" s="109"/>
      <c r="G889" s="109"/>
      <c r="H889" s="109"/>
      <c r="I889" s="109"/>
      <c r="J889" s="109"/>
      <c r="K889" s="109"/>
      <c r="L889" s="109"/>
      <c r="M889" s="109"/>
      <c r="N889" s="109"/>
      <c r="O889" s="110"/>
    </row>
    <row r="890" s="111" customFormat="true" ht="20.1" hidden="false" customHeight="true" outlineLevel="0" collapsed="false">
      <c r="A890" s="106" t="n">
        <v>74</v>
      </c>
      <c r="B890" s="107" t="s">
        <v>939</v>
      </c>
      <c r="C890" s="108"/>
      <c r="D890" s="109"/>
      <c r="E890" s="109"/>
      <c r="F890" s="109"/>
      <c r="G890" s="109"/>
      <c r="H890" s="109"/>
      <c r="I890" s="109"/>
      <c r="J890" s="109"/>
      <c r="K890" s="109"/>
      <c r="L890" s="109"/>
      <c r="M890" s="109"/>
      <c r="O890" s="110" t="n">
        <v>74</v>
      </c>
    </row>
    <row r="891" s="111" customFormat="true" ht="20.1" hidden="false" customHeight="true" outlineLevel="0" collapsed="false">
      <c r="A891" s="106"/>
      <c r="B891" s="107"/>
      <c r="C891" s="108"/>
      <c r="D891" s="109"/>
      <c r="E891" s="109"/>
      <c r="F891" s="109"/>
      <c r="G891" s="109"/>
      <c r="H891" s="109"/>
      <c r="I891" s="109"/>
      <c r="J891" s="109"/>
      <c r="K891" s="109"/>
      <c r="L891" s="109"/>
      <c r="M891" s="109"/>
      <c r="N891" s="109"/>
      <c r="O891" s="110"/>
    </row>
    <row r="892" s="111" customFormat="true" ht="20.1" hidden="false" customHeight="true" outlineLevel="0" collapsed="false">
      <c r="A892" s="106" t="s">
        <v>872</v>
      </c>
      <c r="B892" s="107" t="s">
        <v>1008</v>
      </c>
      <c r="C892" s="108" t="n">
        <v>291</v>
      </c>
      <c r="D892" s="109" t="n">
        <v>1865</v>
      </c>
      <c r="E892" s="109" t="n">
        <v>25236</v>
      </c>
      <c r="F892" s="109" t="n">
        <v>79793.8933333333</v>
      </c>
      <c r="G892" s="109" t="n">
        <v>66182.6133333333</v>
      </c>
      <c r="H892" s="109" t="n">
        <v>12562.8433333333</v>
      </c>
      <c r="I892" s="109" t="n">
        <v>3662.00633333333</v>
      </c>
      <c r="J892" s="109" t="s">
        <v>131</v>
      </c>
      <c r="K892" s="109" t="n">
        <v>189302.356333333</v>
      </c>
      <c r="L892" s="109" t="n">
        <v>199131.782709451</v>
      </c>
      <c r="M892" s="109" t="n">
        <v>7863.54110089433</v>
      </c>
      <c r="N892" s="109" t="s">
        <v>131</v>
      </c>
      <c r="O892" s="110" t="s">
        <v>872</v>
      </c>
    </row>
    <row r="893" s="111" customFormat="true" ht="20.1" hidden="false" customHeight="true" outlineLevel="0" collapsed="false">
      <c r="A893" s="106" t="s">
        <v>315</v>
      </c>
      <c r="B893" s="107" t="s">
        <v>1009</v>
      </c>
      <c r="C893" s="108" t="n">
        <v>310</v>
      </c>
      <c r="D893" s="109" t="n">
        <v>2040</v>
      </c>
      <c r="E893" s="109" t="n">
        <v>16051</v>
      </c>
      <c r="F893" s="109" t="n">
        <v>4399.52333333333</v>
      </c>
      <c r="G893" s="109" t="n">
        <v>58246.5966666667</v>
      </c>
      <c r="H893" s="109" t="n">
        <v>11019.1366666667</v>
      </c>
      <c r="I893" s="109" t="n">
        <v>2420.56833333333</v>
      </c>
      <c r="J893" s="109" t="s">
        <v>131</v>
      </c>
      <c r="K893" s="109" t="n">
        <v>94176.825</v>
      </c>
      <c r="L893" s="109" t="n">
        <v>212133.514226563</v>
      </c>
      <c r="M893" s="109" t="n">
        <v>94365.3513812505</v>
      </c>
      <c r="N893" s="109" t="s">
        <v>131</v>
      </c>
      <c r="O893" s="110" t="s">
        <v>315</v>
      </c>
    </row>
    <row r="894" s="111" customFormat="true" ht="20.1" hidden="false" customHeight="true" outlineLevel="0" collapsed="false">
      <c r="A894" s="106" t="s">
        <v>317</v>
      </c>
      <c r="B894" s="107" t="s">
        <v>1010</v>
      </c>
      <c r="C894" s="108" t="n">
        <v>168</v>
      </c>
      <c r="D894" s="109" t="n">
        <v>1752.66666666667</v>
      </c>
      <c r="E894" s="109" t="n">
        <v>7710.66666666667</v>
      </c>
      <c r="F894" s="109" t="n">
        <v>2732.50333333333</v>
      </c>
      <c r="G894" s="109" t="n">
        <v>15365.9033333333</v>
      </c>
      <c r="H894" s="109" t="n">
        <v>2925.63333333333</v>
      </c>
      <c r="I894" s="109" t="n">
        <v>1048.795</v>
      </c>
      <c r="J894" s="109" t="s">
        <v>131</v>
      </c>
      <c r="K894" s="109" t="n">
        <v>31536.1683333333</v>
      </c>
      <c r="L894" s="109" t="n">
        <v>114962.678677621</v>
      </c>
      <c r="M894" s="109" t="n">
        <v>66741.2082754304</v>
      </c>
      <c r="N894" s="109" t="s">
        <v>131</v>
      </c>
      <c r="O894" s="110" t="s">
        <v>317</v>
      </c>
    </row>
    <row r="895" s="111" customFormat="true" ht="20.1" hidden="false" customHeight="true" outlineLevel="0" collapsed="false">
      <c r="A895" s="106" t="s">
        <v>319</v>
      </c>
      <c r="B895" s="107" t="s">
        <v>1011</v>
      </c>
      <c r="C895" s="108" t="n">
        <v>1096</v>
      </c>
      <c r="D895" s="109" t="n">
        <v>1540</v>
      </c>
      <c r="E895" s="109" t="n">
        <v>69215.3333333333</v>
      </c>
      <c r="F895" s="109" t="n">
        <v>115852.44</v>
      </c>
      <c r="G895" s="109" t="n">
        <v>262763.693333333</v>
      </c>
      <c r="H895" s="109" t="n">
        <v>49756.6566666667</v>
      </c>
      <c r="I895" s="109" t="n">
        <v>13110.9293333333</v>
      </c>
      <c r="J895" s="109" t="s">
        <v>131</v>
      </c>
      <c r="K895" s="109" t="n">
        <v>512239.052666667</v>
      </c>
      <c r="L895" s="109" t="n">
        <v>749994.61803972</v>
      </c>
      <c r="M895" s="109" t="n">
        <v>190204.452298443</v>
      </c>
      <c r="N895" s="109" t="s">
        <v>131</v>
      </c>
      <c r="O895" s="110" t="s">
        <v>319</v>
      </c>
    </row>
    <row r="896" s="111" customFormat="true" ht="20.1" hidden="false" customHeight="true" outlineLevel="0" collapsed="false">
      <c r="A896" s="106" t="s">
        <v>321</v>
      </c>
      <c r="B896" s="107" t="s">
        <v>1012</v>
      </c>
      <c r="C896" s="108" t="n">
        <v>112</v>
      </c>
      <c r="D896" s="109" t="n">
        <v>2302.33333333333</v>
      </c>
      <c r="E896" s="109" t="n">
        <v>5063</v>
      </c>
      <c r="F896" s="109" t="n">
        <v>1215.77333333333</v>
      </c>
      <c r="G896" s="109" t="n">
        <v>12645.4233333333</v>
      </c>
      <c r="H896" s="109" t="n">
        <v>2394.37666666667</v>
      </c>
      <c r="I896" s="109" t="n">
        <v>8.70466666666667</v>
      </c>
      <c r="J896" s="109" t="s">
        <v>131</v>
      </c>
      <c r="K896" s="109" t="n">
        <v>23629.6113333333</v>
      </c>
      <c r="L896" s="109" t="n">
        <v>76641.7857850809</v>
      </c>
      <c r="M896" s="109" t="n">
        <v>42409.739561398</v>
      </c>
      <c r="N896" s="109" t="s">
        <v>131</v>
      </c>
      <c r="O896" s="110" t="s">
        <v>321</v>
      </c>
    </row>
    <row r="897" s="111" customFormat="true" ht="20.1" hidden="false" customHeight="true" outlineLevel="0" collapsed="false">
      <c r="A897" s="106" t="s">
        <v>323</v>
      </c>
      <c r="B897" s="107" t="s">
        <v>1013</v>
      </c>
      <c r="C897" s="108" t="n">
        <v>140</v>
      </c>
      <c r="D897" s="109" t="n">
        <v>1226</v>
      </c>
      <c r="E897" s="109" t="n">
        <v>6932.33333333333</v>
      </c>
      <c r="F897" s="109" t="n">
        <v>2619.22</v>
      </c>
      <c r="G897" s="109" t="n">
        <v>14343.53</v>
      </c>
      <c r="H897" s="109" t="n">
        <v>2720.92666666667</v>
      </c>
      <c r="I897" s="109" t="n">
        <v>49.258</v>
      </c>
      <c r="J897" s="109" t="s">
        <v>131</v>
      </c>
      <c r="K897" s="109" t="n">
        <v>27891.268</v>
      </c>
      <c r="L897" s="109" t="n">
        <v>95802.2322313511</v>
      </c>
      <c r="M897" s="109" t="n">
        <v>54328.7713850809</v>
      </c>
      <c r="N897" s="109" t="s">
        <v>131</v>
      </c>
      <c r="O897" s="110" t="s">
        <v>323</v>
      </c>
    </row>
    <row r="898" s="111" customFormat="true" ht="20.1" hidden="false" customHeight="true" outlineLevel="0" collapsed="false">
      <c r="A898" s="106" t="s">
        <v>325</v>
      </c>
      <c r="B898" s="107" t="s">
        <v>1014</v>
      </c>
      <c r="C898" s="108" t="n">
        <v>591</v>
      </c>
      <c r="D898" s="109" t="n">
        <v>2618</v>
      </c>
      <c r="E898" s="109" t="n">
        <v>36366.3333333333</v>
      </c>
      <c r="F898" s="109" t="n">
        <v>11218.7233333333</v>
      </c>
      <c r="G898" s="109" t="n">
        <v>127051.64</v>
      </c>
      <c r="H898" s="109" t="n">
        <v>24063.9433333333</v>
      </c>
      <c r="I898" s="109" t="n">
        <v>4817.318</v>
      </c>
      <c r="J898" s="109" t="s">
        <v>131</v>
      </c>
      <c r="K898" s="109" t="n">
        <v>206135.958</v>
      </c>
      <c r="L898" s="109" t="n">
        <v>404422.280348061</v>
      </c>
      <c r="M898" s="109" t="n">
        <v>158629.057878449</v>
      </c>
      <c r="N898" s="109" t="s">
        <v>131</v>
      </c>
      <c r="O898" s="110" t="s">
        <v>325</v>
      </c>
    </row>
    <row r="899" s="111" customFormat="true" ht="20.1" hidden="false" customHeight="true" outlineLevel="0" collapsed="false">
      <c r="A899" s="106" t="s">
        <v>327</v>
      </c>
      <c r="B899" s="107" t="s">
        <v>1015</v>
      </c>
      <c r="C899" s="108" t="n">
        <v>468</v>
      </c>
      <c r="D899" s="109" t="n">
        <v>721.13475177305</v>
      </c>
      <c r="E899" s="109" t="n">
        <v>25682.1875</v>
      </c>
      <c r="F899" s="109" t="n">
        <v>23871.5225</v>
      </c>
      <c r="G899" s="109" t="n">
        <v>72202.1333333333</v>
      </c>
      <c r="H899" s="109" t="n">
        <v>13707.39</v>
      </c>
      <c r="I899" s="109" t="n">
        <v>11334.7776666667</v>
      </c>
      <c r="J899" s="109" t="s">
        <v>131</v>
      </c>
      <c r="K899" s="109" t="n">
        <v>147519.145751773</v>
      </c>
      <c r="L899" s="109" t="n">
        <v>320253.176316231</v>
      </c>
      <c r="M899" s="109" t="n">
        <v>138187.224451566</v>
      </c>
      <c r="N899" s="109" t="s">
        <v>131</v>
      </c>
      <c r="O899" s="110" t="s">
        <v>327</v>
      </c>
    </row>
    <row r="900" s="111" customFormat="true" ht="20.1" hidden="false" customHeight="true" outlineLevel="0" collapsed="false">
      <c r="A900" s="106" t="s">
        <v>1016</v>
      </c>
      <c r="B900" s="107" t="s">
        <v>1017</v>
      </c>
      <c r="C900" s="108" t="n">
        <v>193</v>
      </c>
      <c r="D900" s="109" t="n">
        <v>1565.66666666667</v>
      </c>
      <c r="E900" s="109" t="n">
        <v>8886</v>
      </c>
      <c r="F900" s="109" t="n">
        <v>1236.95</v>
      </c>
      <c r="G900" s="109" t="n">
        <v>22195.8433333333</v>
      </c>
      <c r="H900" s="109" t="n">
        <v>4206.18333333333</v>
      </c>
      <c r="I900" s="109" t="n">
        <v>1777.391</v>
      </c>
      <c r="J900" s="109" t="s">
        <v>131</v>
      </c>
      <c r="K900" s="109" t="n">
        <v>39868.0343333333</v>
      </c>
      <c r="L900" s="109" t="n">
        <v>132070.220147505</v>
      </c>
      <c r="M900" s="109" t="n">
        <v>73761.7486513377</v>
      </c>
      <c r="N900" s="109" t="s">
        <v>131</v>
      </c>
      <c r="O900" s="110" t="s">
        <v>1016</v>
      </c>
    </row>
    <row r="901" s="111" customFormat="true" ht="20.1" hidden="false" customHeight="true" outlineLevel="0" collapsed="false">
      <c r="A901" s="106" t="s">
        <v>329</v>
      </c>
      <c r="B901" s="107" t="s">
        <v>1018</v>
      </c>
      <c r="C901" s="108" t="n">
        <v>239</v>
      </c>
      <c r="D901" s="109" t="n">
        <v>1262.66666666667</v>
      </c>
      <c r="E901" s="109" t="n">
        <v>18343.6666666667</v>
      </c>
      <c r="F901" s="109" t="n">
        <v>103152.901666667</v>
      </c>
      <c r="G901" s="109" t="n">
        <v>45535.56</v>
      </c>
      <c r="H901" s="109" t="n">
        <v>8638.51333333333</v>
      </c>
      <c r="I901" s="109" t="n">
        <v>6362.62733333333</v>
      </c>
      <c r="J901" s="109" t="s">
        <v>131</v>
      </c>
      <c r="K901" s="109" t="n">
        <v>183295.935666667</v>
      </c>
      <c r="L901" s="109" t="n">
        <v>163548.096452092</v>
      </c>
      <c r="M901" s="109" t="s">
        <v>131</v>
      </c>
      <c r="N901" s="109" t="n">
        <v>5924.35176437234</v>
      </c>
      <c r="O901" s="110" t="s">
        <v>329</v>
      </c>
    </row>
    <row r="902" s="111" customFormat="true" ht="20.1" hidden="false" customHeight="true" outlineLevel="0" collapsed="false">
      <c r="A902" s="106" t="s">
        <v>925</v>
      </c>
      <c r="B902" s="107" t="s">
        <v>1019</v>
      </c>
      <c r="C902" s="108" t="n">
        <v>200</v>
      </c>
      <c r="D902" s="109" t="n">
        <v>3219.66666666667</v>
      </c>
      <c r="E902" s="109" t="n">
        <v>9146.33333333333</v>
      </c>
      <c r="F902" s="109" t="n">
        <v>1709.23666666667</v>
      </c>
      <c r="G902" s="109" t="n">
        <v>26190.78</v>
      </c>
      <c r="H902" s="109" t="n">
        <v>4966.31666666667</v>
      </c>
      <c r="I902" s="109" t="n">
        <v>995.958333333333</v>
      </c>
      <c r="J902" s="109" t="s">
        <v>131</v>
      </c>
      <c r="K902" s="109" t="n">
        <v>46228.2916666667</v>
      </c>
      <c r="L902" s="109" t="n">
        <v>136860.331759073</v>
      </c>
      <c r="M902" s="109" t="n">
        <v>72505.6320739251</v>
      </c>
      <c r="N902" s="109" t="s">
        <v>131</v>
      </c>
      <c r="O902" s="110" t="s">
        <v>925</v>
      </c>
    </row>
    <row r="903" s="111" customFormat="true" ht="20.1" hidden="false" customHeight="true" outlineLevel="0" collapsed="false">
      <c r="A903" s="106" t="s">
        <v>331</v>
      </c>
      <c r="B903" s="107" t="s">
        <v>1020</v>
      </c>
      <c r="C903" s="108" t="n">
        <v>177</v>
      </c>
      <c r="D903" s="109" t="n">
        <v>852.198581560284</v>
      </c>
      <c r="E903" s="109" t="n">
        <v>9179.6875</v>
      </c>
      <c r="F903" s="109" t="n">
        <v>1570.84916666667</v>
      </c>
      <c r="G903" s="109" t="n">
        <v>35960.07</v>
      </c>
      <c r="H903" s="109" t="n">
        <v>6828.06666666667</v>
      </c>
      <c r="I903" s="109" t="n">
        <v>481.778</v>
      </c>
      <c r="J903" s="109" t="s">
        <v>131</v>
      </c>
      <c r="K903" s="109" t="n">
        <v>54872.6499148936</v>
      </c>
      <c r="L903" s="109" t="n">
        <v>121121.39360678</v>
      </c>
      <c r="M903" s="109" t="n">
        <v>52998.9949535088</v>
      </c>
      <c r="N903" s="109" t="s">
        <v>131</v>
      </c>
      <c r="O903" s="110" t="s">
        <v>331</v>
      </c>
    </row>
    <row r="904" s="111" customFormat="true" ht="20.1" hidden="false" customHeight="true" outlineLevel="0" collapsed="false">
      <c r="A904" s="106" t="s">
        <v>928</v>
      </c>
      <c r="B904" s="107" t="s">
        <v>1021</v>
      </c>
      <c r="C904" s="108" t="n">
        <v>159</v>
      </c>
      <c r="D904" s="109" t="n">
        <v>1022.66666666667</v>
      </c>
      <c r="E904" s="109" t="n">
        <v>6685</v>
      </c>
      <c r="F904" s="109" t="n">
        <v>1088.01666666667</v>
      </c>
      <c r="G904" s="109" t="n">
        <v>20059.3633333333</v>
      </c>
      <c r="H904" s="109" t="n">
        <v>3809.98333333333</v>
      </c>
      <c r="I904" s="109" t="n">
        <v>1834.063</v>
      </c>
      <c r="J904" s="109" t="s">
        <v>131</v>
      </c>
      <c r="K904" s="109" t="n">
        <v>34499.093</v>
      </c>
      <c r="L904" s="109" t="n">
        <v>108803.963748463</v>
      </c>
      <c r="M904" s="109" t="n">
        <v>59443.8965987704</v>
      </c>
      <c r="N904" s="109" t="s">
        <v>131</v>
      </c>
      <c r="O904" s="110" t="s">
        <v>928</v>
      </c>
    </row>
    <row r="905" s="111" customFormat="true" ht="20.1" hidden="false" customHeight="true" outlineLevel="0" collapsed="false">
      <c r="A905" s="106" t="s">
        <v>930</v>
      </c>
      <c r="B905" s="107" t="s">
        <v>1022</v>
      </c>
      <c r="C905" s="108" t="n">
        <v>1248</v>
      </c>
      <c r="D905" s="109" t="n">
        <v>1481.66666666667</v>
      </c>
      <c r="E905" s="109" t="n">
        <v>67215.3333333333</v>
      </c>
      <c r="F905" s="109" t="n">
        <v>48616.7208333333</v>
      </c>
      <c r="G905" s="109" t="n">
        <v>218595.73</v>
      </c>
      <c r="H905" s="109" t="n">
        <v>41422.6733333333</v>
      </c>
      <c r="I905" s="109" t="n">
        <v>12899.6266666667</v>
      </c>
      <c r="J905" s="109" t="s">
        <v>131</v>
      </c>
      <c r="K905" s="109" t="n">
        <v>390231.750833333</v>
      </c>
      <c r="L905" s="109" t="n">
        <v>854008.470176616</v>
      </c>
      <c r="M905" s="109" t="n">
        <v>371021.375474626</v>
      </c>
      <c r="N905" s="109" t="s">
        <v>131</v>
      </c>
      <c r="O905" s="110" t="s">
        <v>930</v>
      </c>
    </row>
    <row r="906" s="111" customFormat="true" ht="20.1" hidden="false" customHeight="true" outlineLevel="0" collapsed="false">
      <c r="A906" s="106" t="s">
        <v>1023</v>
      </c>
      <c r="B906" s="107" t="s">
        <v>1024</v>
      </c>
      <c r="C906" s="108" t="n">
        <v>231</v>
      </c>
      <c r="D906" s="109" t="n">
        <v>3390.66666666667</v>
      </c>
      <c r="E906" s="109" t="n">
        <v>12601</v>
      </c>
      <c r="F906" s="109" t="n">
        <v>2948.8</v>
      </c>
      <c r="G906" s="109" t="n">
        <v>40021.2633333333</v>
      </c>
      <c r="H906" s="109" t="n">
        <v>7595.25</v>
      </c>
      <c r="I906" s="109" t="n">
        <v>1436.89333333333</v>
      </c>
      <c r="J906" s="109" t="s">
        <v>131</v>
      </c>
      <c r="K906" s="109" t="n">
        <v>67993.8733333334</v>
      </c>
      <c r="L906" s="109" t="n">
        <v>158073.683181729</v>
      </c>
      <c r="M906" s="109" t="n">
        <v>72063.8478787168</v>
      </c>
      <c r="N906" s="109" t="s">
        <v>131</v>
      </c>
      <c r="O906" s="110" t="s">
        <v>1023</v>
      </c>
    </row>
    <row r="907" s="111" customFormat="true" ht="20.1" hidden="false" customHeight="true" outlineLevel="0" collapsed="false">
      <c r="A907" s="106" t="s">
        <v>335</v>
      </c>
      <c r="B907" s="107" t="s">
        <v>1025</v>
      </c>
      <c r="C907" s="108" t="n">
        <v>192</v>
      </c>
      <c r="D907" s="109" t="n">
        <v>4269.78723404255</v>
      </c>
      <c r="E907" s="109" t="n">
        <v>9388.125</v>
      </c>
      <c r="F907" s="109" t="n">
        <v>4669.865</v>
      </c>
      <c r="G907" s="109" t="n">
        <v>19693.9266666667</v>
      </c>
      <c r="H907" s="109" t="n">
        <v>3739.97333333333</v>
      </c>
      <c r="I907" s="109" t="n">
        <v>102.186333333333</v>
      </c>
      <c r="J907" s="109" t="s">
        <v>131</v>
      </c>
      <c r="K907" s="109" t="n">
        <v>41863.8635673759</v>
      </c>
      <c r="L907" s="109" t="n">
        <v>131385.91848871</v>
      </c>
      <c r="M907" s="109" t="n">
        <v>71617.6439370673</v>
      </c>
      <c r="N907" s="109" t="s">
        <v>131</v>
      </c>
      <c r="O907" s="110" t="s">
        <v>335</v>
      </c>
    </row>
    <row r="908" s="111" customFormat="true" ht="20.1" hidden="false" customHeight="true" outlineLevel="0" collapsed="false">
      <c r="A908" s="106" t="s">
        <v>337</v>
      </c>
      <c r="B908" s="107" t="s">
        <v>1026</v>
      </c>
      <c r="C908" s="108" t="n">
        <v>761</v>
      </c>
      <c r="D908" s="109" t="n">
        <v>893.333333333333</v>
      </c>
      <c r="E908" s="109" t="n">
        <v>100140</v>
      </c>
      <c r="F908" s="109" t="n">
        <v>171343.9</v>
      </c>
      <c r="G908" s="109" t="n">
        <v>153106.87</v>
      </c>
      <c r="H908" s="109" t="n">
        <v>29108.7</v>
      </c>
      <c r="I908" s="109" t="n">
        <v>26852.562</v>
      </c>
      <c r="J908" s="109" t="s">
        <v>131</v>
      </c>
      <c r="K908" s="109" t="n">
        <v>481445.365333333</v>
      </c>
      <c r="L908" s="109" t="n">
        <v>520753.562343273</v>
      </c>
      <c r="M908" s="109" t="n">
        <v>31446.5576079515</v>
      </c>
      <c r="N908" s="109" t="s">
        <v>131</v>
      </c>
      <c r="O908" s="110" t="s">
        <v>337</v>
      </c>
    </row>
    <row r="909" s="111" customFormat="true" ht="20.1" hidden="false" customHeight="true" outlineLevel="0" collapsed="false">
      <c r="A909" s="106" t="s">
        <v>341</v>
      </c>
      <c r="B909" s="107" t="s">
        <v>1027</v>
      </c>
      <c r="C909" s="108" t="n">
        <v>2684</v>
      </c>
      <c r="D909" s="109" t="n">
        <v>42566.6666666667</v>
      </c>
      <c r="E909" s="109" t="n">
        <v>171788</v>
      </c>
      <c r="F909" s="109" t="n">
        <v>286066.306666667</v>
      </c>
      <c r="G909" s="109" t="n">
        <v>347656.966666667</v>
      </c>
      <c r="H909" s="109" t="n">
        <v>66016.25</v>
      </c>
      <c r="I909" s="109" t="n">
        <v>52201.5486666667</v>
      </c>
      <c r="J909" s="109" t="s">
        <v>131</v>
      </c>
      <c r="K909" s="109" t="n">
        <v>966295.738666667</v>
      </c>
      <c r="L909" s="109" t="n">
        <v>1836665.65220676</v>
      </c>
      <c r="M909" s="109" t="n">
        <v>696295.930832074</v>
      </c>
      <c r="N909" s="109" t="s">
        <v>131</v>
      </c>
      <c r="O909" s="110" t="s">
        <v>341</v>
      </c>
    </row>
    <row r="910" s="111" customFormat="true" ht="20.1" hidden="false" customHeight="true" outlineLevel="0" collapsed="false">
      <c r="A910" s="106"/>
      <c r="B910" s="107"/>
      <c r="C910" s="108"/>
      <c r="D910" s="109"/>
      <c r="E910" s="109"/>
      <c r="F910" s="109"/>
      <c r="G910" s="109"/>
      <c r="H910" s="109"/>
      <c r="I910" s="109"/>
      <c r="J910" s="109"/>
      <c r="K910" s="109"/>
      <c r="L910" s="109"/>
      <c r="M910" s="109"/>
      <c r="N910" s="109"/>
      <c r="O910" s="110"/>
    </row>
    <row r="911" s="111" customFormat="true" ht="20.1" hidden="false" customHeight="true" outlineLevel="0" collapsed="false">
      <c r="A911" s="128" t="n">
        <v>75</v>
      </c>
      <c r="B911" s="126" t="s">
        <v>163</v>
      </c>
      <c r="C911" s="108"/>
      <c r="D911" s="109"/>
      <c r="E911" s="109"/>
      <c r="F911" s="109"/>
      <c r="G911" s="109"/>
      <c r="H911" s="109"/>
      <c r="I911" s="109"/>
      <c r="J911" s="109"/>
      <c r="K911" s="109"/>
      <c r="L911" s="109"/>
      <c r="M911" s="109"/>
      <c r="O911" s="129" t="n">
        <v>75</v>
      </c>
    </row>
    <row r="912" s="111" customFormat="true" ht="20.1" hidden="false" customHeight="true" outlineLevel="0" collapsed="false">
      <c r="A912" s="106"/>
      <c r="B912" s="107"/>
      <c r="C912" s="108"/>
      <c r="D912" s="109"/>
      <c r="E912" s="109"/>
      <c r="F912" s="109"/>
      <c r="G912" s="109"/>
      <c r="H912" s="109"/>
      <c r="I912" s="109"/>
      <c r="J912" s="109"/>
      <c r="K912" s="109"/>
      <c r="L912" s="109"/>
      <c r="M912" s="109"/>
      <c r="N912" s="109"/>
      <c r="O912" s="110"/>
    </row>
    <row r="913" s="111" customFormat="true" ht="20.1" hidden="false" customHeight="true" outlineLevel="0" collapsed="false">
      <c r="A913" s="106" t="s">
        <v>185</v>
      </c>
      <c r="B913" s="107" t="s">
        <v>1028</v>
      </c>
      <c r="C913" s="108" t="n">
        <v>426</v>
      </c>
      <c r="D913" s="109" t="n">
        <v>1625.55555555556</v>
      </c>
      <c r="E913" s="109" t="n">
        <v>25762.4242424242</v>
      </c>
      <c r="F913" s="109" t="n">
        <v>12405.2260784314</v>
      </c>
      <c r="G913" s="109" t="n">
        <v>64789.8733333333</v>
      </c>
      <c r="H913" s="109" t="n">
        <v>12263.46</v>
      </c>
      <c r="I913" s="109" t="n">
        <v>5814.65133333333</v>
      </c>
      <c r="J913" s="109" t="s">
        <v>131</v>
      </c>
      <c r="K913" s="109" t="n">
        <v>122661.190543078</v>
      </c>
      <c r="L913" s="109" t="n">
        <v>291512.506646826</v>
      </c>
      <c r="M913" s="109" t="n">
        <v>135081.052882998</v>
      </c>
      <c r="N913" s="109" t="s">
        <v>131</v>
      </c>
      <c r="O913" s="110" t="s">
        <v>185</v>
      </c>
    </row>
    <row r="914" s="111" customFormat="true" ht="20.1" hidden="false" customHeight="true" outlineLevel="0" collapsed="false">
      <c r="A914" s="106" t="s">
        <v>187</v>
      </c>
      <c r="B914" s="107" t="s">
        <v>1029</v>
      </c>
      <c r="C914" s="108" t="n">
        <v>1013</v>
      </c>
      <c r="D914" s="109" t="n">
        <v>1130.66666666667</v>
      </c>
      <c r="E914" s="109" t="n">
        <v>52113.6666666667</v>
      </c>
      <c r="F914" s="109" t="n">
        <v>17320.65</v>
      </c>
      <c r="G914" s="109" t="n">
        <v>154501.166666667</v>
      </c>
      <c r="H914" s="109" t="n">
        <v>29281.48</v>
      </c>
      <c r="I914" s="109" t="n">
        <v>3983.53266666667</v>
      </c>
      <c r="J914" s="109" t="s">
        <v>131</v>
      </c>
      <c r="K914" s="109" t="n">
        <v>258331.162666667</v>
      </c>
      <c r="L914" s="109" t="n">
        <v>693197.580359705</v>
      </c>
      <c r="M914" s="109" t="n">
        <v>347893.134154431</v>
      </c>
      <c r="N914" s="109" t="s">
        <v>131</v>
      </c>
      <c r="O914" s="110" t="s">
        <v>187</v>
      </c>
    </row>
    <row r="915" s="111" customFormat="true" ht="20.1" hidden="false" customHeight="true" outlineLevel="0" collapsed="false">
      <c r="A915" s="106"/>
      <c r="B915" s="107"/>
      <c r="C915" s="108"/>
      <c r="D915" s="109"/>
      <c r="E915" s="109"/>
      <c r="F915" s="109"/>
      <c r="G915" s="109"/>
      <c r="H915" s="109"/>
      <c r="I915" s="109"/>
      <c r="J915" s="109"/>
      <c r="K915" s="109"/>
      <c r="L915" s="109"/>
      <c r="M915" s="109"/>
      <c r="N915" s="109"/>
      <c r="O915" s="110"/>
    </row>
    <row r="916" s="111" customFormat="true" ht="20.1" hidden="false" customHeight="true" outlineLevel="0" collapsed="false">
      <c r="A916" s="106" t="n">
        <v>75</v>
      </c>
      <c r="B916" s="107" t="s">
        <v>1030</v>
      </c>
      <c r="C916" s="108"/>
      <c r="D916" s="109"/>
      <c r="E916" s="109"/>
      <c r="F916" s="109"/>
      <c r="G916" s="109"/>
      <c r="H916" s="109"/>
      <c r="I916" s="109"/>
      <c r="J916" s="109"/>
      <c r="K916" s="109"/>
      <c r="L916" s="109"/>
      <c r="M916" s="109"/>
      <c r="O916" s="110" t="n">
        <v>75</v>
      </c>
    </row>
    <row r="917" s="111" customFormat="true" ht="20.1" hidden="false" customHeight="true" outlineLevel="0" collapsed="false">
      <c r="A917" s="106"/>
      <c r="B917" s="107"/>
      <c r="C917" s="108"/>
      <c r="D917" s="109"/>
      <c r="E917" s="109"/>
      <c r="F917" s="109"/>
      <c r="G917" s="109"/>
      <c r="H917" s="109"/>
      <c r="I917" s="109"/>
      <c r="J917" s="109"/>
      <c r="K917" s="109"/>
      <c r="L917" s="109"/>
      <c r="M917" s="109"/>
      <c r="N917" s="109"/>
      <c r="O917" s="110"/>
    </row>
    <row r="918" s="111" customFormat="true" ht="20.1" hidden="false" customHeight="true" outlineLevel="0" collapsed="false">
      <c r="A918" s="106" t="s">
        <v>189</v>
      </c>
      <c r="B918" s="107" t="s">
        <v>1031</v>
      </c>
      <c r="C918" s="108" t="n">
        <v>852</v>
      </c>
      <c r="D918" s="109" t="n">
        <v>379.666666666667</v>
      </c>
      <c r="E918" s="109" t="n">
        <v>60389.5714285714</v>
      </c>
      <c r="F918" s="109" t="n">
        <v>310236.717142857</v>
      </c>
      <c r="G918" s="109" t="n">
        <v>137245.14</v>
      </c>
      <c r="H918" s="109" t="n">
        <v>25996.93</v>
      </c>
      <c r="I918" s="109" t="n">
        <v>39624.4163333333</v>
      </c>
      <c r="J918" s="109" t="s">
        <v>131</v>
      </c>
      <c r="K918" s="109" t="n">
        <v>573872.441571429</v>
      </c>
      <c r="L918" s="109" t="n">
        <v>583025.013293651</v>
      </c>
      <c r="M918" s="109" t="n">
        <v>7322.0573777779</v>
      </c>
      <c r="N918" s="109" t="s">
        <v>131</v>
      </c>
      <c r="O918" s="110" t="s">
        <v>189</v>
      </c>
    </row>
    <row r="919" s="111" customFormat="true" ht="20.1" hidden="false" customHeight="true" outlineLevel="0" collapsed="false">
      <c r="A919" s="106" t="s">
        <v>350</v>
      </c>
      <c r="B919" s="107" t="s">
        <v>1032</v>
      </c>
      <c r="C919" s="108" t="n">
        <v>614</v>
      </c>
      <c r="D919" s="109" t="n">
        <v>2672</v>
      </c>
      <c r="E919" s="109" t="n">
        <v>32741.6666666667</v>
      </c>
      <c r="F919" s="109" t="n">
        <v>12992.62</v>
      </c>
      <c r="G919" s="109" t="n">
        <v>102265.066666667</v>
      </c>
      <c r="H919" s="109" t="n">
        <v>19421.8233333333</v>
      </c>
      <c r="I919" s="109" t="n">
        <v>6842.55733333333</v>
      </c>
      <c r="J919" s="109" t="s">
        <v>131</v>
      </c>
      <c r="K919" s="109" t="n">
        <v>176935.734</v>
      </c>
      <c r="L919" s="109" t="n">
        <v>420161.218500354</v>
      </c>
      <c r="M919" s="109" t="n">
        <v>194580.387600283</v>
      </c>
      <c r="N919" s="109" t="s">
        <v>131</v>
      </c>
      <c r="O919" s="110" t="s">
        <v>350</v>
      </c>
    </row>
    <row r="920" s="111" customFormat="true" ht="20.1" hidden="false" customHeight="true" outlineLevel="0" collapsed="false">
      <c r="A920" s="106" t="s">
        <v>353</v>
      </c>
      <c r="B920" s="107" t="s">
        <v>941</v>
      </c>
      <c r="C920" s="108" t="n">
        <v>91</v>
      </c>
      <c r="D920" s="109" t="n">
        <v>1221</v>
      </c>
      <c r="E920" s="109" t="n">
        <v>6299</v>
      </c>
      <c r="F920" s="109" t="n">
        <v>18526.6133333333</v>
      </c>
      <c r="G920" s="109" t="n">
        <v>16961.2133333333</v>
      </c>
      <c r="H920" s="109" t="n">
        <v>3221.69</v>
      </c>
      <c r="I920" s="109" t="n">
        <v>2620.38333333333</v>
      </c>
      <c r="J920" s="109" t="s">
        <v>131</v>
      </c>
      <c r="K920" s="109" t="n">
        <v>48849.9</v>
      </c>
      <c r="L920" s="109" t="n">
        <v>62271.4509503782</v>
      </c>
      <c r="M920" s="109" t="n">
        <v>10737.2407603026</v>
      </c>
      <c r="N920" s="109" t="s">
        <v>131</v>
      </c>
      <c r="O920" s="110" t="s">
        <v>353</v>
      </c>
    </row>
    <row r="921" s="111" customFormat="true" ht="20.1" hidden="false" customHeight="true" outlineLevel="0" collapsed="false">
      <c r="A921" s="106" t="s">
        <v>355</v>
      </c>
      <c r="B921" s="107" t="s">
        <v>1033</v>
      </c>
      <c r="C921" s="108" t="n">
        <v>92</v>
      </c>
      <c r="D921" s="109" t="n">
        <v>1291.33333333333</v>
      </c>
      <c r="E921" s="109" t="n">
        <v>5659.33333333333</v>
      </c>
      <c r="F921" s="109" t="n">
        <v>1485114.23</v>
      </c>
      <c r="G921" s="109" t="n">
        <v>15868.29</v>
      </c>
      <c r="H921" s="109" t="n">
        <v>3006.06666666667</v>
      </c>
      <c r="I921" s="109" t="n">
        <v>1973.70433333333</v>
      </c>
      <c r="J921" s="109" t="s">
        <v>131</v>
      </c>
      <c r="K921" s="109" t="n">
        <v>1512912.95766667</v>
      </c>
      <c r="L921" s="109" t="n">
        <v>62955.7526091736</v>
      </c>
      <c r="M921" s="109" t="s">
        <v>131</v>
      </c>
      <c r="N921" s="109" t="n">
        <v>434987.161517248</v>
      </c>
      <c r="O921" s="110" t="s">
        <v>355</v>
      </c>
    </row>
    <row r="922" s="111" customFormat="true" ht="20.1" hidden="false" customHeight="true" outlineLevel="0" collapsed="false">
      <c r="A922" s="106" t="s">
        <v>193</v>
      </c>
      <c r="B922" s="107" t="s">
        <v>1034</v>
      </c>
      <c r="C922" s="108" t="n">
        <v>205</v>
      </c>
      <c r="D922" s="109" t="n">
        <v>2600.33333333333</v>
      </c>
      <c r="E922" s="109" t="n">
        <v>7244.66666666667</v>
      </c>
      <c r="F922" s="109" t="n">
        <v>8739.64583333333</v>
      </c>
      <c r="G922" s="109" t="n">
        <v>20667.46</v>
      </c>
      <c r="H922" s="109" t="n">
        <v>3937.98333333333</v>
      </c>
      <c r="I922" s="109" t="n">
        <v>258.309333333333</v>
      </c>
      <c r="J922" s="109" t="s">
        <v>131</v>
      </c>
      <c r="K922" s="109" t="n">
        <v>43448.3985</v>
      </c>
      <c r="L922" s="109" t="n">
        <v>140281.84005305</v>
      </c>
      <c r="M922" s="109" t="n">
        <v>77466.7532424399</v>
      </c>
      <c r="N922" s="109" t="s">
        <v>131</v>
      </c>
      <c r="O922" s="110" t="s">
        <v>193</v>
      </c>
    </row>
    <row r="923" s="111" customFormat="true" ht="20.1" hidden="false" customHeight="true" outlineLevel="0" collapsed="false">
      <c r="A923" s="106" t="s">
        <v>390</v>
      </c>
      <c r="B923" s="107" t="s">
        <v>1035</v>
      </c>
      <c r="C923" s="108" t="n">
        <v>406</v>
      </c>
      <c r="D923" s="109" t="n">
        <v>3780.42553191489</v>
      </c>
      <c r="E923" s="109" t="n">
        <v>23029.6875</v>
      </c>
      <c r="F923" s="109" t="n">
        <v>165396.021666667</v>
      </c>
      <c r="G923" s="109" t="n">
        <v>47357.7133333333</v>
      </c>
      <c r="H923" s="109" t="n">
        <v>8967.66333333333</v>
      </c>
      <c r="I923" s="109" t="n">
        <v>6006.495</v>
      </c>
      <c r="J923" s="109" t="s">
        <v>131</v>
      </c>
      <c r="K923" s="109" t="n">
        <v>254538.006365248</v>
      </c>
      <c r="L923" s="109" t="n">
        <v>277826.473470918</v>
      </c>
      <c r="M923" s="109" t="n">
        <v>18630.7736845359</v>
      </c>
      <c r="N923" s="109" t="s">
        <v>131</v>
      </c>
      <c r="O923" s="110" t="s">
        <v>390</v>
      </c>
    </row>
    <row r="924" s="111" customFormat="true" ht="20.1" hidden="false" customHeight="true" outlineLevel="0" collapsed="false">
      <c r="A924" s="106" t="s">
        <v>195</v>
      </c>
      <c r="B924" s="107" t="s">
        <v>1036</v>
      </c>
      <c r="C924" s="108" t="n">
        <v>276</v>
      </c>
      <c r="D924" s="109" t="n">
        <v>3317.7304964539</v>
      </c>
      <c r="E924" s="109" t="n">
        <v>30138.75</v>
      </c>
      <c r="F924" s="109" t="n">
        <v>114298.288333333</v>
      </c>
      <c r="G924" s="109" t="n">
        <v>34006.0966666667</v>
      </c>
      <c r="H924" s="109" t="n">
        <v>6450.8</v>
      </c>
      <c r="I924" s="109" t="n">
        <v>22757.7973333333</v>
      </c>
      <c r="J924" s="109" t="s">
        <v>131</v>
      </c>
      <c r="K924" s="109" t="n">
        <v>210969.462829787</v>
      </c>
      <c r="L924" s="109" t="n">
        <v>188867.257827521</v>
      </c>
      <c r="M924" s="109" t="s">
        <v>131</v>
      </c>
      <c r="N924" s="109" t="n">
        <v>6630.66150067994</v>
      </c>
      <c r="O924" s="110" t="s">
        <v>195</v>
      </c>
    </row>
    <row r="925" s="111" customFormat="true" ht="20.1" hidden="false" customHeight="true" outlineLevel="0" collapsed="false">
      <c r="A925" s="106" t="s">
        <v>358</v>
      </c>
      <c r="B925" s="107" t="s">
        <v>1037</v>
      </c>
      <c r="C925" s="108" t="n">
        <v>201</v>
      </c>
      <c r="D925" s="109" t="n">
        <v>1625.66666666667</v>
      </c>
      <c r="E925" s="109" t="n">
        <v>11489.6666666667</v>
      </c>
      <c r="F925" s="109" t="n">
        <v>18170.8</v>
      </c>
      <c r="G925" s="109" t="n">
        <v>39189.2266666667</v>
      </c>
      <c r="H925" s="109" t="n">
        <v>7451.23333333333</v>
      </c>
      <c r="I925" s="109" t="n">
        <v>2101.935</v>
      </c>
      <c r="J925" s="109" t="s">
        <v>131</v>
      </c>
      <c r="K925" s="109" t="n">
        <v>80028.5283333333</v>
      </c>
      <c r="L925" s="109" t="n">
        <v>137544.633417868</v>
      </c>
      <c r="M925" s="109" t="n">
        <v>46012.884067628</v>
      </c>
      <c r="N925" s="109" t="s">
        <v>131</v>
      </c>
      <c r="O925" s="110" t="s">
        <v>358</v>
      </c>
    </row>
    <row r="926" s="111" customFormat="true" ht="20.1" hidden="false" customHeight="true" outlineLevel="0" collapsed="false">
      <c r="A926" s="106" t="s">
        <v>201</v>
      </c>
      <c r="B926" s="107" t="s">
        <v>1038</v>
      </c>
      <c r="C926" s="108" t="n">
        <v>274</v>
      </c>
      <c r="D926" s="109" t="n">
        <v>4002.33333333333</v>
      </c>
      <c r="E926" s="109" t="n">
        <v>14303.3333333333</v>
      </c>
      <c r="F926" s="109" t="n">
        <v>2210.4</v>
      </c>
      <c r="G926" s="109" t="n">
        <v>28706.17</v>
      </c>
      <c r="H926" s="109" t="n">
        <v>5464.94333333333</v>
      </c>
      <c r="I926" s="109" t="n">
        <v>1876.48633333333</v>
      </c>
      <c r="J926" s="109" t="s">
        <v>131</v>
      </c>
      <c r="K926" s="109" t="n">
        <v>56563.6663333333</v>
      </c>
      <c r="L926" s="109" t="n">
        <v>187498.65450993</v>
      </c>
      <c r="M926" s="109" t="n">
        <v>104747.990541277</v>
      </c>
      <c r="N926" s="109" t="s">
        <v>131</v>
      </c>
      <c r="O926" s="110" t="s">
        <v>201</v>
      </c>
    </row>
    <row r="927" s="111" customFormat="true" ht="20.1" hidden="false" customHeight="true" outlineLevel="0" collapsed="false">
      <c r="A927" s="106" t="s">
        <v>203</v>
      </c>
      <c r="B927" s="107" t="s">
        <v>1039</v>
      </c>
      <c r="C927" s="108" t="n">
        <v>446</v>
      </c>
      <c r="D927" s="109" t="n">
        <v>3463.05555555556</v>
      </c>
      <c r="E927" s="109" t="n">
        <v>20600.3333333333</v>
      </c>
      <c r="F927" s="109" t="n">
        <v>5920.97333333333</v>
      </c>
      <c r="G927" s="109" t="n">
        <v>47735.9666666667</v>
      </c>
      <c r="H927" s="109" t="n">
        <v>9049.28333333333</v>
      </c>
      <c r="I927" s="109" t="n">
        <v>2683.97433333333</v>
      </c>
      <c r="J927" s="109" t="s">
        <v>131</v>
      </c>
      <c r="K927" s="109" t="n">
        <v>89453.5865555556</v>
      </c>
      <c r="L927" s="109" t="n">
        <v>305198.539822733</v>
      </c>
      <c r="M927" s="109" t="n">
        <v>172595.962613742</v>
      </c>
      <c r="N927" s="109" t="s">
        <v>131</v>
      </c>
      <c r="O927" s="110" t="s">
        <v>203</v>
      </c>
    </row>
    <row r="928" s="111" customFormat="true" ht="20.1" hidden="false" customHeight="true" outlineLevel="0" collapsed="false">
      <c r="A928" s="106" t="s">
        <v>209</v>
      </c>
      <c r="B928" s="107" t="s">
        <v>1040</v>
      </c>
      <c r="C928" s="108" t="n">
        <v>245</v>
      </c>
      <c r="D928" s="109" t="n">
        <v>1574.22222222222</v>
      </c>
      <c r="E928" s="109" t="n">
        <v>13878</v>
      </c>
      <c r="F928" s="109" t="n">
        <v>5294.76333333333</v>
      </c>
      <c r="G928" s="109" t="n">
        <v>32768.3266666667</v>
      </c>
      <c r="H928" s="109" t="n">
        <v>6237.81666666667</v>
      </c>
      <c r="I928" s="109" t="n">
        <v>1517.274</v>
      </c>
      <c r="J928" s="109" t="s">
        <v>131</v>
      </c>
      <c r="K928" s="109" t="n">
        <v>61270.4028888889</v>
      </c>
      <c r="L928" s="109" t="n">
        <v>167653.906404864</v>
      </c>
      <c r="M928" s="109" t="n">
        <v>85106.8028127804</v>
      </c>
      <c r="N928" s="109" t="s">
        <v>131</v>
      </c>
      <c r="O928" s="110" t="s">
        <v>209</v>
      </c>
    </row>
    <row r="929" s="111" customFormat="true" ht="20.1" hidden="false" customHeight="true" outlineLevel="0" collapsed="false">
      <c r="A929" s="106" t="s">
        <v>364</v>
      </c>
      <c r="B929" s="107" t="s">
        <v>1041</v>
      </c>
      <c r="C929" s="108" t="n">
        <v>262</v>
      </c>
      <c r="D929" s="109" t="n">
        <v>2702.5</v>
      </c>
      <c r="E929" s="109" t="n">
        <v>13756</v>
      </c>
      <c r="F929" s="109" t="n">
        <v>16501.3666666667</v>
      </c>
      <c r="G929" s="109" t="n">
        <v>37935.2566666667</v>
      </c>
      <c r="H929" s="109" t="n">
        <v>7232.24</v>
      </c>
      <c r="I929" s="109" t="n">
        <v>2415.12333333333</v>
      </c>
      <c r="J929" s="109" t="s">
        <v>131</v>
      </c>
      <c r="K929" s="109" t="n">
        <v>80542.4866666667</v>
      </c>
      <c r="L929" s="109" t="n">
        <v>179287.034604386</v>
      </c>
      <c r="M929" s="109" t="n">
        <v>78995.6383501752</v>
      </c>
      <c r="N929" s="109" t="s">
        <v>131</v>
      </c>
      <c r="O929" s="110" t="s">
        <v>364</v>
      </c>
    </row>
    <row r="930" s="111" customFormat="true" ht="20.1" hidden="false" customHeight="true" outlineLevel="0" collapsed="false">
      <c r="A930" s="106" t="s">
        <v>223</v>
      </c>
      <c r="B930" s="107" t="s">
        <v>1042</v>
      </c>
      <c r="C930" s="108" t="n">
        <v>159</v>
      </c>
      <c r="D930" s="109" t="n">
        <v>2493</v>
      </c>
      <c r="E930" s="109" t="n">
        <v>6098.33333333333</v>
      </c>
      <c r="F930" s="109" t="n">
        <v>1984.97</v>
      </c>
      <c r="G930" s="109" t="n">
        <v>24594.1</v>
      </c>
      <c r="H930" s="109" t="n">
        <v>4683.46333333333</v>
      </c>
      <c r="I930" s="109" t="n">
        <v>7.70733333333333</v>
      </c>
      <c r="J930" s="109" t="s">
        <v>131</v>
      </c>
      <c r="K930" s="109" t="n">
        <v>39861.574</v>
      </c>
      <c r="L930" s="109" t="n">
        <v>108803.963748463</v>
      </c>
      <c r="M930" s="109" t="n">
        <v>55153.9117987704</v>
      </c>
      <c r="N930" s="109" t="s">
        <v>131</v>
      </c>
      <c r="O930" s="110" t="s">
        <v>223</v>
      </c>
    </row>
    <row r="931" s="111" customFormat="true" ht="20.1" hidden="false" customHeight="true" outlineLevel="0" collapsed="false">
      <c r="A931" s="106" t="s">
        <v>227</v>
      </c>
      <c r="B931" s="107" t="s">
        <v>1043</v>
      </c>
      <c r="C931" s="108" t="n">
        <v>304</v>
      </c>
      <c r="D931" s="109" t="n">
        <v>2888</v>
      </c>
      <c r="E931" s="109" t="n">
        <v>17204</v>
      </c>
      <c r="F931" s="109" t="n">
        <v>11113.3475</v>
      </c>
      <c r="G931" s="109" t="n">
        <v>34964.6233333333</v>
      </c>
      <c r="H931" s="109" t="n">
        <v>6637.15666666667</v>
      </c>
      <c r="I931" s="109" t="n">
        <v>863.734666666667</v>
      </c>
      <c r="J931" s="109" t="s">
        <v>131</v>
      </c>
      <c r="K931" s="109" t="n">
        <v>73670.8621666667</v>
      </c>
      <c r="L931" s="109" t="n">
        <v>208027.704273791</v>
      </c>
      <c r="M931" s="109" t="n">
        <v>107485.473685699</v>
      </c>
      <c r="N931" s="109" t="s">
        <v>131</v>
      </c>
      <c r="O931" s="110" t="s">
        <v>227</v>
      </c>
    </row>
    <row r="932" s="111" customFormat="true" ht="20.1" hidden="false" customHeight="true" outlineLevel="0" collapsed="false">
      <c r="A932" s="106" t="s">
        <v>229</v>
      </c>
      <c r="B932" s="107" t="s">
        <v>1044</v>
      </c>
      <c r="C932" s="108" t="n">
        <v>266</v>
      </c>
      <c r="D932" s="109" t="n">
        <v>3538.66666666667</v>
      </c>
      <c r="E932" s="109" t="n">
        <v>12092.6666666667</v>
      </c>
      <c r="F932" s="109" t="n">
        <v>7598.33083333333</v>
      </c>
      <c r="G932" s="109" t="n">
        <v>21237.8933333333</v>
      </c>
      <c r="H932" s="109" t="n">
        <v>4044.41</v>
      </c>
      <c r="I932" s="109" t="n">
        <v>1587.43933333333</v>
      </c>
      <c r="J932" s="109" t="s">
        <v>131</v>
      </c>
      <c r="K932" s="109" t="n">
        <v>50099.4068333333</v>
      </c>
      <c r="L932" s="109" t="n">
        <v>182024.241239567</v>
      </c>
      <c r="M932" s="109" t="n">
        <v>105539.867524987</v>
      </c>
      <c r="N932" s="109" t="s">
        <v>131</v>
      </c>
      <c r="O932" s="110" t="s">
        <v>229</v>
      </c>
    </row>
    <row r="933" s="111" customFormat="true" ht="20.1" hidden="false" customHeight="true" outlineLevel="0" collapsed="false">
      <c r="A933" s="106" t="s">
        <v>231</v>
      </c>
      <c r="B933" s="107" t="s">
        <v>1045</v>
      </c>
      <c r="C933" s="108" t="n">
        <v>334</v>
      </c>
      <c r="D933" s="109" t="n">
        <v>3935.66666666667</v>
      </c>
      <c r="E933" s="109" t="n">
        <v>24212.6666666667</v>
      </c>
      <c r="F933" s="109" t="n">
        <v>5118.00333333333</v>
      </c>
      <c r="G933" s="109" t="n">
        <v>29383.6466666667</v>
      </c>
      <c r="H933" s="109" t="n">
        <v>5554.69666666667</v>
      </c>
      <c r="I933" s="109" t="n">
        <v>1836.93033333333</v>
      </c>
      <c r="J933" s="109" t="s">
        <v>131</v>
      </c>
      <c r="K933" s="109" t="n">
        <v>70041.6103333333</v>
      </c>
      <c r="L933" s="109" t="n">
        <v>228556.754037652</v>
      </c>
      <c r="M933" s="109" t="n">
        <v>126812.114963455</v>
      </c>
      <c r="N933" s="109" t="s">
        <v>131</v>
      </c>
      <c r="O933" s="110" t="s">
        <v>231</v>
      </c>
    </row>
    <row r="934" s="111" customFormat="true" ht="20.1" hidden="false" customHeight="true" outlineLevel="0" collapsed="false">
      <c r="A934" s="106" t="s">
        <v>239</v>
      </c>
      <c r="B934" s="107" t="s">
        <v>1046</v>
      </c>
      <c r="C934" s="108" t="n">
        <v>226</v>
      </c>
      <c r="D934" s="109" t="n">
        <v>1946.33333333333</v>
      </c>
      <c r="E934" s="109" t="n">
        <v>11534.6666666667</v>
      </c>
      <c r="F934" s="109" t="n">
        <v>2238.54</v>
      </c>
      <c r="G934" s="109" t="n">
        <v>14416.2433333333</v>
      </c>
      <c r="H934" s="109" t="n">
        <v>2731.9</v>
      </c>
      <c r="I934" s="109" t="n">
        <v>1499.50533333333</v>
      </c>
      <c r="J934" s="109" t="s">
        <v>131</v>
      </c>
      <c r="K934" s="109" t="n">
        <v>34367.1886666667</v>
      </c>
      <c r="L934" s="109" t="n">
        <v>154652.174887753</v>
      </c>
      <c r="M934" s="109" t="n">
        <v>96227.9889768687</v>
      </c>
      <c r="N934" s="109" t="s">
        <v>131</v>
      </c>
      <c r="O934" s="110" t="s">
        <v>239</v>
      </c>
    </row>
    <row r="935" s="111" customFormat="true" ht="20.1" hidden="false" customHeight="true" outlineLevel="0" collapsed="false">
      <c r="A935" s="106" t="s">
        <v>523</v>
      </c>
      <c r="B935" s="107" t="s">
        <v>1047</v>
      </c>
      <c r="C935" s="108" t="n">
        <v>895</v>
      </c>
      <c r="D935" s="109" t="n">
        <v>2118.66666666667</v>
      </c>
      <c r="E935" s="109" t="n">
        <v>60170.6666666667</v>
      </c>
      <c r="F935" s="109" t="n">
        <v>65809.7566666667</v>
      </c>
      <c r="G935" s="109" t="n">
        <v>166714.003333333</v>
      </c>
      <c r="H935" s="109" t="n">
        <v>31589.32</v>
      </c>
      <c r="I935" s="109" t="n">
        <v>6347.37766666667</v>
      </c>
      <c r="J935" s="109" t="s">
        <v>131</v>
      </c>
      <c r="K935" s="109" t="n">
        <v>332749.791</v>
      </c>
      <c r="L935" s="109" t="n">
        <v>612449.984621852</v>
      </c>
      <c r="M935" s="109" t="n">
        <v>223760.154897481</v>
      </c>
      <c r="N935" s="109" t="s">
        <v>131</v>
      </c>
      <c r="O935" s="110" t="s">
        <v>523</v>
      </c>
    </row>
    <row r="936" s="111" customFormat="true" ht="20.1" hidden="false" customHeight="true" outlineLevel="0" collapsed="false">
      <c r="A936" s="106" t="s">
        <v>249</v>
      </c>
      <c r="B936" s="107" t="s">
        <v>1048</v>
      </c>
      <c r="C936" s="108" t="n">
        <v>2352</v>
      </c>
      <c r="D936" s="109" t="n">
        <v>8694.46808510638</v>
      </c>
      <c r="E936" s="109" t="n">
        <v>165171.25</v>
      </c>
      <c r="F936" s="109" t="n">
        <v>696453.399166667</v>
      </c>
      <c r="G936" s="109" t="n">
        <v>293596.166666667</v>
      </c>
      <c r="H936" s="109" t="n">
        <v>55740.4433333333</v>
      </c>
      <c r="I936" s="109" t="n">
        <v>80564.8763333333</v>
      </c>
      <c r="J936" s="109" t="s">
        <v>131</v>
      </c>
      <c r="K936" s="109" t="n">
        <v>1300220.60358511</v>
      </c>
      <c r="L936" s="109" t="n">
        <v>1609477.5014867</v>
      </c>
      <c r="M936" s="109" t="n">
        <v>247405.518321274</v>
      </c>
      <c r="N936" s="109" t="s">
        <v>131</v>
      </c>
      <c r="O936" s="110" t="s">
        <v>249</v>
      </c>
    </row>
    <row r="937" s="111" customFormat="true" ht="20.1" hidden="false" customHeight="true" outlineLevel="0" collapsed="false">
      <c r="A937" s="106" t="s">
        <v>251</v>
      </c>
      <c r="B937" s="107" t="s">
        <v>1049</v>
      </c>
      <c r="C937" s="108" t="n">
        <v>86</v>
      </c>
      <c r="D937" s="109" t="n">
        <v>1792.33333333333</v>
      </c>
      <c r="E937" s="109" t="n">
        <v>3241</v>
      </c>
      <c r="F937" s="109" t="n">
        <v>461.69</v>
      </c>
      <c r="G937" s="109" t="n">
        <v>9008.19666666666</v>
      </c>
      <c r="H937" s="109" t="n">
        <v>1709.76</v>
      </c>
      <c r="I937" s="109" t="n">
        <v>479.911666666667</v>
      </c>
      <c r="J937" s="109" t="s">
        <v>131</v>
      </c>
      <c r="K937" s="109" t="n">
        <v>16692.8916666667</v>
      </c>
      <c r="L937" s="109" t="n">
        <v>58849.9426564014</v>
      </c>
      <c r="M937" s="109" t="n">
        <v>33725.6407917878</v>
      </c>
      <c r="N937" s="109" t="s">
        <v>131</v>
      </c>
      <c r="O937" s="110" t="s">
        <v>251</v>
      </c>
    </row>
    <row r="938" s="111" customFormat="true" ht="20.1" hidden="false" customHeight="true" outlineLevel="0" collapsed="false">
      <c r="A938" s="106" t="s">
        <v>253</v>
      </c>
      <c r="B938" s="107" t="s">
        <v>1050</v>
      </c>
      <c r="C938" s="108" t="n">
        <v>241</v>
      </c>
      <c r="D938" s="109" t="n">
        <v>2237.66666666667</v>
      </c>
      <c r="E938" s="109" t="n">
        <v>12257</v>
      </c>
      <c r="F938" s="109" t="n">
        <v>4708.13</v>
      </c>
      <c r="G938" s="109" t="n">
        <v>25828.3333333333</v>
      </c>
      <c r="H938" s="109" t="n">
        <v>4909.6</v>
      </c>
      <c r="I938" s="109" t="n">
        <v>2302.24133333333</v>
      </c>
      <c r="J938" s="109" t="s">
        <v>131</v>
      </c>
      <c r="K938" s="109" t="n">
        <v>52242.9713333333</v>
      </c>
      <c r="L938" s="109" t="n">
        <v>164916.699769683</v>
      </c>
      <c r="M938" s="109" t="n">
        <v>90138.9827490797</v>
      </c>
      <c r="N938" s="109" t="s">
        <v>131</v>
      </c>
      <c r="O938" s="110" t="s">
        <v>253</v>
      </c>
    </row>
    <row r="939" s="111" customFormat="true" ht="20.1" hidden="false" customHeight="true" outlineLevel="0" collapsed="false">
      <c r="A939" s="106" t="s">
        <v>255</v>
      </c>
      <c r="B939" s="107" t="s">
        <v>1051</v>
      </c>
      <c r="C939" s="108" t="n">
        <v>654</v>
      </c>
      <c r="D939" s="109" t="n">
        <v>4531</v>
      </c>
      <c r="E939" s="109" t="n">
        <v>32321.3333333333</v>
      </c>
      <c r="F939" s="109" t="n">
        <v>23853.13</v>
      </c>
      <c r="G939" s="109" t="n">
        <v>76040.9666666667</v>
      </c>
      <c r="H939" s="109" t="n">
        <v>14382.9833333333</v>
      </c>
      <c r="I939" s="109" t="n">
        <v>9054.01566666667</v>
      </c>
      <c r="J939" s="109" t="s">
        <v>131</v>
      </c>
      <c r="K939" s="109" t="n">
        <v>160183.429</v>
      </c>
      <c r="L939" s="109" t="n">
        <v>447533.284852169</v>
      </c>
      <c r="M939" s="109" t="n">
        <v>229879.884681735</v>
      </c>
      <c r="N939" s="109" t="s">
        <v>131</v>
      </c>
      <c r="O939" s="110" t="s">
        <v>255</v>
      </c>
    </row>
    <row r="940" s="111" customFormat="true" ht="20.1" hidden="false" customHeight="true" outlineLevel="0" collapsed="false">
      <c r="A940" s="106" t="s">
        <v>415</v>
      </c>
      <c r="B940" s="107" t="s">
        <v>1052</v>
      </c>
      <c r="C940" s="108" t="n">
        <v>418</v>
      </c>
      <c r="D940" s="109" t="n">
        <v>2647.66666666667</v>
      </c>
      <c r="E940" s="109" t="n">
        <v>23818.6666666667</v>
      </c>
      <c r="F940" s="109" t="n">
        <v>79214.03</v>
      </c>
      <c r="G940" s="109" t="n">
        <v>49674.0533333333</v>
      </c>
      <c r="H940" s="109" t="n">
        <v>9405.42666666667</v>
      </c>
      <c r="I940" s="109" t="n">
        <v>6137.39133333333</v>
      </c>
      <c r="J940" s="109" t="s">
        <v>131</v>
      </c>
      <c r="K940" s="109" t="n">
        <v>170897.234666667</v>
      </c>
      <c r="L940" s="109" t="n">
        <v>286038.093376463</v>
      </c>
      <c r="M940" s="109" t="n">
        <v>92112.6869678367</v>
      </c>
      <c r="N940" s="109" t="s">
        <v>131</v>
      </c>
      <c r="O940" s="110" t="s">
        <v>415</v>
      </c>
    </row>
    <row r="941" s="111" customFormat="true" ht="20.1" hidden="false" customHeight="true" outlineLevel="0" collapsed="false">
      <c r="A941" s="106"/>
      <c r="B941" s="107"/>
      <c r="C941" s="108"/>
      <c r="D941" s="109"/>
      <c r="E941" s="109"/>
      <c r="F941" s="109"/>
      <c r="G941" s="109"/>
      <c r="H941" s="109"/>
      <c r="I941" s="109"/>
      <c r="J941" s="109"/>
      <c r="K941" s="109"/>
      <c r="L941" s="109"/>
      <c r="M941" s="109"/>
      <c r="N941" s="109"/>
      <c r="O941" s="110"/>
    </row>
    <row r="942" s="111" customFormat="true" ht="20.1" hidden="false" customHeight="true" outlineLevel="0" collapsed="false">
      <c r="A942" s="106" t="n">
        <v>75</v>
      </c>
      <c r="B942" s="107" t="s">
        <v>1030</v>
      </c>
      <c r="C942" s="108"/>
      <c r="D942" s="109"/>
      <c r="E942" s="109"/>
      <c r="F942" s="109"/>
      <c r="G942" s="109"/>
      <c r="H942" s="109"/>
      <c r="I942" s="109"/>
      <c r="J942" s="109"/>
      <c r="K942" s="109"/>
      <c r="L942" s="109"/>
      <c r="M942" s="109"/>
      <c r="O942" s="110" t="n">
        <v>75</v>
      </c>
    </row>
    <row r="943" s="111" customFormat="true" ht="20.1" hidden="false" customHeight="true" outlineLevel="0" collapsed="false">
      <c r="A943" s="106"/>
      <c r="B943" s="107"/>
      <c r="C943" s="108"/>
      <c r="D943" s="109"/>
      <c r="E943" s="109"/>
      <c r="F943" s="109"/>
      <c r="G943" s="109"/>
      <c r="H943" s="109"/>
      <c r="I943" s="109"/>
      <c r="J943" s="109"/>
      <c r="K943" s="109"/>
      <c r="L943" s="109"/>
      <c r="M943" s="109"/>
      <c r="N943" s="109"/>
      <c r="O943" s="110"/>
    </row>
    <row r="944" s="111" customFormat="true" ht="20.1" hidden="false" customHeight="true" outlineLevel="0" collapsed="false">
      <c r="A944" s="106" t="s">
        <v>259</v>
      </c>
      <c r="B944" s="107" t="s">
        <v>1053</v>
      </c>
      <c r="C944" s="108" t="n">
        <v>1470</v>
      </c>
      <c r="D944" s="109" t="n">
        <v>3497.33333333333</v>
      </c>
      <c r="E944" s="109" t="n">
        <v>58307.6666666667</v>
      </c>
      <c r="F944" s="109" t="n">
        <v>22436.8633333333</v>
      </c>
      <c r="G944" s="109" t="n">
        <v>176450.73</v>
      </c>
      <c r="H944" s="109" t="n">
        <v>33446.61</v>
      </c>
      <c r="I944" s="109" t="n">
        <v>11906.8913333333</v>
      </c>
      <c r="J944" s="109" t="s">
        <v>131</v>
      </c>
      <c r="K944" s="109" t="n">
        <v>306046.094666667</v>
      </c>
      <c r="L944" s="109" t="n">
        <v>1005923.43842919</v>
      </c>
      <c r="M944" s="109" t="n">
        <v>559901.875010016</v>
      </c>
      <c r="N944" s="109" t="s">
        <v>131</v>
      </c>
      <c r="O944" s="110" t="s">
        <v>259</v>
      </c>
    </row>
    <row r="945" s="111" customFormat="true" ht="20.1" hidden="false" customHeight="true" outlineLevel="0" collapsed="false">
      <c r="A945" s="106" t="s">
        <v>263</v>
      </c>
      <c r="B945" s="107" t="s">
        <v>1054</v>
      </c>
      <c r="C945" s="108" t="n">
        <v>344</v>
      </c>
      <c r="D945" s="109" t="n">
        <v>2656.66666666667</v>
      </c>
      <c r="E945" s="109" t="n">
        <v>12483.6666666667</v>
      </c>
      <c r="F945" s="109" t="n">
        <v>3901.76333333333</v>
      </c>
      <c r="G945" s="109" t="n">
        <v>30961.9633333333</v>
      </c>
      <c r="H945" s="109" t="n">
        <v>5882.53666666667</v>
      </c>
      <c r="I945" s="109" t="n">
        <v>2165.185</v>
      </c>
      <c r="J945" s="109" t="s">
        <v>131</v>
      </c>
      <c r="K945" s="109" t="n">
        <v>58051.7816666667</v>
      </c>
      <c r="L945" s="109" t="n">
        <v>235399.770625606</v>
      </c>
      <c r="M945" s="109" t="n">
        <v>141878.391167151</v>
      </c>
      <c r="N945" s="109" t="s">
        <v>131</v>
      </c>
      <c r="O945" s="110" t="s">
        <v>263</v>
      </c>
    </row>
    <row r="946" s="111" customFormat="true" ht="20.1" hidden="false" customHeight="true" outlineLevel="0" collapsed="false">
      <c r="A946" s="106" t="s">
        <v>265</v>
      </c>
      <c r="B946" s="107" t="s">
        <v>1055</v>
      </c>
      <c r="C946" s="108" t="n">
        <v>390</v>
      </c>
      <c r="D946" s="109" t="n">
        <v>2450.27777777778</v>
      </c>
      <c r="E946" s="109" t="n">
        <v>20337.3333333333</v>
      </c>
      <c r="F946" s="109" t="n">
        <v>11999.82</v>
      </c>
      <c r="G946" s="109" t="n">
        <v>40223.8566666667</v>
      </c>
      <c r="H946" s="109" t="n">
        <v>7642.95666666667</v>
      </c>
      <c r="I946" s="109" t="n">
        <v>1383.68266666667</v>
      </c>
      <c r="J946" s="109" t="s">
        <v>131</v>
      </c>
      <c r="K946" s="109" t="n">
        <v>84037.9271111111</v>
      </c>
      <c r="L946" s="109" t="n">
        <v>266877.646930192</v>
      </c>
      <c r="M946" s="109" t="n">
        <v>146271.775855265</v>
      </c>
      <c r="N946" s="109" t="s">
        <v>131</v>
      </c>
      <c r="O946" s="110" t="s">
        <v>265</v>
      </c>
    </row>
    <row r="947" s="111" customFormat="true" ht="20.1" hidden="false" customHeight="true" outlineLevel="0" collapsed="false">
      <c r="A947" s="106" t="s">
        <v>271</v>
      </c>
      <c r="B947" s="107" t="s">
        <v>1056</v>
      </c>
      <c r="C947" s="108" t="n">
        <v>409</v>
      </c>
      <c r="D947" s="109" t="n">
        <v>6129.66666666667</v>
      </c>
      <c r="E947" s="109" t="n">
        <v>20742</v>
      </c>
      <c r="F947" s="109" t="n">
        <v>4240.17333333333</v>
      </c>
      <c r="G947" s="109" t="n">
        <v>40187.5166666667</v>
      </c>
      <c r="H947" s="109" t="n">
        <v>7662.99333333333</v>
      </c>
      <c r="I947" s="109" t="n">
        <v>2531.254</v>
      </c>
      <c r="J947" s="109" t="s">
        <v>131</v>
      </c>
      <c r="K947" s="109" t="n">
        <v>81493.604</v>
      </c>
      <c r="L947" s="109" t="n">
        <v>279879.378447304</v>
      </c>
      <c r="M947" s="109" t="n">
        <v>158708.619557843</v>
      </c>
      <c r="N947" s="109" t="s">
        <v>131</v>
      </c>
      <c r="O947" s="110" t="s">
        <v>271</v>
      </c>
    </row>
    <row r="948" s="111" customFormat="true" ht="20.1" hidden="false" customHeight="true" outlineLevel="0" collapsed="false">
      <c r="A948" s="106" t="s">
        <v>273</v>
      </c>
      <c r="B948" s="107" t="s">
        <v>1057</v>
      </c>
      <c r="C948" s="108" t="n">
        <v>6444</v>
      </c>
      <c r="D948" s="109" t="n">
        <v>10784.0338164251</v>
      </c>
      <c r="E948" s="109" t="n">
        <v>461234.761904762</v>
      </c>
      <c r="F948" s="109" t="n">
        <v>1778522.20380952</v>
      </c>
      <c r="G948" s="109" t="n">
        <v>923585.833333333</v>
      </c>
      <c r="H948" s="109" t="n">
        <v>174821.656666667</v>
      </c>
      <c r="I948" s="109" t="n">
        <v>257179.054</v>
      </c>
      <c r="J948" s="109" t="s">
        <v>131</v>
      </c>
      <c r="K948" s="109" t="n">
        <v>3606127.54353071</v>
      </c>
      <c r="L948" s="109" t="n">
        <v>4693797.08374236</v>
      </c>
      <c r="M948" s="109" t="n">
        <v>870135.632169322</v>
      </c>
      <c r="N948" s="109" t="s">
        <v>131</v>
      </c>
      <c r="O948" s="110" t="s">
        <v>273</v>
      </c>
    </row>
    <row r="949" s="111" customFormat="true" ht="20.1" hidden="false" customHeight="true" outlineLevel="0" collapsed="false">
      <c r="A949" s="106" t="s">
        <v>275</v>
      </c>
      <c r="B949" s="107" t="s">
        <v>1058</v>
      </c>
      <c r="C949" s="108" t="n">
        <v>296</v>
      </c>
      <c r="D949" s="109" t="n">
        <v>3937</v>
      </c>
      <c r="E949" s="109" t="n">
        <v>14965</v>
      </c>
      <c r="F949" s="109" t="n">
        <v>18910.6716666667</v>
      </c>
      <c r="G949" s="109" t="n">
        <v>43381.09</v>
      </c>
      <c r="H949" s="109" t="n">
        <v>8217.36666666667</v>
      </c>
      <c r="I949" s="109" t="n">
        <v>11296.4353333333</v>
      </c>
      <c r="J949" s="109" t="s">
        <v>131</v>
      </c>
      <c r="K949" s="109" t="n">
        <v>100707.563666667</v>
      </c>
      <c r="L949" s="109" t="n">
        <v>202553.291003428</v>
      </c>
      <c r="M949" s="109" t="n">
        <v>81476.5818694091</v>
      </c>
      <c r="N949" s="109" t="s">
        <v>131</v>
      </c>
      <c r="O949" s="110" t="s">
        <v>275</v>
      </c>
    </row>
    <row r="950" s="111" customFormat="true" ht="20.1" hidden="false" customHeight="true" outlineLevel="0" collapsed="false">
      <c r="A950" s="106" t="s">
        <v>277</v>
      </c>
      <c r="B950" s="107" t="s">
        <v>1059</v>
      </c>
      <c r="C950" s="108" t="n">
        <v>299</v>
      </c>
      <c r="D950" s="109" t="n">
        <v>2430.27777777778</v>
      </c>
      <c r="E950" s="109" t="n">
        <v>33104.6666666667</v>
      </c>
      <c r="F950" s="109" t="n">
        <v>9986.00190476191</v>
      </c>
      <c r="G950" s="109" t="n">
        <v>33005.3533333333</v>
      </c>
      <c r="H950" s="109" t="n">
        <v>6305.14</v>
      </c>
      <c r="I950" s="109" t="n">
        <v>13048.4896666667</v>
      </c>
      <c r="J950" s="109" t="s">
        <v>131</v>
      </c>
      <c r="K950" s="109" t="n">
        <v>97879.9293492064</v>
      </c>
      <c r="L950" s="109" t="n">
        <v>204606.195979814</v>
      </c>
      <c r="M950" s="109" t="n">
        <v>85381.0133044862</v>
      </c>
      <c r="N950" s="109" t="s">
        <v>131</v>
      </c>
      <c r="O950" s="110" t="s">
        <v>277</v>
      </c>
    </row>
    <row r="951" s="111" customFormat="true" ht="20.1" hidden="false" customHeight="true" outlineLevel="0" collapsed="false">
      <c r="A951" s="106" t="s">
        <v>279</v>
      </c>
      <c r="B951" s="107" t="s">
        <v>1060</v>
      </c>
      <c r="C951" s="108" t="n">
        <v>290</v>
      </c>
      <c r="D951" s="109" t="n">
        <v>2851.94444444444</v>
      </c>
      <c r="E951" s="109" t="n">
        <v>15082.3333333333</v>
      </c>
      <c r="F951" s="109" t="n">
        <v>45281.4233333333</v>
      </c>
      <c r="G951" s="109" t="n">
        <v>40504.07</v>
      </c>
      <c r="H951" s="109" t="n">
        <v>7675.27333333333</v>
      </c>
      <c r="I951" s="109" t="n">
        <v>2744.137</v>
      </c>
      <c r="J951" s="109" t="s">
        <v>131</v>
      </c>
      <c r="K951" s="109" t="n">
        <v>114139.181444444</v>
      </c>
      <c r="L951" s="109" t="n">
        <v>198447.481050656</v>
      </c>
      <c r="M951" s="109" t="n">
        <v>67446.6396849691</v>
      </c>
      <c r="N951" s="109" t="s">
        <v>131</v>
      </c>
      <c r="O951" s="110" t="s">
        <v>279</v>
      </c>
    </row>
    <row r="952" s="111" customFormat="true" ht="20.1" hidden="false" customHeight="true" outlineLevel="0" collapsed="false">
      <c r="A952" s="106" t="s">
        <v>283</v>
      </c>
      <c r="B952" s="107" t="s">
        <v>1061</v>
      </c>
      <c r="C952" s="108" t="n">
        <v>409</v>
      </c>
      <c r="D952" s="109" t="n">
        <v>4196.66666666667</v>
      </c>
      <c r="E952" s="109" t="n">
        <v>30437.3333333333</v>
      </c>
      <c r="F952" s="109" t="n">
        <v>63853.1766666667</v>
      </c>
      <c r="G952" s="109" t="n">
        <v>47661.3966666667</v>
      </c>
      <c r="H952" s="109" t="n">
        <v>9023.15</v>
      </c>
      <c r="I952" s="109" t="n">
        <v>7796.844</v>
      </c>
      <c r="J952" s="109" t="s">
        <v>131</v>
      </c>
      <c r="K952" s="109" t="n">
        <v>162968.567333333</v>
      </c>
      <c r="L952" s="109" t="n">
        <v>279879.378447304</v>
      </c>
      <c r="M952" s="109" t="n">
        <v>93528.6488911768</v>
      </c>
      <c r="N952" s="109" t="s">
        <v>131</v>
      </c>
      <c r="O952" s="110" t="s">
        <v>283</v>
      </c>
    </row>
    <row r="953" s="111" customFormat="true" ht="20.1" hidden="false" customHeight="true" outlineLevel="0" collapsed="false">
      <c r="A953" s="106" t="s">
        <v>285</v>
      </c>
      <c r="B953" s="107" t="s">
        <v>1062</v>
      </c>
      <c r="C953" s="108" t="n">
        <v>86</v>
      </c>
      <c r="D953" s="109" t="n">
        <v>1938.66666666667</v>
      </c>
      <c r="E953" s="109" t="n">
        <v>4985.5</v>
      </c>
      <c r="F953" s="109" t="n">
        <v>923.083333333333</v>
      </c>
      <c r="G953" s="109" t="n">
        <v>7242.70333333333</v>
      </c>
      <c r="H953" s="109" t="n">
        <v>1378.01333333333</v>
      </c>
      <c r="I953" s="109" t="n">
        <v>1795.11933333333</v>
      </c>
      <c r="J953" s="109" t="s">
        <v>131</v>
      </c>
      <c r="K953" s="109" t="n">
        <v>18263.086</v>
      </c>
      <c r="L953" s="109" t="n">
        <v>58849.9426564014</v>
      </c>
      <c r="M953" s="109" t="n">
        <v>32469.4853251211</v>
      </c>
      <c r="N953" s="109" t="s">
        <v>131</v>
      </c>
      <c r="O953" s="110" t="s">
        <v>285</v>
      </c>
    </row>
    <row r="954" s="111" customFormat="true" ht="20.1" hidden="false" customHeight="true" outlineLevel="0" collapsed="false">
      <c r="A954" s="106" t="s">
        <v>428</v>
      </c>
      <c r="B954" s="107" t="s">
        <v>1063</v>
      </c>
      <c r="C954" s="108" t="n">
        <v>608</v>
      </c>
      <c r="D954" s="109" t="n">
        <v>2670.66666666667</v>
      </c>
      <c r="E954" s="109" t="n">
        <v>27241</v>
      </c>
      <c r="F954" s="109" t="n">
        <v>32773.7485714286</v>
      </c>
      <c r="G954" s="109" t="n">
        <v>74151.4933333333</v>
      </c>
      <c r="H954" s="109" t="n">
        <v>14044.8633333333</v>
      </c>
      <c r="I954" s="109" t="n">
        <v>4526.45966666667</v>
      </c>
      <c r="J954" s="109" t="s">
        <v>131</v>
      </c>
      <c r="K954" s="109" t="n">
        <v>155408.231571429</v>
      </c>
      <c r="L954" s="109" t="n">
        <v>416055.408547582</v>
      </c>
      <c r="M954" s="109" t="n">
        <v>208517.741580923</v>
      </c>
      <c r="N954" s="109" t="s">
        <v>131</v>
      </c>
      <c r="O954" s="110" t="s">
        <v>428</v>
      </c>
    </row>
    <row r="955" s="111" customFormat="true" ht="20.1" hidden="false" customHeight="true" outlineLevel="0" collapsed="false">
      <c r="A955" s="106" t="s">
        <v>430</v>
      </c>
      <c r="B955" s="107" t="s">
        <v>1064</v>
      </c>
      <c r="C955" s="108" t="n">
        <v>294</v>
      </c>
      <c r="D955" s="109" t="n">
        <v>4135.33333333333</v>
      </c>
      <c r="E955" s="109" t="n">
        <v>13675.6666666667</v>
      </c>
      <c r="F955" s="109" t="n">
        <v>10423.3166666667</v>
      </c>
      <c r="G955" s="109" t="n">
        <v>35505.79</v>
      </c>
      <c r="H955" s="109" t="n">
        <v>6737.29666666667</v>
      </c>
      <c r="I955" s="109" t="n">
        <v>957.029333333333</v>
      </c>
      <c r="J955" s="109" t="s">
        <v>131</v>
      </c>
      <c r="K955" s="109" t="n">
        <v>71434.4326666667</v>
      </c>
      <c r="L955" s="109" t="n">
        <v>201184.687685837</v>
      </c>
      <c r="M955" s="109" t="n">
        <v>103800.204015337</v>
      </c>
      <c r="N955" s="109" t="s">
        <v>131</v>
      </c>
      <c r="O955" s="110" t="s">
        <v>430</v>
      </c>
    </row>
    <row r="956" s="111" customFormat="true" ht="20.1" hidden="false" customHeight="true" outlineLevel="0" collapsed="false">
      <c r="A956" s="106" t="s">
        <v>432</v>
      </c>
      <c r="B956" s="107" t="s">
        <v>1065</v>
      </c>
      <c r="C956" s="108" t="n">
        <v>8585</v>
      </c>
      <c r="D956" s="109" t="n">
        <v>12508.3333333333</v>
      </c>
      <c r="E956" s="109" t="n">
        <v>647946</v>
      </c>
      <c r="F956" s="109" t="n">
        <v>1821464.95583333</v>
      </c>
      <c r="G956" s="109" t="n">
        <v>947907.46</v>
      </c>
      <c r="H956" s="109" t="n">
        <v>179781.053333333</v>
      </c>
      <c r="I956" s="109" t="n">
        <v>285948.333</v>
      </c>
      <c r="J956" s="109" t="s">
        <v>131</v>
      </c>
      <c r="K956" s="109" t="n">
        <v>3895556.1355</v>
      </c>
      <c r="L956" s="109" t="n">
        <v>6379075.2890023</v>
      </c>
      <c r="M956" s="109" t="n">
        <v>1986815.32280184</v>
      </c>
      <c r="N956" s="109" t="s">
        <v>131</v>
      </c>
      <c r="O956" s="110" t="s">
        <v>432</v>
      </c>
    </row>
    <row r="957" s="111" customFormat="true" ht="20.1" hidden="false" customHeight="true" outlineLevel="0" collapsed="false">
      <c r="A957" s="106" t="s">
        <v>287</v>
      </c>
      <c r="B957" s="107" t="s">
        <v>1066</v>
      </c>
      <c r="C957" s="108" t="n">
        <v>327</v>
      </c>
      <c r="D957" s="109" t="n">
        <v>1018.33333333333</v>
      </c>
      <c r="E957" s="109" t="n">
        <v>23393</v>
      </c>
      <c r="F957" s="109" t="n">
        <v>11524.3733333333</v>
      </c>
      <c r="G957" s="109" t="n">
        <v>58167.85</v>
      </c>
      <c r="H957" s="109" t="n">
        <v>11036.39</v>
      </c>
      <c r="I957" s="109" t="n">
        <v>9766.87433333334</v>
      </c>
      <c r="J957" s="109" t="s">
        <v>131</v>
      </c>
      <c r="K957" s="109" t="n">
        <v>114906.821</v>
      </c>
      <c r="L957" s="109" t="n">
        <v>223766.642426084</v>
      </c>
      <c r="M957" s="109" t="n">
        <v>87087.8571408675</v>
      </c>
      <c r="N957" s="109" t="s">
        <v>131</v>
      </c>
      <c r="O957" s="110" t="s">
        <v>287</v>
      </c>
    </row>
    <row r="958" s="111" customFormat="true" ht="20.1" hidden="false" customHeight="true" outlineLevel="0" collapsed="false">
      <c r="A958" s="106" t="s">
        <v>289</v>
      </c>
      <c r="B958" s="107" t="s">
        <v>1067</v>
      </c>
      <c r="C958" s="108" t="n">
        <v>178</v>
      </c>
      <c r="D958" s="109" t="n">
        <v>2661</v>
      </c>
      <c r="E958" s="109" t="n">
        <v>8661.33333333333</v>
      </c>
      <c r="F958" s="109" t="n">
        <v>612.823333333333</v>
      </c>
      <c r="G958" s="109" t="n">
        <v>19365.4233333333</v>
      </c>
      <c r="H958" s="109" t="n">
        <v>3674.51666666667</v>
      </c>
      <c r="I958" s="109" t="n">
        <v>44.374</v>
      </c>
      <c r="J958" s="109" t="s">
        <v>131</v>
      </c>
      <c r="K958" s="109" t="n">
        <v>35019.4706666667</v>
      </c>
      <c r="L958" s="109" t="n">
        <v>121805.695265575</v>
      </c>
      <c r="M958" s="109" t="n">
        <v>69428.9796791266</v>
      </c>
      <c r="N958" s="109" t="s">
        <v>131</v>
      </c>
      <c r="O958" s="110" t="s">
        <v>289</v>
      </c>
    </row>
    <row r="959" s="111" customFormat="true" ht="20.1" hidden="false" customHeight="true" outlineLevel="0" collapsed="false">
      <c r="A959" s="106" t="s">
        <v>291</v>
      </c>
      <c r="B959" s="107" t="s">
        <v>1068</v>
      </c>
      <c r="C959" s="108" t="n">
        <v>850</v>
      </c>
      <c r="D959" s="109" t="n">
        <v>5619.66666666667</v>
      </c>
      <c r="E959" s="109" t="n">
        <v>55945</v>
      </c>
      <c r="F959" s="109" t="n">
        <v>350046.015</v>
      </c>
      <c r="G959" s="109" t="n">
        <v>95733.1433333333</v>
      </c>
      <c r="H959" s="109" t="n">
        <v>18155.0533333333</v>
      </c>
      <c r="I959" s="109" t="n">
        <v>41179.9226666667</v>
      </c>
      <c r="J959" s="109" t="s">
        <v>131</v>
      </c>
      <c r="K959" s="109" t="n">
        <v>566678.801</v>
      </c>
      <c r="L959" s="109" t="n">
        <v>581656.40997606</v>
      </c>
      <c r="M959" s="109" t="n">
        <v>11982.0871808482</v>
      </c>
      <c r="N959" s="109" t="s">
        <v>131</v>
      </c>
      <c r="O959" s="110" t="s">
        <v>291</v>
      </c>
    </row>
    <row r="960" s="111" customFormat="true" ht="20.1" hidden="false" customHeight="true" outlineLevel="0" collapsed="false">
      <c r="A960" s="106" t="s">
        <v>293</v>
      </c>
      <c r="B960" s="107" t="s">
        <v>1069</v>
      </c>
      <c r="C960" s="108" t="n">
        <v>1257</v>
      </c>
      <c r="D960" s="109" t="n">
        <v>6685</v>
      </c>
      <c r="E960" s="109" t="n">
        <v>70374.6666666667</v>
      </c>
      <c r="F960" s="109" t="n">
        <v>243921.843333333</v>
      </c>
      <c r="G960" s="109" t="n">
        <v>169359.903333333</v>
      </c>
      <c r="H960" s="109" t="n">
        <v>32094.45</v>
      </c>
      <c r="I960" s="109" t="n">
        <v>34345.8756666667</v>
      </c>
      <c r="J960" s="109" t="s">
        <v>131</v>
      </c>
      <c r="K960" s="109" t="n">
        <v>556781.739</v>
      </c>
      <c r="L960" s="109" t="n">
        <v>860167.185105774</v>
      </c>
      <c r="M960" s="109" t="n">
        <v>242708.356884619</v>
      </c>
      <c r="N960" s="109" t="s">
        <v>131</v>
      </c>
      <c r="O960" s="110" t="s">
        <v>293</v>
      </c>
    </row>
    <row r="961" s="111" customFormat="true" ht="20.1" hidden="false" customHeight="true" outlineLevel="0" collapsed="false">
      <c r="A961" s="106" t="s">
        <v>544</v>
      </c>
      <c r="B961" s="107" t="s">
        <v>1070</v>
      </c>
      <c r="C961" s="108" t="n">
        <v>115</v>
      </c>
      <c r="D961" s="109" t="n">
        <v>1706</v>
      </c>
      <c r="E961" s="109" t="n">
        <v>10021.6666666667</v>
      </c>
      <c r="F961" s="109" t="n">
        <v>2939.48</v>
      </c>
      <c r="G961" s="109" t="n">
        <v>14673.2433333333</v>
      </c>
      <c r="H961" s="109" t="n">
        <v>2780.74333333333</v>
      </c>
      <c r="I961" s="109" t="n">
        <v>37.499</v>
      </c>
      <c r="J961" s="109" t="s">
        <v>131</v>
      </c>
      <c r="K961" s="109" t="n">
        <v>32158.6323333333</v>
      </c>
      <c r="L961" s="109" t="n">
        <v>78694.690761467</v>
      </c>
      <c r="M961" s="109" t="n">
        <v>37228.8467425069</v>
      </c>
      <c r="N961" s="109" t="s">
        <v>131</v>
      </c>
      <c r="O961" s="110" t="s">
        <v>544</v>
      </c>
    </row>
    <row r="962" s="111" customFormat="true" ht="20.1" hidden="false" customHeight="true" outlineLevel="0" collapsed="false">
      <c r="A962" s="106" t="s">
        <v>436</v>
      </c>
      <c r="B962" s="107" t="s">
        <v>1071</v>
      </c>
      <c r="C962" s="108" t="n">
        <v>486</v>
      </c>
      <c r="D962" s="109" t="n">
        <v>2873</v>
      </c>
      <c r="E962" s="109" t="n">
        <v>18436.3333333333</v>
      </c>
      <c r="F962" s="109" t="n">
        <v>13103.8433333333</v>
      </c>
      <c r="G962" s="109" t="n">
        <v>64828.9733333333</v>
      </c>
      <c r="H962" s="109" t="n">
        <v>12268.0566666667</v>
      </c>
      <c r="I962" s="109" t="n">
        <v>742.632</v>
      </c>
      <c r="J962" s="109" t="s">
        <v>131</v>
      </c>
      <c r="K962" s="109" t="n">
        <v>112252.838666667</v>
      </c>
      <c r="L962" s="109" t="n">
        <v>332570.606174547</v>
      </c>
      <c r="M962" s="109" t="n">
        <v>176254.214006305</v>
      </c>
      <c r="N962" s="109" t="s">
        <v>131</v>
      </c>
      <c r="O962" s="110" t="s">
        <v>436</v>
      </c>
    </row>
    <row r="963" s="111" customFormat="true" ht="20.1" hidden="false" customHeight="true" outlineLevel="0" collapsed="false">
      <c r="A963" s="106" t="s">
        <v>299</v>
      </c>
      <c r="B963" s="107" t="s">
        <v>1072</v>
      </c>
      <c r="C963" s="108" t="n">
        <v>286</v>
      </c>
      <c r="D963" s="109" t="n">
        <v>3436.87943262411</v>
      </c>
      <c r="E963" s="109" t="n">
        <v>23871.875</v>
      </c>
      <c r="F963" s="109" t="n">
        <v>7063.32833333333</v>
      </c>
      <c r="G963" s="109" t="n">
        <v>34866.68</v>
      </c>
      <c r="H963" s="109" t="n">
        <v>6635.11</v>
      </c>
      <c r="I963" s="109" t="n">
        <v>30609.8063333333</v>
      </c>
      <c r="J963" s="109" t="s">
        <v>131</v>
      </c>
      <c r="K963" s="109" t="n">
        <v>106483.679099291</v>
      </c>
      <c r="L963" s="109" t="n">
        <v>195710.274415474</v>
      </c>
      <c r="M963" s="109" t="n">
        <v>71381.2762529469</v>
      </c>
      <c r="N963" s="109" t="s">
        <v>131</v>
      </c>
      <c r="O963" s="110" t="s">
        <v>299</v>
      </c>
    </row>
    <row r="964" s="111" customFormat="true" ht="20.1" hidden="false" customHeight="true" outlineLevel="0" collapsed="false">
      <c r="A964" s="106" t="s">
        <v>301</v>
      </c>
      <c r="B964" s="107" t="s">
        <v>1073</v>
      </c>
      <c r="C964" s="108" t="n">
        <v>195</v>
      </c>
      <c r="D964" s="109" t="n">
        <v>2876</v>
      </c>
      <c r="E964" s="109" t="n">
        <v>7540</v>
      </c>
      <c r="F964" s="109" t="n">
        <v>7205.34583333333</v>
      </c>
      <c r="G964" s="109" t="n">
        <v>22483.01</v>
      </c>
      <c r="H964" s="109" t="n">
        <v>4270.78</v>
      </c>
      <c r="I964" s="109" t="n">
        <v>1305.634</v>
      </c>
      <c r="J964" s="109" t="s">
        <v>131</v>
      </c>
      <c r="K964" s="109" t="n">
        <v>45680.7698333333</v>
      </c>
      <c r="L964" s="109" t="n">
        <v>133438.823465096</v>
      </c>
      <c r="M964" s="109" t="n">
        <v>70206.4429054103</v>
      </c>
      <c r="N964" s="109" t="s">
        <v>131</v>
      </c>
      <c r="O964" s="110" t="s">
        <v>301</v>
      </c>
    </row>
    <row r="965" s="111" customFormat="true" ht="20.1" hidden="false" customHeight="true" outlineLevel="0" collapsed="false">
      <c r="A965" s="106" t="s">
        <v>303</v>
      </c>
      <c r="B965" s="107" t="s">
        <v>1074</v>
      </c>
      <c r="C965" s="108" t="n">
        <v>12882</v>
      </c>
      <c r="D965" s="109" t="n">
        <v>8328</v>
      </c>
      <c r="E965" s="109" t="n">
        <v>972392.580645161</v>
      </c>
      <c r="F965" s="109" t="n">
        <v>2419670.6825</v>
      </c>
      <c r="G965" s="109" t="n">
        <v>1687216.26333333</v>
      </c>
      <c r="H965" s="109" t="n">
        <v>319781.02</v>
      </c>
      <c r="I965" s="109" t="n">
        <v>633664.049333333</v>
      </c>
      <c r="J965" s="109" t="s">
        <v>131</v>
      </c>
      <c r="K965" s="109" t="n">
        <v>6041052.59581183</v>
      </c>
      <c r="L965" s="109" t="n">
        <v>9823718.02234964</v>
      </c>
      <c r="M965" s="109" t="n">
        <v>3026132.34123025</v>
      </c>
      <c r="N965" s="109" t="s">
        <v>131</v>
      </c>
      <c r="O965" s="110" t="s">
        <v>303</v>
      </c>
    </row>
    <row r="966" s="111" customFormat="true" ht="20.1" hidden="false" customHeight="true" outlineLevel="0" collapsed="false">
      <c r="A966" s="106" t="s">
        <v>305</v>
      </c>
      <c r="B966" s="107" t="s">
        <v>1075</v>
      </c>
      <c r="C966" s="108" t="n">
        <v>439</v>
      </c>
      <c r="D966" s="109" t="n">
        <v>1925.66666666667</v>
      </c>
      <c r="E966" s="109" t="n">
        <v>17173</v>
      </c>
      <c r="F966" s="109" t="n">
        <v>2404.43333333333</v>
      </c>
      <c r="G966" s="109" t="n">
        <v>61891.1933333333</v>
      </c>
      <c r="H966" s="109" t="n">
        <v>11768.17</v>
      </c>
      <c r="I966" s="109" t="n">
        <v>589.361666666667</v>
      </c>
      <c r="J966" s="109" t="s">
        <v>131</v>
      </c>
      <c r="K966" s="109" t="n">
        <v>95751.825</v>
      </c>
      <c r="L966" s="109" t="n">
        <v>300408.428211165</v>
      </c>
      <c r="M966" s="109" t="n">
        <v>163725.282568932</v>
      </c>
      <c r="N966" s="109" t="s">
        <v>131</v>
      </c>
      <c r="O966" s="110" t="s">
        <v>305</v>
      </c>
    </row>
    <row r="967" s="111" customFormat="true" ht="20.1" hidden="false" customHeight="true" outlineLevel="0" collapsed="false">
      <c r="A967" s="106"/>
      <c r="B967" s="107"/>
      <c r="C967" s="108"/>
      <c r="D967" s="109"/>
      <c r="E967" s="109"/>
      <c r="F967" s="109"/>
      <c r="G967" s="109"/>
      <c r="H967" s="109"/>
      <c r="I967" s="109"/>
      <c r="J967" s="109"/>
      <c r="K967" s="109"/>
      <c r="L967" s="109"/>
      <c r="M967" s="109"/>
      <c r="N967" s="109"/>
      <c r="O967" s="110"/>
    </row>
    <row r="968" s="111" customFormat="true" ht="20.1" hidden="false" customHeight="true" outlineLevel="0" collapsed="false">
      <c r="A968" s="106" t="n">
        <v>75</v>
      </c>
      <c r="B968" s="107" t="s">
        <v>1030</v>
      </c>
      <c r="C968" s="108"/>
      <c r="D968" s="109"/>
      <c r="E968" s="109"/>
      <c r="F968" s="109"/>
      <c r="G968" s="109"/>
      <c r="H968" s="109"/>
      <c r="I968" s="109"/>
      <c r="J968" s="109"/>
      <c r="K968" s="109"/>
      <c r="L968" s="109"/>
      <c r="M968" s="109"/>
      <c r="O968" s="110" t="n">
        <v>75</v>
      </c>
    </row>
    <row r="969" s="111" customFormat="true" ht="20.1" hidden="false" customHeight="true" outlineLevel="0" collapsed="false">
      <c r="A969" s="106"/>
      <c r="B969" s="107"/>
      <c r="C969" s="108"/>
      <c r="D969" s="109"/>
      <c r="E969" s="109"/>
      <c r="F969" s="109"/>
      <c r="G969" s="109"/>
      <c r="H969" s="109"/>
      <c r="I969" s="109"/>
      <c r="J969" s="109"/>
      <c r="K969" s="109"/>
      <c r="L969" s="109"/>
      <c r="M969" s="109"/>
      <c r="N969" s="109"/>
      <c r="O969" s="110"/>
    </row>
    <row r="970" s="111" customFormat="true" ht="20.1" hidden="false" customHeight="true" outlineLevel="0" collapsed="false">
      <c r="A970" s="106" t="s">
        <v>307</v>
      </c>
      <c r="B970" s="107" t="s">
        <v>1076</v>
      </c>
      <c r="C970" s="108" t="n">
        <v>67</v>
      </c>
      <c r="D970" s="109" t="n">
        <v>1107</v>
      </c>
      <c r="E970" s="109" t="n">
        <v>3126.66666666667</v>
      </c>
      <c r="F970" s="109" t="n">
        <v>1375.69380952381</v>
      </c>
      <c r="G970" s="109" t="n">
        <v>7001.98333333333</v>
      </c>
      <c r="H970" s="109" t="n">
        <v>1331.4</v>
      </c>
      <c r="I970" s="109" t="n">
        <v>0.443666666666667</v>
      </c>
      <c r="J970" s="109" t="s">
        <v>131</v>
      </c>
      <c r="K970" s="109" t="n">
        <v>13943.1874761905</v>
      </c>
      <c r="L970" s="109" t="n">
        <v>45848.2111392895</v>
      </c>
      <c r="M970" s="109" t="n">
        <v>25524.0189304792</v>
      </c>
      <c r="N970" s="109" t="s">
        <v>131</v>
      </c>
      <c r="O970" s="110" t="s">
        <v>307</v>
      </c>
    </row>
    <row r="971" s="111" customFormat="true" ht="20.1" hidden="false" customHeight="true" outlineLevel="0" collapsed="false">
      <c r="A971" s="106" t="s">
        <v>608</v>
      </c>
      <c r="B971" s="107" t="s">
        <v>1077</v>
      </c>
      <c r="C971" s="108" t="n">
        <v>1812</v>
      </c>
      <c r="D971" s="109" t="n">
        <v>4676.87943262411</v>
      </c>
      <c r="E971" s="109" t="n">
        <v>68894.0625</v>
      </c>
      <c r="F971" s="109" t="n">
        <v>56652.4183333333</v>
      </c>
      <c r="G971" s="109" t="n">
        <v>278222.456666667</v>
      </c>
      <c r="H971" s="109" t="n">
        <v>52824.0966666667</v>
      </c>
      <c r="I971" s="109" t="n">
        <v>21046.4833333333</v>
      </c>
      <c r="J971" s="109" t="s">
        <v>131</v>
      </c>
      <c r="K971" s="109" t="n">
        <v>482316.396932624</v>
      </c>
      <c r="L971" s="109" t="n">
        <v>1239954.6057372</v>
      </c>
      <c r="M971" s="109" t="n">
        <v>606110.567043662</v>
      </c>
      <c r="N971" s="109" t="s">
        <v>131</v>
      </c>
      <c r="O971" s="110" t="s">
        <v>608</v>
      </c>
    </row>
    <row r="972" s="111" customFormat="true" ht="20.1" hidden="false" customHeight="true" outlineLevel="0" collapsed="false">
      <c r="A972" s="106" t="s">
        <v>446</v>
      </c>
      <c r="B972" s="107" t="s">
        <v>1078</v>
      </c>
      <c r="C972" s="108" t="n">
        <v>174</v>
      </c>
      <c r="D972" s="109" t="n">
        <v>1826.66666666667</v>
      </c>
      <c r="E972" s="109" t="n">
        <v>8904.66666666667</v>
      </c>
      <c r="F972" s="109" t="n">
        <v>615.853333333333</v>
      </c>
      <c r="G972" s="109" t="n">
        <v>16594.89</v>
      </c>
      <c r="H972" s="109" t="n">
        <v>3142.21333333333</v>
      </c>
      <c r="I972" s="109" t="n">
        <v>48.1836666666667</v>
      </c>
      <c r="J972" s="109" t="s">
        <v>131</v>
      </c>
      <c r="K972" s="109" t="n">
        <v>31132.4736666667</v>
      </c>
      <c r="L972" s="109" t="n">
        <v>119068.488630394</v>
      </c>
      <c r="M972" s="109" t="n">
        <v>70348.8119709815</v>
      </c>
      <c r="N972" s="109" t="s">
        <v>131</v>
      </c>
      <c r="O972" s="110" t="s">
        <v>446</v>
      </c>
    </row>
    <row r="973" s="111" customFormat="true" ht="20.1" hidden="false" customHeight="true" outlineLevel="0" collapsed="false">
      <c r="A973" s="106" t="s">
        <v>317</v>
      </c>
      <c r="B973" s="107" t="s">
        <v>1079</v>
      </c>
      <c r="C973" s="108" t="n">
        <v>360</v>
      </c>
      <c r="D973" s="109" t="n">
        <v>2405.33333333333</v>
      </c>
      <c r="E973" s="109" t="n">
        <v>16060.3333333333</v>
      </c>
      <c r="F973" s="109" t="n">
        <v>23558.1333333333</v>
      </c>
      <c r="G973" s="109" t="n">
        <v>59278.4966666667</v>
      </c>
      <c r="H973" s="109" t="n">
        <v>11237.2666666667</v>
      </c>
      <c r="I973" s="109" t="n">
        <v>10062.844</v>
      </c>
      <c r="J973" s="109" t="s">
        <v>131</v>
      </c>
      <c r="K973" s="109" t="n">
        <v>122602.407333333</v>
      </c>
      <c r="L973" s="109" t="n">
        <v>246348.597166331</v>
      </c>
      <c r="M973" s="109" t="n">
        <v>98996.9518663985</v>
      </c>
      <c r="N973" s="109" t="s">
        <v>131</v>
      </c>
      <c r="O973" s="110" t="s">
        <v>317</v>
      </c>
    </row>
    <row r="974" s="111" customFormat="true" ht="20.1" hidden="false" customHeight="true" outlineLevel="0" collapsed="false">
      <c r="A974" s="106" t="s">
        <v>319</v>
      </c>
      <c r="B974" s="107" t="s">
        <v>1080</v>
      </c>
      <c r="C974" s="108" t="n">
        <v>8698</v>
      </c>
      <c r="D974" s="109" t="n">
        <v>22183.4666666667</v>
      </c>
      <c r="E974" s="109" t="n">
        <v>666257</v>
      </c>
      <c r="F974" s="109" t="n">
        <v>4429174.64583333</v>
      </c>
      <c r="G974" s="109" t="n">
        <v>1245789.26333333</v>
      </c>
      <c r="H974" s="109" t="n">
        <v>236019.303333333</v>
      </c>
      <c r="I974" s="109" t="n">
        <v>567794.447</v>
      </c>
      <c r="J974" s="109" t="s">
        <v>131</v>
      </c>
      <c r="K974" s="109" t="n">
        <v>7167218.12616667</v>
      </c>
      <c r="L974" s="109" t="n">
        <v>6469765.6441391</v>
      </c>
      <c r="M974" s="109" t="s">
        <v>131</v>
      </c>
      <c r="N974" s="109" t="n">
        <v>209235.744608269</v>
      </c>
      <c r="O974" s="110" t="s">
        <v>319</v>
      </c>
    </row>
    <row r="975" s="111" customFormat="true" ht="20.1" hidden="false" customHeight="true" outlineLevel="0" collapsed="false">
      <c r="A975" s="106" t="s">
        <v>321</v>
      </c>
      <c r="B975" s="107" t="s">
        <v>1081</v>
      </c>
      <c r="C975" s="108" t="n">
        <v>418</v>
      </c>
      <c r="D975" s="109" t="n">
        <v>4993.61111111111</v>
      </c>
      <c r="E975" s="109" t="n">
        <v>19550.6666666667</v>
      </c>
      <c r="F975" s="109" t="n">
        <v>9141.2</v>
      </c>
      <c r="G975" s="109" t="n">
        <v>44787.4433333333</v>
      </c>
      <c r="H975" s="109" t="n">
        <v>8490.57666666667</v>
      </c>
      <c r="I975" s="109" t="n">
        <v>1795.739</v>
      </c>
      <c r="J975" s="109" t="s">
        <v>131</v>
      </c>
      <c r="K975" s="109" t="n">
        <v>88759.2367777778</v>
      </c>
      <c r="L975" s="109" t="n">
        <v>286038.093376463</v>
      </c>
      <c r="M975" s="109" t="n">
        <v>157823.085278948</v>
      </c>
      <c r="N975" s="109" t="s">
        <v>131</v>
      </c>
      <c r="O975" s="110" t="s">
        <v>321</v>
      </c>
    </row>
    <row r="976" s="111" customFormat="true" ht="20.1" hidden="false" customHeight="true" outlineLevel="0" collapsed="false">
      <c r="A976" s="106" t="s">
        <v>323</v>
      </c>
      <c r="B976" s="107" t="s">
        <v>1082</v>
      </c>
      <c r="C976" s="108" t="n">
        <v>87</v>
      </c>
      <c r="D976" s="109" t="n">
        <v>2155</v>
      </c>
      <c r="E976" s="109" t="n">
        <v>5127.5</v>
      </c>
      <c r="F976" s="109" t="n">
        <v>227.496666666667</v>
      </c>
      <c r="G976" s="109" t="n">
        <v>10235.8966666667</v>
      </c>
      <c r="H976" s="109" t="n">
        <v>1935.76333333333</v>
      </c>
      <c r="I976" s="109" t="n">
        <v>80.0873333333333</v>
      </c>
      <c r="J976" s="109" t="s">
        <v>131</v>
      </c>
      <c r="K976" s="109" t="n">
        <v>19761.744</v>
      </c>
      <c r="L976" s="109" t="n">
        <v>59534.2443151968</v>
      </c>
      <c r="M976" s="109" t="n">
        <v>31818.0002521574</v>
      </c>
      <c r="N976" s="109" t="s">
        <v>131</v>
      </c>
      <c r="O976" s="110" t="s">
        <v>323</v>
      </c>
    </row>
    <row r="977" s="111" customFormat="true" ht="20.1" hidden="false" customHeight="true" outlineLevel="0" collapsed="false">
      <c r="A977" s="106" t="s">
        <v>325</v>
      </c>
      <c r="B977" s="107" t="s">
        <v>1083</v>
      </c>
      <c r="C977" s="108" t="n">
        <v>290</v>
      </c>
      <c r="D977" s="109" t="n">
        <v>3626.66666666667</v>
      </c>
      <c r="E977" s="109" t="n">
        <v>15899</v>
      </c>
      <c r="F977" s="109" t="n">
        <v>4636.48666666667</v>
      </c>
      <c r="G977" s="109" t="n">
        <v>29977.32</v>
      </c>
      <c r="H977" s="109" t="n">
        <v>5695.63333333333</v>
      </c>
      <c r="I977" s="109" t="n">
        <v>1819.983</v>
      </c>
      <c r="J977" s="109" t="s">
        <v>131</v>
      </c>
      <c r="K977" s="109" t="n">
        <v>61655.0896666667</v>
      </c>
      <c r="L977" s="109" t="n">
        <v>198447.481050656</v>
      </c>
      <c r="M977" s="109" t="n">
        <v>109433.913107191</v>
      </c>
      <c r="N977" s="109" t="s">
        <v>131</v>
      </c>
      <c r="O977" s="110" t="s">
        <v>325</v>
      </c>
    </row>
    <row r="978" s="111" customFormat="true" ht="20.1" hidden="false" customHeight="true" outlineLevel="0" collapsed="false">
      <c r="A978" s="106" t="s">
        <v>327</v>
      </c>
      <c r="B978" s="107" t="s">
        <v>1084</v>
      </c>
      <c r="C978" s="108" t="n">
        <v>158</v>
      </c>
      <c r="D978" s="109" t="n">
        <v>2368</v>
      </c>
      <c r="E978" s="109" t="n">
        <v>6038.66666666667</v>
      </c>
      <c r="F978" s="109" t="n">
        <v>2685.18333333333</v>
      </c>
      <c r="G978" s="109" t="n">
        <v>24228.5633333333</v>
      </c>
      <c r="H978" s="109" t="n">
        <v>4566.19666666667</v>
      </c>
      <c r="I978" s="109" t="n">
        <v>805.929666666667</v>
      </c>
      <c r="J978" s="109" t="s">
        <v>131</v>
      </c>
      <c r="K978" s="109" t="n">
        <v>40692.5396666667</v>
      </c>
      <c r="L978" s="109" t="n">
        <v>108119.662089668</v>
      </c>
      <c r="M978" s="109" t="n">
        <v>53941.6979384008</v>
      </c>
      <c r="N978" s="109" t="s">
        <v>131</v>
      </c>
      <c r="O978" s="110" t="s">
        <v>327</v>
      </c>
    </row>
    <row r="979" s="111" customFormat="true" ht="20.1" hidden="false" customHeight="true" outlineLevel="0" collapsed="false">
      <c r="A979" s="106" t="s">
        <v>329</v>
      </c>
      <c r="B979" s="107" t="s">
        <v>1085</v>
      </c>
      <c r="C979" s="108" t="n">
        <v>66</v>
      </c>
      <c r="D979" s="109" t="n">
        <v>1311.66666666667</v>
      </c>
      <c r="E979" s="109" t="n">
        <v>3183</v>
      </c>
      <c r="F979" s="109" t="n">
        <v>203.83</v>
      </c>
      <c r="G979" s="109" t="n">
        <v>8808.67333333333</v>
      </c>
      <c r="H979" s="109" t="n">
        <v>1671.56666666667</v>
      </c>
      <c r="I979" s="109" t="n">
        <v>47.2303333333333</v>
      </c>
      <c r="J979" s="109" t="s">
        <v>131</v>
      </c>
      <c r="K979" s="109" t="n">
        <v>15225.967</v>
      </c>
      <c r="L979" s="109" t="n">
        <v>45163.9094804941</v>
      </c>
      <c r="M979" s="109" t="n">
        <v>23950.3539843953</v>
      </c>
      <c r="N979" s="109" t="s">
        <v>131</v>
      </c>
      <c r="O979" s="110" t="s">
        <v>329</v>
      </c>
    </row>
    <row r="980" s="111" customFormat="true" ht="20.1" hidden="false" customHeight="true" outlineLevel="0" collapsed="false">
      <c r="A980" s="106" t="s">
        <v>925</v>
      </c>
      <c r="B980" s="107" t="s">
        <v>1086</v>
      </c>
      <c r="C980" s="108" t="n">
        <v>141</v>
      </c>
      <c r="D980" s="109" t="n">
        <v>950</v>
      </c>
      <c r="E980" s="109" t="n">
        <v>6044</v>
      </c>
      <c r="F980" s="109" t="n">
        <v>17723.73</v>
      </c>
      <c r="G980" s="109" t="n">
        <v>25419.9933333333</v>
      </c>
      <c r="H980" s="109" t="n">
        <v>4808.45333333333</v>
      </c>
      <c r="I980" s="109" t="n">
        <v>992.764666666667</v>
      </c>
      <c r="J980" s="109" t="s">
        <v>131</v>
      </c>
      <c r="K980" s="109" t="n">
        <v>55938.9413333333</v>
      </c>
      <c r="L980" s="109" t="n">
        <v>96486.5338901465</v>
      </c>
      <c r="M980" s="109" t="n">
        <v>32438.0740454505</v>
      </c>
      <c r="N980" s="109" t="s">
        <v>131</v>
      </c>
      <c r="O980" s="110" t="s">
        <v>925</v>
      </c>
    </row>
    <row r="981" s="111" customFormat="true" ht="20.1" hidden="false" customHeight="true" outlineLevel="0" collapsed="false">
      <c r="A981" s="106" t="s">
        <v>930</v>
      </c>
      <c r="B981" s="107" t="s">
        <v>1087</v>
      </c>
      <c r="C981" s="108" t="n">
        <v>399</v>
      </c>
      <c r="D981" s="109" t="n">
        <v>3749.66666666667</v>
      </c>
      <c r="E981" s="109" t="n">
        <v>23287.6666666667</v>
      </c>
      <c r="F981" s="109" t="n">
        <v>25068.4916666667</v>
      </c>
      <c r="G981" s="109" t="n">
        <v>45818.6</v>
      </c>
      <c r="H981" s="109" t="n">
        <v>8691.68333333333</v>
      </c>
      <c r="I981" s="109" t="n">
        <v>14482.3433333333</v>
      </c>
      <c r="J981" s="109" t="s">
        <v>131</v>
      </c>
      <c r="K981" s="109" t="n">
        <v>121098.451666667</v>
      </c>
      <c r="L981" s="109" t="n">
        <v>273036.361859351</v>
      </c>
      <c r="M981" s="109" t="n">
        <v>121550.328154147</v>
      </c>
      <c r="N981" s="109" t="s">
        <v>131</v>
      </c>
      <c r="O981" s="110" t="s">
        <v>930</v>
      </c>
    </row>
    <row r="982" s="111" customFormat="true" ht="20.1" hidden="false" customHeight="true" outlineLevel="0" collapsed="false">
      <c r="A982" s="106" t="s">
        <v>337</v>
      </c>
      <c r="B982" s="107" t="s">
        <v>1088</v>
      </c>
      <c r="C982" s="108" t="n">
        <v>143</v>
      </c>
      <c r="D982" s="109" t="n">
        <v>3008.61111111111</v>
      </c>
      <c r="E982" s="109" t="n">
        <v>6264</v>
      </c>
      <c r="F982" s="109" t="n">
        <v>17621.1233333333</v>
      </c>
      <c r="G982" s="109" t="n">
        <v>13583.0866666667</v>
      </c>
      <c r="H982" s="109" t="n">
        <v>2589.74666666667</v>
      </c>
      <c r="I982" s="109" t="n">
        <v>347.772333333333</v>
      </c>
      <c r="J982" s="109" t="s">
        <v>131</v>
      </c>
      <c r="K982" s="109" t="n">
        <v>43414.3401111111</v>
      </c>
      <c r="L982" s="109" t="n">
        <v>97855.1372077372</v>
      </c>
      <c r="M982" s="109" t="n">
        <v>43552.6376773009</v>
      </c>
      <c r="N982" s="109" t="s">
        <v>131</v>
      </c>
      <c r="O982" s="110" t="s">
        <v>337</v>
      </c>
    </row>
    <row r="983" s="111" customFormat="true" ht="20.1" hidden="false" customHeight="true" outlineLevel="0" collapsed="false">
      <c r="A983" s="106" t="s">
        <v>341</v>
      </c>
      <c r="B983" s="107" t="s">
        <v>1089</v>
      </c>
      <c r="C983" s="108" t="n">
        <v>3897</v>
      </c>
      <c r="D983" s="109" t="n">
        <v>10615.2777777778</v>
      </c>
      <c r="E983" s="109" t="n">
        <v>440296</v>
      </c>
      <c r="F983" s="109" t="n">
        <v>1429389.12916667</v>
      </c>
      <c r="G983" s="109" t="n">
        <v>508383.966666667</v>
      </c>
      <c r="H983" s="109" t="n">
        <v>96363.42</v>
      </c>
      <c r="I983" s="109" t="n">
        <v>389653.190666667</v>
      </c>
      <c r="J983" s="109" t="s">
        <v>131</v>
      </c>
      <c r="K983" s="109" t="n">
        <v>2874700.98427778</v>
      </c>
      <c r="L983" s="109" t="n">
        <v>2726524.84025554</v>
      </c>
      <c r="M983" s="109" t="s">
        <v>131</v>
      </c>
      <c r="N983" s="109" t="n">
        <v>44452.8432066721</v>
      </c>
      <c r="O983" s="110" t="s">
        <v>341</v>
      </c>
    </row>
    <row r="984" s="111" customFormat="true" ht="20.1" hidden="false" customHeight="true" outlineLevel="0" collapsed="false">
      <c r="A984" s="106" t="s">
        <v>1090</v>
      </c>
      <c r="B984" s="107" t="s">
        <v>1091</v>
      </c>
      <c r="C984" s="108" t="n">
        <v>285</v>
      </c>
      <c r="D984" s="109" t="n">
        <v>4300.88888888889</v>
      </c>
      <c r="E984" s="109" t="n">
        <v>16736</v>
      </c>
      <c r="F984" s="109" t="n">
        <v>9561.33</v>
      </c>
      <c r="G984" s="109" t="n">
        <v>29317.88</v>
      </c>
      <c r="H984" s="109" t="n">
        <v>5576.00666666667</v>
      </c>
      <c r="I984" s="109" t="n">
        <v>2947.351</v>
      </c>
      <c r="J984" s="109" t="s">
        <v>131</v>
      </c>
      <c r="K984" s="109" t="n">
        <v>68439.4565555555</v>
      </c>
      <c r="L984" s="109" t="n">
        <v>195025.972756679</v>
      </c>
      <c r="M984" s="109" t="n">
        <v>101269.212960899</v>
      </c>
      <c r="N984" s="109" t="s">
        <v>131</v>
      </c>
      <c r="O984" s="110" t="s">
        <v>1090</v>
      </c>
    </row>
    <row r="985" s="111" customFormat="true" ht="20.1" hidden="false" customHeight="true" outlineLevel="0" collapsed="false">
      <c r="A985" s="106" t="s">
        <v>1092</v>
      </c>
      <c r="B985" s="107" t="s">
        <v>1093</v>
      </c>
      <c r="C985" s="108" t="n">
        <v>405</v>
      </c>
      <c r="D985" s="109" t="n">
        <v>5287.37588652482</v>
      </c>
      <c r="E985" s="109" t="n">
        <v>53934.375</v>
      </c>
      <c r="F985" s="109" t="n">
        <v>101331.266666667</v>
      </c>
      <c r="G985" s="109" t="n">
        <v>58939.4366666667</v>
      </c>
      <c r="H985" s="109" t="n">
        <v>11207.5033333333</v>
      </c>
      <c r="I985" s="109" t="n">
        <v>19860.7383333333</v>
      </c>
      <c r="J985" s="109" t="s">
        <v>131</v>
      </c>
      <c r="K985" s="109" t="n">
        <v>250560.695886525</v>
      </c>
      <c r="L985" s="109" t="n">
        <v>277142.171812123</v>
      </c>
      <c r="M985" s="109" t="n">
        <v>21265.1807404784</v>
      </c>
      <c r="N985" s="109" t="s">
        <v>131</v>
      </c>
      <c r="O985" s="110" t="s">
        <v>1092</v>
      </c>
    </row>
    <row r="986" s="111" customFormat="true" ht="20.1" hidden="false" customHeight="true" outlineLevel="0" collapsed="false">
      <c r="A986" s="106" t="s">
        <v>1094</v>
      </c>
      <c r="B986" s="107" t="s">
        <v>1095</v>
      </c>
      <c r="C986" s="108" t="n">
        <v>705</v>
      </c>
      <c r="D986" s="109" t="n">
        <v>2291.66666666667</v>
      </c>
      <c r="E986" s="109" t="n">
        <v>36621.3333333333</v>
      </c>
      <c r="F986" s="109" t="n">
        <v>38914.9733333333</v>
      </c>
      <c r="G986" s="109" t="n">
        <v>109065.77</v>
      </c>
      <c r="H986" s="109" t="n">
        <v>20747.1266666667</v>
      </c>
      <c r="I986" s="109" t="n">
        <v>10037.1663333333</v>
      </c>
      <c r="J986" s="109" t="s">
        <v>131</v>
      </c>
      <c r="K986" s="109" t="n">
        <v>217678.036333333</v>
      </c>
      <c r="L986" s="109" t="n">
        <v>482432.669450732</v>
      </c>
      <c r="M986" s="109" t="n">
        <v>211803.706493919</v>
      </c>
      <c r="N986" s="109" t="s">
        <v>131</v>
      </c>
      <c r="O986" s="110" t="s">
        <v>1094</v>
      </c>
    </row>
    <row r="987" s="111" customFormat="true" ht="20.1" hidden="false" customHeight="true" outlineLevel="0" collapsed="false">
      <c r="A987" s="106" t="s">
        <v>1096</v>
      </c>
      <c r="B987" s="107" t="s">
        <v>1097</v>
      </c>
      <c r="C987" s="108" t="n">
        <v>232</v>
      </c>
      <c r="D987" s="109" t="n">
        <v>3222.22222222222</v>
      </c>
      <c r="E987" s="109" t="n">
        <v>18279</v>
      </c>
      <c r="F987" s="109" t="n">
        <v>19633.5466666667</v>
      </c>
      <c r="G987" s="109" t="n">
        <v>32289.6166666667</v>
      </c>
      <c r="H987" s="109" t="n">
        <v>6118.18666666667</v>
      </c>
      <c r="I987" s="109" t="n">
        <v>638.473</v>
      </c>
      <c r="J987" s="109" t="s">
        <v>131</v>
      </c>
      <c r="K987" s="109" t="n">
        <v>80181.0452222222</v>
      </c>
      <c r="L987" s="109" t="n">
        <v>158757.984840525</v>
      </c>
      <c r="M987" s="109" t="n">
        <v>62861.551694642</v>
      </c>
      <c r="N987" s="109" t="s">
        <v>131</v>
      </c>
      <c r="O987" s="110" t="s">
        <v>1096</v>
      </c>
    </row>
    <row r="988" s="111" customFormat="true" ht="20.1" hidden="false" customHeight="true" outlineLevel="0" collapsed="false">
      <c r="A988" s="106" t="s">
        <v>1098</v>
      </c>
      <c r="B988" s="107" t="s">
        <v>1099</v>
      </c>
      <c r="C988" s="108" t="n">
        <v>731</v>
      </c>
      <c r="D988" s="109" t="n">
        <v>2207.7519379845</v>
      </c>
      <c r="E988" s="109" t="n">
        <v>59366.6666666667</v>
      </c>
      <c r="F988" s="109" t="n">
        <v>141175.2</v>
      </c>
      <c r="G988" s="109" t="n">
        <v>65923.0133333333</v>
      </c>
      <c r="H988" s="109" t="n">
        <v>12481.8166666667</v>
      </c>
      <c r="I988" s="109" t="n">
        <v>11329.1383333333</v>
      </c>
      <c r="J988" s="109" t="s">
        <v>131</v>
      </c>
      <c r="K988" s="109" t="n">
        <v>292483.586937984</v>
      </c>
      <c r="L988" s="109" t="n">
        <v>500224.512579412</v>
      </c>
      <c r="M988" s="109" t="n">
        <v>166192.740513142</v>
      </c>
      <c r="N988" s="109" t="s">
        <v>131</v>
      </c>
      <c r="O988" s="110" t="s">
        <v>1098</v>
      </c>
    </row>
    <row r="989" s="111" customFormat="true" ht="20.1" hidden="false" customHeight="true" outlineLevel="0" collapsed="false">
      <c r="A989" s="106" t="s">
        <v>1100</v>
      </c>
      <c r="B989" s="107" t="s">
        <v>1101</v>
      </c>
      <c r="C989" s="108" t="n">
        <v>2955</v>
      </c>
      <c r="D989" s="109" t="n">
        <v>13480.6666666667</v>
      </c>
      <c r="E989" s="109" t="n">
        <v>160339</v>
      </c>
      <c r="F989" s="109" t="n">
        <v>660074.213333333</v>
      </c>
      <c r="G989" s="109" t="n">
        <v>435051.75</v>
      </c>
      <c r="H989" s="109" t="n">
        <v>82447.19</v>
      </c>
      <c r="I989" s="109" t="n">
        <v>72547.1156666667</v>
      </c>
      <c r="J989" s="109" t="s">
        <v>131</v>
      </c>
      <c r="K989" s="109" t="n">
        <v>1423939.93566667</v>
      </c>
      <c r="L989" s="109" t="n">
        <v>2022111.4017403</v>
      </c>
      <c r="M989" s="109" t="n">
        <v>478537.17285891</v>
      </c>
      <c r="N989" s="109" t="s">
        <v>131</v>
      </c>
      <c r="O989" s="110" t="s">
        <v>1100</v>
      </c>
    </row>
    <row r="990" s="111" customFormat="true" ht="20.1" hidden="false" customHeight="true" outlineLevel="0" collapsed="false">
      <c r="A990" s="106" t="s">
        <v>1102</v>
      </c>
      <c r="B990" s="107" t="s">
        <v>1103</v>
      </c>
      <c r="C990" s="108" t="n">
        <v>2675</v>
      </c>
      <c r="D990" s="109" t="n">
        <v>15765.3333333333</v>
      </c>
      <c r="E990" s="109" t="n">
        <v>137130</v>
      </c>
      <c r="F990" s="109" t="n">
        <v>188726.840833333</v>
      </c>
      <c r="G990" s="109" t="n">
        <v>328173.28</v>
      </c>
      <c r="H990" s="109" t="n">
        <v>62165.37</v>
      </c>
      <c r="I990" s="109" t="n">
        <v>38062.3943333333</v>
      </c>
      <c r="J990" s="109" t="s">
        <v>131</v>
      </c>
      <c r="K990" s="109" t="n">
        <v>770023.2185</v>
      </c>
      <c r="L990" s="109" t="n">
        <v>1830506.9372776</v>
      </c>
      <c r="M990" s="109" t="n">
        <v>848386.975022081</v>
      </c>
      <c r="N990" s="109" t="s">
        <v>131</v>
      </c>
      <c r="O990" s="110" t="s">
        <v>1102</v>
      </c>
    </row>
    <row r="991" s="111" customFormat="true" ht="20.1" hidden="false" customHeight="true" outlineLevel="0" collapsed="false">
      <c r="A991" s="106" t="s">
        <v>1104</v>
      </c>
      <c r="B991" s="107" t="s">
        <v>1105</v>
      </c>
      <c r="C991" s="108" t="n">
        <v>3868</v>
      </c>
      <c r="D991" s="109" t="n">
        <v>30639.3798449612</v>
      </c>
      <c r="E991" s="109" t="n">
        <v>256281</v>
      </c>
      <c r="F991" s="109" t="n">
        <v>991685.346666667</v>
      </c>
      <c r="G991" s="109" t="n">
        <v>431941.296666667</v>
      </c>
      <c r="H991" s="109" t="n">
        <v>81926.6833333333</v>
      </c>
      <c r="I991" s="109" t="n">
        <v>83169.4966666667</v>
      </c>
      <c r="J991" s="109" t="s">
        <v>131</v>
      </c>
      <c r="K991" s="109" t="n">
        <v>1875643.20317829</v>
      </c>
      <c r="L991" s="109" t="n">
        <v>2704316.08653246</v>
      </c>
      <c r="M991" s="109" t="n">
        <v>662938.30668333</v>
      </c>
      <c r="N991" s="109" t="s">
        <v>131</v>
      </c>
      <c r="O991" s="110" t="s">
        <v>1104</v>
      </c>
    </row>
    <row r="992" s="111" customFormat="true" ht="20.1" hidden="false" customHeight="true" outlineLevel="0" collapsed="false">
      <c r="A992" s="106" t="s">
        <v>1106</v>
      </c>
      <c r="B992" s="107" t="s">
        <v>1107</v>
      </c>
      <c r="C992" s="108" t="n">
        <v>3378</v>
      </c>
      <c r="D992" s="109" t="n">
        <v>11993.6111111111</v>
      </c>
      <c r="E992" s="109" t="n">
        <v>188123.529411765</v>
      </c>
      <c r="F992" s="109" t="n">
        <v>386527.856666667</v>
      </c>
      <c r="G992" s="109" t="n">
        <v>451349.986666667</v>
      </c>
      <c r="H992" s="109" t="n">
        <v>85562.4133333333</v>
      </c>
      <c r="I992" s="109" t="n">
        <v>59342.7303333333</v>
      </c>
      <c r="J992" s="109" t="s">
        <v>131</v>
      </c>
      <c r="K992" s="109" t="n">
        <v>1182900.12752288</v>
      </c>
      <c r="L992" s="109" t="n">
        <v>2333415.34939297</v>
      </c>
      <c r="M992" s="109" t="n">
        <v>920412.177496079</v>
      </c>
      <c r="N992" s="109" t="s">
        <v>131</v>
      </c>
      <c r="O992" s="110" t="s">
        <v>1106</v>
      </c>
    </row>
    <row r="993" s="111" customFormat="true" ht="20.1" hidden="false" customHeight="true" outlineLevel="0" collapsed="false">
      <c r="A993" s="106"/>
      <c r="B993" s="107"/>
      <c r="C993" s="108"/>
      <c r="D993" s="109"/>
      <c r="E993" s="109"/>
      <c r="F993" s="109"/>
      <c r="G993" s="109"/>
      <c r="H993" s="109"/>
      <c r="I993" s="109"/>
      <c r="J993" s="109"/>
      <c r="K993" s="109"/>
      <c r="L993" s="109"/>
      <c r="M993" s="109"/>
      <c r="N993" s="109"/>
      <c r="O993" s="110"/>
    </row>
    <row r="994" s="111" customFormat="true" ht="20.1" hidden="false" customHeight="true" outlineLevel="0" collapsed="false">
      <c r="A994" s="106" t="n">
        <v>75</v>
      </c>
      <c r="B994" s="107" t="s">
        <v>1030</v>
      </c>
      <c r="C994" s="108"/>
      <c r="D994" s="109"/>
      <c r="E994" s="109"/>
      <c r="F994" s="109"/>
      <c r="G994" s="109"/>
      <c r="H994" s="109"/>
      <c r="I994" s="109"/>
      <c r="J994" s="109"/>
      <c r="K994" s="109"/>
      <c r="L994" s="109"/>
      <c r="M994" s="109"/>
      <c r="O994" s="110" t="n">
        <v>75</v>
      </c>
    </row>
    <row r="995" s="111" customFormat="true" ht="20.1" hidden="false" customHeight="true" outlineLevel="0" collapsed="false">
      <c r="A995" s="106"/>
      <c r="B995" s="107"/>
      <c r="C995" s="108"/>
      <c r="D995" s="109"/>
      <c r="E995" s="109"/>
      <c r="F995" s="109"/>
      <c r="G995" s="109"/>
      <c r="H995" s="109"/>
      <c r="I995" s="109"/>
      <c r="J995" s="109"/>
      <c r="K995" s="109"/>
      <c r="L995" s="109"/>
      <c r="M995" s="109"/>
      <c r="N995" s="109"/>
      <c r="O995" s="110"/>
    </row>
    <row r="996" s="111" customFormat="true" ht="20.1" hidden="false" customHeight="true" outlineLevel="0" collapsed="false">
      <c r="A996" s="106" t="s">
        <v>1108</v>
      </c>
      <c r="B996" s="107" t="s">
        <v>1109</v>
      </c>
      <c r="C996" s="108" t="n">
        <v>3828</v>
      </c>
      <c r="D996" s="109" t="n">
        <v>24657.3333333333</v>
      </c>
      <c r="E996" s="109" t="n">
        <v>239075.666666667</v>
      </c>
      <c r="F996" s="109" t="n">
        <v>439374.843333333</v>
      </c>
      <c r="G996" s="109" t="n">
        <v>472382.803333333</v>
      </c>
      <c r="H996" s="109" t="n">
        <v>89731.07</v>
      </c>
      <c r="I996" s="109" t="n">
        <v>63326.6773333333</v>
      </c>
      <c r="J996" s="109" t="s">
        <v>131</v>
      </c>
      <c r="K996" s="109" t="n">
        <v>1328548.394</v>
      </c>
      <c r="L996" s="109" t="n">
        <v>2673730.53959094</v>
      </c>
      <c r="M996" s="109" t="n">
        <v>1076145.71647275</v>
      </c>
      <c r="N996" s="109" t="s">
        <v>131</v>
      </c>
      <c r="O996" s="110" t="s">
        <v>1108</v>
      </c>
    </row>
    <row r="997" s="111" customFormat="true" ht="20.1" hidden="false" customHeight="true" outlineLevel="0" collapsed="false">
      <c r="A997" s="106" t="s">
        <v>1110</v>
      </c>
      <c r="B997" s="107" t="s">
        <v>1111</v>
      </c>
      <c r="C997" s="108" t="n">
        <v>3750</v>
      </c>
      <c r="D997" s="109" t="n">
        <v>18826.9503546099</v>
      </c>
      <c r="E997" s="109" t="n">
        <v>378358.125</v>
      </c>
      <c r="F997" s="109" t="n">
        <v>640407.5825</v>
      </c>
      <c r="G997" s="109" t="n">
        <v>594941.266666667</v>
      </c>
      <c r="H997" s="109" t="n">
        <v>112860.026666667</v>
      </c>
      <c r="I997" s="109" t="n">
        <v>157476.308</v>
      </c>
      <c r="J997" s="109" t="s">
        <v>131</v>
      </c>
      <c r="K997" s="109" t="n">
        <v>1902870.25918794</v>
      </c>
      <c r="L997" s="109" t="n">
        <v>2614246.18086667</v>
      </c>
      <c r="M997" s="109" t="n">
        <v>569100.73734298</v>
      </c>
      <c r="N997" s="109" t="s">
        <v>131</v>
      </c>
      <c r="O997" s="110" t="s">
        <v>1110</v>
      </c>
    </row>
    <row r="998" s="111" customFormat="true" ht="20.1" hidden="false" customHeight="true" outlineLevel="0" collapsed="false">
      <c r="A998" s="106"/>
      <c r="B998" s="107"/>
      <c r="C998" s="108"/>
      <c r="D998" s="109"/>
      <c r="E998" s="109"/>
      <c r="F998" s="109"/>
      <c r="G998" s="109"/>
      <c r="H998" s="109"/>
      <c r="I998" s="109"/>
      <c r="J998" s="109"/>
      <c r="K998" s="109"/>
      <c r="L998" s="109"/>
      <c r="M998" s="109"/>
      <c r="N998" s="109"/>
      <c r="O998" s="110"/>
    </row>
    <row r="999" s="111" customFormat="true" ht="20.1" hidden="false" customHeight="true" outlineLevel="0" collapsed="false">
      <c r="A999" s="128" t="n">
        <v>76</v>
      </c>
      <c r="B999" s="126" t="s">
        <v>164</v>
      </c>
      <c r="C999" s="108"/>
      <c r="D999" s="109"/>
      <c r="E999" s="109"/>
      <c r="F999" s="109"/>
      <c r="G999" s="109"/>
      <c r="H999" s="109"/>
      <c r="I999" s="109"/>
      <c r="J999" s="109"/>
      <c r="K999" s="109"/>
      <c r="L999" s="109"/>
      <c r="M999" s="109"/>
      <c r="O999" s="129" t="n">
        <v>76</v>
      </c>
    </row>
    <row r="1000" s="111" customFormat="true" ht="20.1" hidden="false" customHeight="true" outlineLevel="0" collapsed="false">
      <c r="A1000" s="106"/>
      <c r="B1000" s="107"/>
      <c r="C1000" s="108"/>
      <c r="D1000" s="109"/>
      <c r="E1000" s="109"/>
      <c r="F1000" s="109"/>
      <c r="G1000" s="109"/>
      <c r="H1000" s="109"/>
      <c r="I1000" s="109"/>
      <c r="J1000" s="109"/>
      <c r="K1000" s="109"/>
      <c r="L1000" s="109"/>
      <c r="M1000" s="109"/>
      <c r="N1000" s="109"/>
      <c r="O1000" s="110"/>
    </row>
    <row r="1001" s="111" customFormat="true" ht="20.1" hidden="false" customHeight="true" outlineLevel="0" collapsed="false">
      <c r="A1001" s="106" t="s">
        <v>187</v>
      </c>
      <c r="B1001" s="107" t="s">
        <v>1112</v>
      </c>
      <c r="C1001" s="108" t="n">
        <v>3743</v>
      </c>
      <c r="D1001" s="109" t="n">
        <v>7412.33333333333</v>
      </c>
      <c r="E1001" s="109" t="n">
        <v>287253</v>
      </c>
      <c r="F1001" s="109" t="n">
        <v>872576.47</v>
      </c>
      <c r="G1001" s="109" t="n">
        <v>710860.733333333</v>
      </c>
      <c r="H1001" s="109" t="n">
        <v>135001.61</v>
      </c>
      <c r="I1001" s="109" t="n">
        <v>113914.694666667</v>
      </c>
      <c r="J1001" s="109" t="s">
        <v>131</v>
      </c>
      <c r="K1001" s="109" t="n">
        <v>2127018.84133333</v>
      </c>
      <c r="L1001" s="109" t="n">
        <v>2608918.01996833</v>
      </c>
      <c r="M1001" s="109" t="n">
        <v>385519.342907998</v>
      </c>
      <c r="N1001" s="109" t="s">
        <v>131</v>
      </c>
      <c r="O1001" s="110" t="s">
        <v>187</v>
      </c>
    </row>
    <row r="1002" s="111" customFormat="true" ht="20.1" hidden="false" customHeight="true" outlineLevel="0" collapsed="false">
      <c r="A1002" s="106" t="s">
        <v>189</v>
      </c>
      <c r="B1002" s="107" t="s">
        <v>1113</v>
      </c>
      <c r="C1002" s="108" t="n">
        <v>3539</v>
      </c>
      <c r="D1002" s="109" t="n">
        <v>19704.8888888889</v>
      </c>
      <c r="E1002" s="109" t="n">
        <v>222272</v>
      </c>
      <c r="F1002" s="109" t="n">
        <v>217001.065151515</v>
      </c>
      <c r="G1002" s="109" t="n">
        <v>464890.303333333</v>
      </c>
      <c r="H1002" s="109" t="n">
        <v>88219.3066666667</v>
      </c>
      <c r="I1002" s="109" t="n">
        <v>70936.844</v>
      </c>
      <c r="J1002" s="109" t="s">
        <v>131</v>
      </c>
      <c r="K1002" s="109" t="n">
        <v>1083024.4080404</v>
      </c>
      <c r="L1002" s="109" t="n">
        <v>2454376.56508897</v>
      </c>
      <c r="M1002" s="109" t="n">
        <v>1097081.72563885</v>
      </c>
      <c r="N1002" s="109" t="s">
        <v>131</v>
      </c>
      <c r="O1002" s="110" t="s">
        <v>189</v>
      </c>
    </row>
    <row r="1003" s="111" customFormat="true" ht="20.1" hidden="false" customHeight="true" outlineLevel="0" collapsed="false">
      <c r="A1003" s="106" t="s">
        <v>350</v>
      </c>
      <c r="B1003" s="107" t="s">
        <v>1114</v>
      </c>
      <c r="C1003" s="108" t="n">
        <v>262</v>
      </c>
      <c r="D1003" s="109" t="n">
        <v>3325.33333333333</v>
      </c>
      <c r="E1003" s="109" t="n">
        <v>12285.6666666667</v>
      </c>
      <c r="F1003" s="109" t="n">
        <v>31279.7433333333</v>
      </c>
      <c r="G1003" s="109" t="n">
        <v>30014.47</v>
      </c>
      <c r="H1003" s="109" t="n">
        <v>5688.84666666667</v>
      </c>
      <c r="I1003" s="109" t="n">
        <v>2237.631</v>
      </c>
      <c r="J1003" s="109" t="s">
        <v>131</v>
      </c>
      <c r="K1003" s="109" t="n">
        <v>84831.691</v>
      </c>
      <c r="L1003" s="109" t="n">
        <v>179287.034604386</v>
      </c>
      <c r="M1003" s="109" t="n">
        <v>75564.2748835085</v>
      </c>
      <c r="N1003" s="109" t="s">
        <v>131</v>
      </c>
      <c r="O1003" s="110" t="s">
        <v>350</v>
      </c>
    </row>
    <row r="1004" s="111" customFormat="true" ht="20.1" hidden="false" customHeight="true" outlineLevel="0" collapsed="false">
      <c r="A1004" s="106" t="s">
        <v>191</v>
      </c>
      <c r="B1004" s="107" t="s">
        <v>1115</v>
      </c>
      <c r="C1004" s="108" t="n">
        <v>504</v>
      </c>
      <c r="D1004" s="109" t="n">
        <v>2329.11111111111</v>
      </c>
      <c r="E1004" s="109" t="n">
        <v>31714.75</v>
      </c>
      <c r="F1004" s="109" t="n">
        <v>27648.875</v>
      </c>
      <c r="G1004" s="109" t="n">
        <v>132132.72</v>
      </c>
      <c r="H1004" s="109" t="n">
        <v>25050.8933333333</v>
      </c>
      <c r="I1004" s="109" t="n">
        <v>2385.83033333333</v>
      </c>
      <c r="J1004" s="109" t="s">
        <v>131</v>
      </c>
      <c r="K1004" s="109" t="n">
        <v>221262.179777778</v>
      </c>
      <c r="L1004" s="109" t="n">
        <v>344888.036032864</v>
      </c>
      <c r="M1004" s="109" t="n">
        <v>98900.6850040689</v>
      </c>
      <c r="N1004" s="109" t="s">
        <v>131</v>
      </c>
      <c r="O1004" s="110" t="s">
        <v>191</v>
      </c>
    </row>
    <row r="1005" s="111" customFormat="true" ht="20.1" hidden="false" customHeight="true" outlineLevel="0" collapsed="false">
      <c r="A1005" s="106" t="s">
        <v>353</v>
      </c>
      <c r="B1005" s="107" t="s">
        <v>1116</v>
      </c>
      <c r="C1005" s="108" t="n">
        <v>1008</v>
      </c>
      <c r="D1005" s="109" t="n">
        <v>6470.66666666667</v>
      </c>
      <c r="E1005" s="109" t="n">
        <v>60140</v>
      </c>
      <c r="F1005" s="109" t="n">
        <v>83703.8766666667</v>
      </c>
      <c r="G1005" s="109" t="n">
        <v>240026.383333333</v>
      </c>
      <c r="H1005" s="109" t="n">
        <v>45516.4766666667</v>
      </c>
      <c r="I1005" s="109" t="n">
        <v>14375.614</v>
      </c>
      <c r="J1005" s="109" t="s">
        <v>131</v>
      </c>
      <c r="K1005" s="109" t="n">
        <v>450233.017333333</v>
      </c>
      <c r="L1005" s="109" t="n">
        <v>689776.072065728</v>
      </c>
      <c r="M1005" s="109" t="n">
        <v>191634.443785916</v>
      </c>
      <c r="N1005" s="109" t="s">
        <v>131</v>
      </c>
      <c r="O1005" s="110" t="s">
        <v>353</v>
      </c>
    </row>
    <row r="1006" s="111" customFormat="true" ht="20.1" hidden="false" customHeight="true" outlineLevel="0" collapsed="false">
      <c r="A1006" s="106" t="s">
        <v>355</v>
      </c>
      <c r="B1006" s="107" t="s">
        <v>1117</v>
      </c>
      <c r="C1006" s="108" t="n">
        <v>625</v>
      </c>
      <c r="D1006" s="109" t="n">
        <v>3291.63120567376</v>
      </c>
      <c r="E1006" s="109" t="n">
        <v>46236.6666666667</v>
      </c>
      <c r="F1006" s="109" t="n">
        <v>133605.303333333</v>
      </c>
      <c r="G1006" s="109" t="n">
        <v>96736.82</v>
      </c>
      <c r="H1006" s="109" t="n">
        <v>18368.8133333333</v>
      </c>
      <c r="I1006" s="109" t="n">
        <v>41036.49</v>
      </c>
      <c r="J1006" s="109" t="s">
        <v>131</v>
      </c>
      <c r="K1006" s="109" t="n">
        <v>339275.724539007</v>
      </c>
      <c r="L1006" s="109" t="n">
        <v>427688.536747103</v>
      </c>
      <c r="M1006" s="109" t="n">
        <v>70730.2497664768</v>
      </c>
      <c r="N1006" s="109" t="s">
        <v>131</v>
      </c>
      <c r="O1006" s="110" t="s">
        <v>355</v>
      </c>
    </row>
    <row r="1007" s="111" customFormat="true" ht="20.1" hidden="false" customHeight="true" outlineLevel="0" collapsed="false">
      <c r="A1007" s="106" t="s">
        <v>193</v>
      </c>
      <c r="B1007" s="107" t="s">
        <v>1118</v>
      </c>
      <c r="C1007" s="108" t="n">
        <v>649</v>
      </c>
      <c r="D1007" s="109" t="n">
        <v>2066.4</v>
      </c>
      <c r="E1007" s="109" t="n">
        <v>39918.2089552239</v>
      </c>
      <c r="F1007" s="109" t="n">
        <v>206877.045833333</v>
      </c>
      <c r="G1007" s="109" t="n">
        <v>107576.376666667</v>
      </c>
      <c r="H1007" s="109" t="n">
        <v>20436.2733333333</v>
      </c>
      <c r="I1007" s="109" t="n">
        <v>11056.4116666667</v>
      </c>
      <c r="J1007" s="109" t="s">
        <v>131</v>
      </c>
      <c r="K1007" s="109" t="n">
        <v>387930.716455224</v>
      </c>
      <c r="L1007" s="109" t="n">
        <v>444111.776558192</v>
      </c>
      <c r="M1007" s="109" t="n">
        <v>44944.8480823745</v>
      </c>
      <c r="N1007" s="109" t="s">
        <v>131</v>
      </c>
      <c r="O1007" s="110" t="s">
        <v>193</v>
      </c>
    </row>
    <row r="1008" s="111" customFormat="true" ht="20.1" hidden="false" customHeight="true" outlineLevel="0" collapsed="false">
      <c r="A1008" s="106" t="s">
        <v>195</v>
      </c>
      <c r="B1008" s="107" t="s">
        <v>1119</v>
      </c>
      <c r="C1008" s="108" t="n">
        <v>283</v>
      </c>
      <c r="D1008" s="109" t="n">
        <v>865</v>
      </c>
      <c r="E1008" s="109" t="n">
        <v>14460.6666666667</v>
      </c>
      <c r="F1008" s="109" t="n">
        <v>22710.3833333333</v>
      </c>
      <c r="G1008" s="109" t="n">
        <v>59061.06</v>
      </c>
      <c r="H1008" s="109" t="n">
        <v>11170.35</v>
      </c>
      <c r="I1008" s="109" t="n">
        <v>1114.63</v>
      </c>
      <c r="J1008" s="109" t="s">
        <v>131</v>
      </c>
      <c r="K1008" s="109" t="n">
        <v>109382.09</v>
      </c>
      <c r="L1008" s="109" t="n">
        <v>193657.369439088</v>
      </c>
      <c r="M1008" s="109" t="n">
        <v>67420.2235512707</v>
      </c>
      <c r="N1008" s="109" t="s">
        <v>131</v>
      </c>
      <c r="O1008" s="110" t="s">
        <v>195</v>
      </c>
    </row>
    <row r="1009" s="111" customFormat="true" ht="20.1" hidden="false" customHeight="true" outlineLevel="0" collapsed="false">
      <c r="A1009" s="106" t="s">
        <v>199</v>
      </c>
      <c r="B1009" s="107" t="s">
        <v>1120</v>
      </c>
      <c r="C1009" s="108" t="n">
        <v>354</v>
      </c>
      <c r="D1009" s="109" t="n">
        <v>3242.55319148936</v>
      </c>
      <c r="E1009" s="109" t="n">
        <v>14804.0625</v>
      </c>
      <c r="F1009" s="109" t="n">
        <v>5150.535</v>
      </c>
      <c r="G1009" s="109" t="n">
        <v>44347.6666666667</v>
      </c>
      <c r="H1009" s="109" t="n">
        <v>8383.09666666667</v>
      </c>
      <c r="I1009" s="109" t="n">
        <v>1658.052</v>
      </c>
      <c r="J1009" s="109" t="s">
        <v>131</v>
      </c>
      <c r="K1009" s="109" t="n">
        <v>77585.9660248227</v>
      </c>
      <c r="L1009" s="109" t="n">
        <v>242242.787213559</v>
      </c>
      <c r="M1009" s="109" t="n">
        <v>131725.456950989</v>
      </c>
      <c r="N1009" s="109" t="s">
        <v>131</v>
      </c>
      <c r="O1009" s="110" t="s">
        <v>199</v>
      </c>
    </row>
    <row r="1010" s="111" customFormat="true" ht="20.1" hidden="false" customHeight="true" outlineLevel="0" collapsed="false">
      <c r="A1010" s="106" t="s">
        <v>203</v>
      </c>
      <c r="B1010" s="107" t="s">
        <v>1121</v>
      </c>
      <c r="C1010" s="108" t="n">
        <v>129</v>
      </c>
      <c r="D1010" s="109" t="n">
        <v>1568.8</v>
      </c>
      <c r="E1010" s="109" t="n">
        <v>8243.75</v>
      </c>
      <c r="F1010" s="109" t="n">
        <v>15653.950952381</v>
      </c>
      <c r="G1010" s="109" t="n">
        <v>29339.72</v>
      </c>
      <c r="H1010" s="109" t="n">
        <v>5572.68333333333</v>
      </c>
      <c r="I1010" s="109" t="n">
        <v>12011.8276666667</v>
      </c>
      <c r="J1010" s="109" t="s">
        <v>131</v>
      </c>
      <c r="K1010" s="109" t="n">
        <v>72390.731952381</v>
      </c>
      <c r="L1010" s="109" t="n">
        <v>88274.9139846021</v>
      </c>
      <c r="M1010" s="109" t="n">
        <v>12707.3456257769</v>
      </c>
      <c r="N1010" s="109" t="s">
        <v>131</v>
      </c>
      <c r="O1010" s="110" t="s">
        <v>203</v>
      </c>
    </row>
    <row r="1011" s="111" customFormat="true" ht="20.1" hidden="false" customHeight="true" outlineLevel="0" collapsed="false">
      <c r="A1011" s="106" t="s">
        <v>207</v>
      </c>
      <c r="B1011" s="107" t="s">
        <v>1122</v>
      </c>
      <c r="C1011" s="108" t="n">
        <v>21792</v>
      </c>
      <c r="D1011" s="109" t="n">
        <v>17513.3333333333</v>
      </c>
      <c r="E1011" s="109" t="n">
        <v>1479872.33333333</v>
      </c>
      <c r="F1011" s="109" t="n">
        <v>2537391.13</v>
      </c>
      <c r="G1011" s="109" t="n">
        <v>2752957.57666667</v>
      </c>
      <c r="H1011" s="109" t="n">
        <v>521734.2</v>
      </c>
      <c r="I1011" s="109" t="n">
        <v>683486.147666667</v>
      </c>
      <c r="J1011" s="109" t="s">
        <v>131</v>
      </c>
      <c r="K1011" s="109" t="n">
        <v>7992954.721</v>
      </c>
      <c r="L1011" s="109" t="n">
        <v>17215954.122572</v>
      </c>
      <c r="M1011" s="109" t="n">
        <v>7378399.52125762</v>
      </c>
      <c r="N1011" s="109" t="s">
        <v>131</v>
      </c>
      <c r="O1011" s="110" t="s">
        <v>207</v>
      </c>
    </row>
    <row r="1012" s="111" customFormat="true" ht="20.1" hidden="false" customHeight="true" outlineLevel="0" collapsed="false">
      <c r="A1012" s="106" t="s">
        <v>209</v>
      </c>
      <c r="B1012" s="107" t="s">
        <v>1123</v>
      </c>
      <c r="C1012" s="108" t="n">
        <v>1307</v>
      </c>
      <c r="D1012" s="109" t="n">
        <v>12962.6086956522</v>
      </c>
      <c r="E1012" s="109" t="n">
        <v>77454.8484848485</v>
      </c>
      <c r="F1012" s="109" t="n">
        <v>33398.8790909091</v>
      </c>
      <c r="G1012" s="109" t="n">
        <v>175790.38</v>
      </c>
      <c r="H1012" s="109" t="n">
        <v>33423.3633333333</v>
      </c>
      <c r="I1012" s="109" t="n">
        <v>25224.2393333333</v>
      </c>
      <c r="J1012" s="109" t="s">
        <v>131</v>
      </c>
      <c r="K1012" s="109" t="n">
        <v>358254.318938076</v>
      </c>
      <c r="L1012" s="109" t="n">
        <v>894382.268045542</v>
      </c>
      <c r="M1012" s="109" t="n">
        <v>428902.359285972</v>
      </c>
      <c r="N1012" s="109" t="s">
        <v>131</v>
      </c>
      <c r="O1012" s="110" t="s">
        <v>209</v>
      </c>
    </row>
    <row r="1013" s="111" customFormat="true" ht="20.1" hidden="false" customHeight="true" outlineLevel="0" collapsed="false">
      <c r="A1013" s="106" t="s">
        <v>211</v>
      </c>
      <c r="B1013" s="107" t="s">
        <v>1124</v>
      </c>
      <c r="C1013" s="108" t="n">
        <v>70</v>
      </c>
      <c r="D1013" s="109" t="n">
        <v>1317.20930232558</v>
      </c>
      <c r="E1013" s="109" t="n">
        <v>2807</v>
      </c>
      <c r="F1013" s="109" t="n">
        <v>2575.06666666667</v>
      </c>
      <c r="G1013" s="109" t="n">
        <v>9105.74333333333</v>
      </c>
      <c r="H1013" s="109" t="n">
        <v>1730.7</v>
      </c>
      <c r="I1013" s="109" t="n">
        <v>29.4213333333333</v>
      </c>
      <c r="J1013" s="109" t="s">
        <v>131</v>
      </c>
      <c r="K1013" s="109" t="n">
        <v>17565.1406356589</v>
      </c>
      <c r="L1013" s="109" t="n">
        <v>47901.1161156756</v>
      </c>
      <c r="M1013" s="109" t="n">
        <v>24268.7803840133</v>
      </c>
      <c r="N1013" s="109" t="s">
        <v>131</v>
      </c>
      <c r="O1013" s="110" t="s">
        <v>211</v>
      </c>
    </row>
    <row r="1014" s="111" customFormat="true" ht="20.1" hidden="false" customHeight="true" outlineLevel="0" collapsed="false">
      <c r="A1014" s="106" t="s">
        <v>215</v>
      </c>
      <c r="B1014" s="107" t="s">
        <v>961</v>
      </c>
      <c r="C1014" s="108" t="n">
        <v>378</v>
      </c>
      <c r="D1014" s="109" t="n">
        <v>1401.33333333333</v>
      </c>
      <c r="E1014" s="109" t="n">
        <v>20103.5</v>
      </c>
      <c r="F1014" s="109" t="n">
        <v>4920.63666666667</v>
      </c>
      <c r="G1014" s="109" t="n">
        <v>91973.2366666667</v>
      </c>
      <c r="H1014" s="109" t="n">
        <v>17505.6833333333</v>
      </c>
      <c r="I1014" s="109" t="n">
        <v>1179.80133333333</v>
      </c>
      <c r="J1014" s="109" t="s">
        <v>131</v>
      </c>
      <c r="K1014" s="109" t="n">
        <v>137084.191333333</v>
      </c>
      <c r="L1014" s="109" t="n">
        <v>258666.027024648</v>
      </c>
      <c r="M1014" s="109" t="n">
        <v>97265.4685530517</v>
      </c>
      <c r="N1014" s="109" t="s">
        <v>131</v>
      </c>
      <c r="O1014" s="110" t="s">
        <v>215</v>
      </c>
    </row>
    <row r="1015" s="111" customFormat="true" ht="20.1" hidden="false" customHeight="true" outlineLevel="0" collapsed="false">
      <c r="A1015" s="106" t="s">
        <v>219</v>
      </c>
      <c r="B1015" s="107" t="s">
        <v>1125</v>
      </c>
      <c r="C1015" s="108" t="n">
        <v>220</v>
      </c>
      <c r="D1015" s="109" t="n">
        <v>2407</v>
      </c>
      <c r="E1015" s="109" t="n">
        <v>11977.3333333333</v>
      </c>
      <c r="F1015" s="109" t="n">
        <v>15321.2066666667</v>
      </c>
      <c r="G1015" s="109" t="n">
        <v>31470.73</v>
      </c>
      <c r="H1015" s="109" t="n">
        <v>5970.66</v>
      </c>
      <c r="I1015" s="109" t="n">
        <v>2217.864</v>
      </c>
      <c r="J1015" s="109" t="s">
        <v>131</v>
      </c>
      <c r="K1015" s="109" t="n">
        <v>69364.794</v>
      </c>
      <c r="L1015" s="109" t="n">
        <v>150546.36493498</v>
      </c>
      <c r="M1015" s="109" t="n">
        <v>64945.2567479842</v>
      </c>
      <c r="N1015" s="109" t="s">
        <v>131</v>
      </c>
      <c r="O1015" s="110" t="s">
        <v>219</v>
      </c>
    </row>
    <row r="1016" s="111" customFormat="true" ht="20.1" hidden="false" customHeight="true" outlineLevel="0" collapsed="false">
      <c r="A1016" s="106" t="s">
        <v>221</v>
      </c>
      <c r="B1016" s="107" t="s">
        <v>1126</v>
      </c>
      <c r="C1016" s="108" t="n">
        <v>130</v>
      </c>
      <c r="D1016" s="109" t="n">
        <v>3346</v>
      </c>
      <c r="E1016" s="109" t="n">
        <v>6836.66666666667</v>
      </c>
      <c r="F1016" s="109" t="n">
        <v>1904.08333333333</v>
      </c>
      <c r="G1016" s="109" t="n">
        <v>13903.1966666667</v>
      </c>
      <c r="H1016" s="109" t="n">
        <v>2639.91</v>
      </c>
      <c r="I1016" s="109" t="n">
        <v>1728.21</v>
      </c>
      <c r="J1016" s="109" t="s">
        <v>131</v>
      </c>
      <c r="K1016" s="109" t="n">
        <v>30358.0666666667</v>
      </c>
      <c r="L1016" s="109" t="n">
        <v>88959.2156433975</v>
      </c>
      <c r="M1016" s="109" t="n">
        <v>46880.9191813846</v>
      </c>
      <c r="N1016" s="109" t="s">
        <v>131</v>
      </c>
      <c r="O1016" s="110" t="s">
        <v>221</v>
      </c>
    </row>
    <row r="1017" s="111" customFormat="true" ht="20.1" hidden="false" customHeight="true" outlineLevel="0" collapsed="false">
      <c r="A1017" s="106" t="s">
        <v>364</v>
      </c>
      <c r="B1017" s="107" t="s">
        <v>1127</v>
      </c>
      <c r="C1017" s="108" t="n">
        <v>1667</v>
      </c>
      <c r="D1017" s="109" t="n">
        <v>4438.66666666667</v>
      </c>
      <c r="E1017" s="109" t="n">
        <v>77132.7272727273</v>
      </c>
      <c r="F1017" s="109" t="n">
        <v>79609.2609090909</v>
      </c>
      <c r="G1017" s="109" t="n">
        <v>185338.72</v>
      </c>
      <c r="H1017" s="109" t="n">
        <v>35125.5033333333</v>
      </c>
      <c r="I1017" s="109" t="n">
        <v>23865.3433333333</v>
      </c>
      <c r="J1017" s="109" t="s">
        <v>131</v>
      </c>
      <c r="K1017" s="109" t="n">
        <v>405510.221515152</v>
      </c>
      <c r="L1017" s="109" t="n">
        <v>1140730.86521187</v>
      </c>
      <c r="M1017" s="109" t="n">
        <v>588176.514957378</v>
      </c>
      <c r="N1017" s="109" t="s">
        <v>131</v>
      </c>
      <c r="O1017" s="110" t="s">
        <v>364</v>
      </c>
    </row>
    <row r="1018" s="111" customFormat="true" ht="20.1" hidden="false" customHeight="true" outlineLevel="0" collapsed="false">
      <c r="A1018" s="106" t="s">
        <v>223</v>
      </c>
      <c r="B1018" s="107" t="s">
        <v>1128</v>
      </c>
      <c r="C1018" s="108" t="n">
        <v>628</v>
      </c>
      <c r="D1018" s="109" t="n">
        <v>3152.90780141844</v>
      </c>
      <c r="E1018" s="109" t="n">
        <v>61507.1875</v>
      </c>
      <c r="F1018" s="109" t="n">
        <v>240721.815714286</v>
      </c>
      <c r="G1018" s="109" t="n">
        <v>101558.693333333</v>
      </c>
      <c r="H1018" s="109" t="n">
        <v>19255.85</v>
      </c>
      <c r="I1018" s="109" t="n">
        <v>43360.9146666667</v>
      </c>
      <c r="J1018" s="109" t="s">
        <v>131</v>
      </c>
      <c r="K1018" s="109" t="n">
        <v>469557.369015704</v>
      </c>
      <c r="L1018" s="109" t="n">
        <v>429741.441723489</v>
      </c>
      <c r="M1018" s="109" t="s">
        <v>131</v>
      </c>
      <c r="N1018" s="109" t="n">
        <v>11944.7781876644</v>
      </c>
      <c r="O1018" s="110" t="s">
        <v>223</v>
      </c>
    </row>
    <row r="1019" s="111" customFormat="true" ht="20.1" hidden="false" customHeight="true" outlineLevel="0" collapsed="false">
      <c r="A1019" s="106"/>
      <c r="B1019" s="107"/>
      <c r="C1019" s="108"/>
      <c r="D1019" s="109"/>
      <c r="E1019" s="109"/>
      <c r="F1019" s="109"/>
      <c r="G1019" s="109"/>
      <c r="H1019" s="109"/>
      <c r="I1019" s="109"/>
      <c r="J1019" s="109"/>
      <c r="K1019" s="109"/>
      <c r="L1019" s="109"/>
      <c r="M1019" s="109"/>
      <c r="N1019" s="109"/>
      <c r="O1019" s="110"/>
    </row>
    <row r="1020" s="111" customFormat="true" ht="20.1" hidden="false" customHeight="true" outlineLevel="0" collapsed="false">
      <c r="A1020" s="106" t="n">
        <v>76</v>
      </c>
      <c r="B1020" s="107" t="s">
        <v>1129</v>
      </c>
      <c r="C1020" s="108"/>
      <c r="D1020" s="109"/>
      <c r="E1020" s="109"/>
      <c r="F1020" s="109"/>
      <c r="G1020" s="109"/>
      <c r="H1020" s="109"/>
      <c r="I1020" s="109"/>
      <c r="J1020" s="109"/>
      <c r="K1020" s="109"/>
      <c r="L1020" s="109"/>
      <c r="M1020" s="109"/>
      <c r="O1020" s="110" t="n">
        <v>76</v>
      </c>
    </row>
    <row r="1021" s="111" customFormat="true" ht="20.1" hidden="false" customHeight="true" outlineLevel="0" collapsed="false">
      <c r="A1021" s="106"/>
      <c r="B1021" s="107"/>
      <c r="C1021" s="108"/>
      <c r="D1021" s="109"/>
      <c r="E1021" s="109"/>
      <c r="F1021" s="109"/>
      <c r="G1021" s="109"/>
      <c r="H1021" s="109"/>
      <c r="I1021" s="109"/>
      <c r="J1021" s="109"/>
      <c r="K1021" s="109"/>
      <c r="L1021" s="109"/>
      <c r="M1021" s="109"/>
      <c r="N1021" s="109"/>
      <c r="O1021" s="110"/>
    </row>
    <row r="1022" s="111" customFormat="true" ht="20.1" hidden="false" customHeight="true" outlineLevel="0" collapsed="false">
      <c r="A1022" s="106" t="s">
        <v>227</v>
      </c>
      <c r="B1022" s="107" t="s">
        <v>1130</v>
      </c>
      <c r="C1022" s="108" t="n">
        <v>363</v>
      </c>
      <c r="D1022" s="109" t="n">
        <v>3106.33333333333</v>
      </c>
      <c r="E1022" s="109" t="n">
        <v>20834</v>
      </c>
      <c r="F1022" s="109" t="n">
        <v>42662.7766666667</v>
      </c>
      <c r="G1022" s="109" t="n">
        <v>83922.16</v>
      </c>
      <c r="H1022" s="109" t="n">
        <v>15893.4133333333</v>
      </c>
      <c r="I1022" s="109" t="n">
        <v>4919.40533333333</v>
      </c>
      <c r="J1022" s="109" t="s">
        <v>131</v>
      </c>
      <c r="K1022" s="109" t="n">
        <v>171338.088666667</v>
      </c>
      <c r="L1022" s="109" t="n">
        <v>248401.502142718</v>
      </c>
      <c r="M1022" s="109" t="n">
        <v>61650.7307808407</v>
      </c>
      <c r="N1022" s="109" t="s">
        <v>131</v>
      </c>
      <c r="O1022" s="110" t="s">
        <v>227</v>
      </c>
    </row>
    <row r="1023" s="111" customFormat="true" ht="20.1" hidden="false" customHeight="true" outlineLevel="0" collapsed="false">
      <c r="A1023" s="106" t="s">
        <v>229</v>
      </c>
      <c r="B1023" s="107" t="s">
        <v>1131</v>
      </c>
      <c r="C1023" s="108" t="n">
        <v>445</v>
      </c>
      <c r="D1023" s="109" t="n">
        <v>3982.41134751773</v>
      </c>
      <c r="E1023" s="109" t="n">
        <v>26838.125</v>
      </c>
      <c r="F1023" s="109" t="n">
        <v>76488.0633333333</v>
      </c>
      <c r="G1023" s="109" t="n">
        <v>63434.5833333333</v>
      </c>
      <c r="H1023" s="109" t="n">
        <v>12048.02</v>
      </c>
      <c r="I1023" s="109" t="n">
        <v>13657.721</v>
      </c>
      <c r="J1023" s="109" t="s">
        <v>131</v>
      </c>
      <c r="K1023" s="109" t="n">
        <v>196448.924014184</v>
      </c>
      <c r="L1023" s="109" t="n">
        <v>304514.238163937</v>
      </c>
      <c r="M1023" s="109" t="n">
        <v>86452.2513198025</v>
      </c>
      <c r="N1023" s="109" t="s">
        <v>131</v>
      </c>
      <c r="O1023" s="110" t="s">
        <v>229</v>
      </c>
    </row>
    <row r="1024" s="111" customFormat="true" ht="20.1" hidden="false" customHeight="true" outlineLevel="0" collapsed="false">
      <c r="A1024" s="106" t="s">
        <v>233</v>
      </c>
      <c r="B1024" s="107" t="s">
        <v>1132</v>
      </c>
      <c r="C1024" s="108" t="n">
        <v>470</v>
      </c>
      <c r="D1024" s="109" t="n">
        <v>5908</v>
      </c>
      <c r="E1024" s="109" t="n">
        <v>79438.6666666667</v>
      </c>
      <c r="F1024" s="109" t="n">
        <v>810578.72</v>
      </c>
      <c r="G1024" s="109" t="n">
        <v>90289.96</v>
      </c>
      <c r="H1024" s="109" t="n">
        <v>17147.2966666667</v>
      </c>
      <c r="I1024" s="109" t="n">
        <v>59952.8196666667</v>
      </c>
      <c r="J1024" s="109" t="s">
        <v>131</v>
      </c>
      <c r="K1024" s="109" t="n">
        <v>1063315.463</v>
      </c>
      <c r="L1024" s="109" t="n">
        <v>321621.779633822</v>
      </c>
      <c r="M1024" s="109" t="s">
        <v>131</v>
      </c>
      <c r="N1024" s="109" t="n">
        <v>222508.105009853</v>
      </c>
      <c r="O1024" s="110" t="s">
        <v>233</v>
      </c>
    </row>
    <row r="1025" s="111" customFormat="true" ht="20.1" hidden="false" customHeight="true" outlineLevel="0" collapsed="false">
      <c r="A1025" s="106" t="s">
        <v>237</v>
      </c>
      <c r="B1025" s="107" t="s">
        <v>1133</v>
      </c>
      <c r="C1025" s="108" t="n">
        <v>74</v>
      </c>
      <c r="D1025" s="109" t="n">
        <v>1293</v>
      </c>
      <c r="E1025" s="109" t="n">
        <v>3518.33333333333</v>
      </c>
      <c r="F1025" s="109" t="n">
        <v>1789.40666666667</v>
      </c>
      <c r="G1025" s="109" t="n">
        <v>4636.07</v>
      </c>
      <c r="H1025" s="109" t="n">
        <v>869.923333333333</v>
      </c>
      <c r="I1025" s="109" t="n">
        <v>14.6886666666667</v>
      </c>
      <c r="J1025" s="109" t="s">
        <v>131</v>
      </c>
      <c r="K1025" s="109" t="n">
        <v>12121.422</v>
      </c>
      <c r="L1025" s="109" t="n">
        <v>50638.322750857</v>
      </c>
      <c r="M1025" s="109" t="n">
        <v>30813.5206006856</v>
      </c>
      <c r="N1025" s="109" t="s">
        <v>131</v>
      </c>
      <c r="O1025" s="110" t="s">
        <v>237</v>
      </c>
    </row>
    <row r="1026" s="111" customFormat="true" ht="20.1" hidden="false" customHeight="true" outlineLevel="0" collapsed="false">
      <c r="A1026" s="106" t="s">
        <v>239</v>
      </c>
      <c r="B1026" s="107" t="s">
        <v>1134</v>
      </c>
      <c r="C1026" s="108" t="n">
        <v>3519</v>
      </c>
      <c r="D1026" s="109" t="n">
        <v>17225.0666666667</v>
      </c>
      <c r="E1026" s="109" t="n">
        <v>237979.696969697</v>
      </c>
      <c r="F1026" s="109" t="n">
        <v>571507.508695652</v>
      </c>
      <c r="G1026" s="109" t="n">
        <v>432892.163333333</v>
      </c>
      <c r="H1026" s="109" t="n">
        <v>82114.77</v>
      </c>
      <c r="I1026" s="109" t="n">
        <v>105849.824666667</v>
      </c>
      <c r="J1026" s="109" t="s">
        <v>131</v>
      </c>
      <c r="K1026" s="109" t="n">
        <v>1447569.03033202</v>
      </c>
      <c r="L1026" s="109" t="n">
        <v>2439302.08384737</v>
      </c>
      <c r="M1026" s="109" t="n">
        <v>793386.442812282</v>
      </c>
      <c r="N1026" s="109" t="s">
        <v>131</v>
      </c>
      <c r="O1026" s="110" t="s">
        <v>239</v>
      </c>
    </row>
    <row r="1027" s="111" customFormat="true" ht="20.1" hidden="false" customHeight="true" outlineLevel="0" collapsed="false">
      <c r="A1027" s="106" t="s">
        <v>241</v>
      </c>
      <c r="B1027" s="107" t="s">
        <v>1135</v>
      </c>
      <c r="C1027" s="108" t="n">
        <v>864</v>
      </c>
      <c r="D1027" s="109" t="n">
        <v>3442.66666666667</v>
      </c>
      <c r="E1027" s="109" t="n">
        <v>63861</v>
      </c>
      <c r="F1027" s="109" t="n">
        <v>66770.0966666667</v>
      </c>
      <c r="G1027" s="109" t="n">
        <v>105271.126666667</v>
      </c>
      <c r="H1027" s="109" t="n">
        <v>19936.3666666667</v>
      </c>
      <c r="I1027" s="109" t="n">
        <v>20625.649</v>
      </c>
      <c r="J1027" s="109" t="s">
        <v>131</v>
      </c>
      <c r="K1027" s="109" t="n">
        <v>279906.905666667</v>
      </c>
      <c r="L1027" s="109" t="n">
        <v>591236.633199195</v>
      </c>
      <c r="M1027" s="109" t="n">
        <v>249063.782026023</v>
      </c>
      <c r="N1027" s="109" t="s">
        <v>131</v>
      </c>
      <c r="O1027" s="110" t="s">
        <v>241</v>
      </c>
    </row>
    <row r="1028" s="111" customFormat="true" ht="20.1" hidden="false" customHeight="true" outlineLevel="0" collapsed="false">
      <c r="A1028" s="106" t="s">
        <v>523</v>
      </c>
      <c r="B1028" s="107" t="s">
        <v>1136</v>
      </c>
      <c r="C1028" s="108" t="n">
        <v>276</v>
      </c>
      <c r="D1028" s="109" t="n">
        <v>1600.66666666667</v>
      </c>
      <c r="E1028" s="109" t="n">
        <v>14934</v>
      </c>
      <c r="F1028" s="109" t="n">
        <v>49718.005</v>
      </c>
      <c r="G1028" s="109" t="n">
        <v>32401.3566666667</v>
      </c>
      <c r="H1028" s="109" t="n">
        <v>6137.53333333333</v>
      </c>
      <c r="I1028" s="109" t="n">
        <v>15095.8866666667</v>
      </c>
      <c r="J1028" s="109" t="s">
        <v>131</v>
      </c>
      <c r="K1028" s="109" t="n">
        <v>119887.448333333</v>
      </c>
      <c r="L1028" s="109" t="n">
        <v>188867.257827521</v>
      </c>
      <c r="M1028" s="109" t="n">
        <v>55183.8475953499</v>
      </c>
      <c r="N1028" s="109" t="s">
        <v>131</v>
      </c>
      <c r="O1028" s="110" t="s">
        <v>523</v>
      </c>
    </row>
    <row r="1029" s="111" customFormat="true" ht="20.1" hidden="false" customHeight="true" outlineLevel="0" collapsed="false">
      <c r="A1029" s="106" t="s">
        <v>243</v>
      </c>
      <c r="B1029" s="107" t="s">
        <v>1137</v>
      </c>
      <c r="C1029" s="108" t="n">
        <v>462</v>
      </c>
      <c r="D1029" s="109" t="n">
        <v>6475.73333333333</v>
      </c>
      <c r="E1029" s="109" t="n">
        <v>22790</v>
      </c>
      <c r="F1029" s="109" t="n">
        <v>127120.496666667</v>
      </c>
      <c r="G1029" s="109" t="n">
        <v>62742.9666666667</v>
      </c>
      <c r="H1029" s="109" t="n">
        <v>11905.0366666667</v>
      </c>
      <c r="I1029" s="109" t="n">
        <v>12683.55</v>
      </c>
      <c r="J1029" s="109" t="s">
        <v>131</v>
      </c>
      <c r="K1029" s="109" t="n">
        <v>243717.783333333</v>
      </c>
      <c r="L1029" s="109" t="n">
        <v>316147.366363459</v>
      </c>
      <c r="M1029" s="109" t="n">
        <v>57943.6664241002</v>
      </c>
      <c r="N1029" s="109" t="s">
        <v>131</v>
      </c>
      <c r="O1029" s="110" t="s">
        <v>243</v>
      </c>
    </row>
    <row r="1030" s="111" customFormat="true" ht="20.1" hidden="false" customHeight="true" outlineLevel="0" collapsed="false">
      <c r="A1030" s="106" t="s">
        <v>245</v>
      </c>
      <c r="B1030" s="107" t="s">
        <v>1138</v>
      </c>
      <c r="C1030" s="108" t="n">
        <v>475</v>
      </c>
      <c r="D1030" s="109" t="n">
        <v>4507.2</v>
      </c>
      <c r="E1030" s="109" t="n">
        <v>23867.4285714286</v>
      </c>
      <c r="F1030" s="109" t="n">
        <v>18504.3441666667</v>
      </c>
      <c r="G1030" s="109" t="n">
        <v>72718.6366666667</v>
      </c>
      <c r="H1030" s="109" t="n">
        <v>13790.0033333333</v>
      </c>
      <c r="I1030" s="109" t="n">
        <v>2880.76066666667</v>
      </c>
      <c r="J1030" s="109" t="s">
        <v>131</v>
      </c>
      <c r="K1030" s="109" t="n">
        <v>136268.373404762</v>
      </c>
      <c r="L1030" s="109" t="n">
        <v>325043.287927798</v>
      </c>
      <c r="M1030" s="109" t="n">
        <v>151019.931618429</v>
      </c>
      <c r="N1030" s="109" t="s">
        <v>131</v>
      </c>
      <c r="O1030" s="110" t="s">
        <v>245</v>
      </c>
    </row>
    <row r="1031" s="111" customFormat="true" ht="20.1" hidden="false" customHeight="true" outlineLevel="0" collapsed="false">
      <c r="A1031" s="106" t="s">
        <v>247</v>
      </c>
      <c r="B1031" s="107" t="s">
        <v>1139</v>
      </c>
      <c r="C1031" s="108" t="n">
        <v>162</v>
      </c>
      <c r="D1031" s="109" t="n">
        <v>1948.21705426357</v>
      </c>
      <c r="E1031" s="109" t="n">
        <v>7863.125</v>
      </c>
      <c r="F1031" s="109" t="n">
        <v>2880.74</v>
      </c>
      <c r="G1031" s="109" t="n">
        <v>19497.55</v>
      </c>
      <c r="H1031" s="109" t="n">
        <v>3707.52333333333</v>
      </c>
      <c r="I1031" s="109" t="n">
        <v>1543.44666666667</v>
      </c>
      <c r="J1031" s="109" t="s">
        <v>131</v>
      </c>
      <c r="K1031" s="109" t="n">
        <v>37440.6020542636</v>
      </c>
      <c r="L1031" s="109" t="n">
        <v>110856.868724849</v>
      </c>
      <c r="M1031" s="109" t="n">
        <v>58733.0133364685</v>
      </c>
      <c r="N1031" s="109" t="s">
        <v>131</v>
      </c>
      <c r="O1031" s="110" t="s">
        <v>247</v>
      </c>
    </row>
    <row r="1032" s="111" customFormat="true" ht="20.1" hidden="false" customHeight="true" outlineLevel="0" collapsed="false">
      <c r="A1032" s="106" t="s">
        <v>255</v>
      </c>
      <c r="B1032" s="107" t="s">
        <v>1140</v>
      </c>
      <c r="C1032" s="108" t="n">
        <v>3031</v>
      </c>
      <c r="D1032" s="109" t="n">
        <v>6190.22222222222</v>
      </c>
      <c r="E1032" s="109" t="n">
        <v>214074</v>
      </c>
      <c r="F1032" s="109" t="n">
        <v>458436.025833333</v>
      </c>
      <c r="G1032" s="109" t="n">
        <v>412574.753333333</v>
      </c>
      <c r="H1032" s="109" t="n">
        <v>78254.0333333333</v>
      </c>
      <c r="I1032" s="109" t="n">
        <v>84208.4173333333</v>
      </c>
      <c r="J1032" s="109" t="s">
        <v>131</v>
      </c>
      <c r="K1032" s="109" t="n">
        <v>1253737.45205556</v>
      </c>
      <c r="L1032" s="109" t="n">
        <v>2075725.7695128</v>
      </c>
      <c r="M1032" s="109" t="n">
        <v>657590.653965798</v>
      </c>
      <c r="N1032" s="109" t="s">
        <v>131</v>
      </c>
      <c r="O1032" s="110" t="s">
        <v>255</v>
      </c>
    </row>
    <row r="1033" s="111" customFormat="true" ht="20.1" hidden="false" customHeight="true" outlineLevel="0" collapsed="false">
      <c r="A1033" s="106" t="s">
        <v>415</v>
      </c>
      <c r="B1033" s="107" t="s">
        <v>1141</v>
      </c>
      <c r="C1033" s="108" t="n">
        <v>161</v>
      </c>
      <c r="D1033" s="109" t="n">
        <v>1691</v>
      </c>
      <c r="E1033" s="109" t="n">
        <v>6738.33333333333</v>
      </c>
      <c r="F1033" s="109" t="n">
        <v>2356.56777777778</v>
      </c>
      <c r="G1033" s="109" t="n">
        <v>15945.1266666667</v>
      </c>
      <c r="H1033" s="109" t="n">
        <v>3028.46333333333</v>
      </c>
      <c r="I1033" s="109" t="n">
        <v>388.109333333333</v>
      </c>
      <c r="J1033" s="109" t="s">
        <v>131</v>
      </c>
      <c r="K1033" s="109" t="n">
        <v>30147.6004444444</v>
      </c>
      <c r="L1033" s="109" t="n">
        <v>110172.567066054</v>
      </c>
      <c r="M1033" s="109" t="n">
        <v>64019.9732972875</v>
      </c>
      <c r="N1033" s="109" t="s">
        <v>131</v>
      </c>
      <c r="O1033" s="110" t="s">
        <v>415</v>
      </c>
    </row>
    <row r="1034" s="111" customFormat="true" ht="20.1" hidden="false" customHeight="true" outlineLevel="0" collapsed="false">
      <c r="A1034" s="106" t="s">
        <v>257</v>
      </c>
      <c r="B1034" s="107" t="s">
        <v>1142</v>
      </c>
      <c r="C1034" s="108" t="n">
        <v>391</v>
      </c>
      <c r="D1034" s="109" t="n">
        <v>1193.48837209302</v>
      </c>
      <c r="E1034" s="109" t="n">
        <v>30407.6666666667</v>
      </c>
      <c r="F1034" s="109" t="n">
        <v>5383.74666666667</v>
      </c>
      <c r="G1034" s="109" t="n">
        <v>71781.4566666667</v>
      </c>
      <c r="H1034" s="109" t="n">
        <v>13571.96</v>
      </c>
      <c r="I1034" s="109" t="n">
        <v>2288.13933333333</v>
      </c>
      <c r="J1034" s="109" t="s">
        <v>131</v>
      </c>
      <c r="K1034" s="109" t="n">
        <v>124626.457705426</v>
      </c>
      <c r="L1034" s="109" t="n">
        <v>267561.948588988</v>
      </c>
      <c r="M1034" s="109" t="n">
        <v>114348.392706849</v>
      </c>
      <c r="N1034" s="109" t="s">
        <v>131</v>
      </c>
      <c r="O1034" s="110" t="s">
        <v>257</v>
      </c>
    </row>
    <row r="1035" s="111" customFormat="true" ht="20.1" hidden="false" customHeight="true" outlineLevel="0" collapsed="false">
      <c r="A1035" s="106" t="s">
        <v>261</v>
      </c>
      <c r="B1035" s="107" t="s">
        <v>1143</v>
      </c>
      <c r="C1035" s="108" t="n">
        <v>392</v>
      </c>
      <c r="D1035" s="109" t="n">
        <v>7241.98581560284</v>
      </c>
      <c r="E1035" s="109" t="n">
        <v>23190.625</v>
      </c>
      <c r="F1035" s="109" t="n">
        <v>18410.6091666667</v>
      </c>
      <c r="G1035" s="109" t="n">
        <v>53546.3666666667</v>
      </c>
      <c r="H1035" s="109" t="n">
        <v>10145.9833333333</v>
      </c>
      <c r="I1035" s="109" t="n">
        <v>5749.48</v>
      </c>
      <c r="J1035" s="109" t="s">
        <v>131</v>
      </c>
      <c r="K1035" s="109" t="n">
        <v>118285.04998227</v>
      </c>
      <c r="L1035" s="109" t="n">
        <v>268246.250247783</v>
      </c>
      <c r="M1035" s="109" t="n">
        <v>119968.960212411</v>
      </c>
      <c r="N1035" s="109" t="s">
        <v>131</v>
      </c>
      <c r="O1035" s="110" t="s">
        <v>261</v>
      </c>
    </row>
    <row r="1036" s="111" customFormat="true" ht="20.1" hidden="false" customHeight="true" outlineLevel="0" collapsed="false">
      <c r="A1036" s="106" t="s">
        <v>267</v>
      </c>
      <c r="B1036" s="107" t="s">
        <v>1144</v>
      </c>
      <c r="C1036" s="108" t="n">
        <v>1257</v>
      </c>
      <c r="D1036" s="109" t="n">
        <v>6545</v>
      </c>
      <c r="E1036" s="109" t="n">
        <v>76770.6666666667</v>
      </c>
      <c r="F1036" s="109" t="n">
        <v>178834.086666667</v>
      </c>
      <c r="G1036" s="109" t="n">
        <v>174213.163333333</v>
      </c>
      <c r="H1036" s="109" t="n">
        <v>33042.6233333333</v>
      </c>
      <c r="I1036" s="109" t="n">
        <v>40830.7203333333</v>
      </c>
      <c r="J1036" s="109" t="s">
        <v>131</v>
      </c>
      <c r="K1036" s="109" t="n">
        <v>510236.260333333</v>
      </c>
      <c r="L1036" s="109" t="n">
        <v>860167.185105774</v>
      </c>
      <c r="M1036" s="109" t="n">
        <v>279944.739817952</v>
      </c>
      <c r="N1036" s="109" t="s">
        <v>131</v>
      </c>
      <c r="O1036" s="110" t="s">
        <v>267</v>
      </c>
    </row>
    <row r="1037" s="111" customFormat="true" ht="20.1" hidden="false" customHeight="true" outlineLevel="0" collapsed="false">
      <c r="A1037" s="106" t="s">
        <v>269</v>
      </c>
      <c r="B1037" s="107" t="s">
        <v>1145</v>
      </c>
      <c r="C1037" s="108" t="n">
        <v>375</v>
      </c>
      <c r="D1037" s="109" t="n">
        <v>4674.33333333333</v>
      </c>
      <c r="E1037" s="109" t="n">
        <v>17685</v>
      </c>
      <c r="F1037" s="109" t="n">
        <v>3842.61</v>
      </c>
      <c r="G1037" s="109" t="n">
        <v>61810.0866666667</v>
      </c>
      <c r="H1037" s="109" t="n">
        <v>11741.8966666667</v>
      </c>
      <c r="I1037" s="109" t="n">
        <v>1866.62666666667</v>
      </c>
      <c r="J1037" s="109" t="s">
        <v>131</v>
      </c>
      <c r="K1037" s="109" t="n">
        <v>101620.553333333</v>
      </c>
      <c r="L1037" s="109" t="n">
        <v>256613.122048262</v>
      </c>
      <c r="M1037" s="109" t="n">
        <v>123994.054971943</v>
      </c>
      <c r="N1037" s="109" t="s">
        <v>131</v>
      </c>
      <c r="O1037" s="110" t="s">
        <v>269</v>
      </c>
    </row>
    <row r="1038" s="111" customFormat="true" ht="20.1" hidden="false" customHeight="true" outlineLevel="0" collapsed="false">
      <c r="A1038" s="106" t="s">
        <v>271</v>
      </c>
      <c r="B1038" s="107" t="s">
        <v>1146</v>
      </c>
      <c r="C1038" s="108" t="n">
        <v>5134</v>
      </c>
      <c r="D1038" s="109" t="n">
        <v>6740.44444444444</v>
      </c>
      <c r="E1038" s="109" t="n">
        <v>414165.428571429</v>
      </c>
      <c r="F1038" s="109" t="n">
        <v>939415.35</v>
      </c>
      <c r="G1038" s="109" t="n">
        <v>593938.576666667</v>
      </c>
      <c r="H1038" s="109" t="n">
        <v>112702.986666667</v>
      </c>
      <c r="I1038" s="109" t="n">
        <v>297303.713666667</v>
      </c>
      <c r="J1038" s="109" t="s">
        <v>131</v>
      </c>
      <c r="K1038" s="109" t="n">
        <v>2364266.50001587</v>
      </c>
      <c r="L1038" s="109" t="n">
        <v>3693572.64638796</v>
      </c>
      <c r="M1038" s="109" t="n">
        <v>1063444.91709767</v>
      </c>
      <c r="N1038" s="109" t="s">
        <v>131</v>
      </c>
      <c r="O1038" s="110" t="s">
        <v>271</v>
      </c>
    </row>
    <row r="1039" s="111" customFormat="true" ht="20.1" hidden="false" customHeight="true" outlineLevel="0" collapsed="false">
      <c r="A1039" s="106" t="s">
        <v>273</v>
      </c>
      <c r="B1039" s="107" t="s">
        <v>1147</v>
      </c>
      <c r="C1039" s="108" t="n">
        <v>809</v>
      </c>
      <c r="D1039" s="109" t="n">
        <v>8643.12056737589</v>
      </c>
      <c r="E1039" s="109" t="n">
        <v>42930.9375</v>
      </c>
      <c r="F1039" s="109" t="n">
        <v>1845071.77666667</v>
      </c>
      <c r="G1039" s="109" t="n">
        <v>112252.403333333</v>
      </c>
      <c r="H1039" s="109" t="n">
        <v>21269.2233333333</v>
      </c>
      <c r="I1039" s="109" t="n">
        <v>14584.7496666667</v>
      </c>
      <c r="J1039" s="109" t="s">
        <v>131</v>
      </c>
      <c r="K1039" s="109" t="n">
        <v>2044752.21106738</v>
      </c>
      <c r="L1039" s="109" t="n">
        <v>553600.04196545</v>
      </c>
      <c r="M1039" s="109" t="s">
        <v>131</v>
      </c>
      <c r="N1039" s="109" t="n">
        <v>447345.650730578</v>
      </c>
      <c r="O1039" s="110" t="s">
        <v>273</v>
      </c>
    </row>
    <row r="1040" s="111" customFormat="true" ht="20.1" hidden="false" customHeight="true" outlineLevel="0" collapsed="false">
      <c r="A1040" s="106" t="s">
        <v>377</v>
      </c>
      <c r="B1040" s="107" t="s">
        <v>1148</v>
      </c>
      <c r="C1040" s="108" t="n">
        <v>590</v>
      </c>
      <c r="D1040" s="109" t="n">
        <v>3173.66666666667</v>
      </c>
      <c r="E1040" s="109" t="n">
        <v>40500</v>
      </c>
      <c r="F1040" s="109" t="n">
        <v>27746.4033333333</v>
      </c>
      <c r="G1040" s="109" t="n">
        <v>173933.966666667</v>
      </c>
      <c r="H1040" s="109" t="n">
        <v>32961.1866666667</v>
      </c>
      <c r="I1040" s="109" t="n">
        <v>8297.19733333334</v>
      </c>
      <c r="J1040" s="109" t="s">
        <v>131</v>
      </c>
      <c r="K1040" s="109" t="n">
        <v>286612.420666667</v>
      </c>
      <c r="L1040" s="109" t="n">
        <v>403737.978689265</v>
      </c>
      <c r="M1040" s="109" t="n">
        <v>93700.446418079</v>
      </c>
      <c r="N1040" s="109" t="s">
        <v>131</v>
      </c>
      <c r="O1040" s="110" t="s">
        <v>377</v>
      </c>
    </row>
    <row r="1041" s="111" customFormat="true" ht="20.1" hidden="false" customHeight="true" outlineLevel="0" collapsed="false">
      <c r="A1041" s="106" t="s">
        <v>277</v>
      </c>
      <c r="B1041" s="107" t="s">
        <v>1149</v>
      </c>
      <c r="C1041" s="108" t="n">
        <v>115</v>
      </c>
      <c r="D1041" s="109" t="n">
        <v>1375.07246376812</v>
      </c>
      <c r="E1041" s="109" t="n">
        <v>5850</v>
      </c>
      <c r="F1041" s="109" t="n">
        <v>-131.2925</v>
      </c>
      <c r="G1041" s="109" t="n">
        <v>14953.7966666667</v>
      </c>
      <c r="H1041" s="109" t="n">
        <v>2848.98</v>
      </c>
      <c r="I1041" s="109" t="n">
        <v>817.157</v>
      </c>
      <c r="J1041" s="109" t="s">
        <v>131</v>
      </c>
      <c r="K1041" s="109" t="n">
        <v>25713.7136304348</v>
      </c>
      <c r="L1041" s="109" t="n">
        <v>78694.690761467</v>
      </c>
      <c r="M1041" s="109" t="n">
        <v>42384.7817048258</v>
      </c>
      <c r="N1041" s="109" t="s">
        <v>131</v>
      </c>
      <c r="O1041" s="110" t="s">
        <v>277</v>
      </c>
    </row>
    <row r="1042" s="111" customFormat="true" ht="20.1" hidden="false" customHeight="true" outlineLevel="0" collapsed="false">
      <c r="A1042" s="106" t="s">
        <v>281</v>
      </c>
      <c r="B1042" s="107" t="s">
        <v>1150</v>
      </c>
      <c r="C1042" s="108" t="n">
        <v>146</v>
      </c>
      <c r="D1042" s="109" t="n">
        <v>2403.66666666667</v>
      </c>
      <c r="E1042" s="109" t="n">
        <v>7803</v>
      </c>
      <c r="F1042" s="109" t="n">
        <v>1762.54666666667</v>
      </c>
      <c r="G1042" s="109" t="n">
        <v>27227.0233333333</v>
      </c>
      <c r="H1042" s="109" t="n">
        <v>5184.54</v>
      </c>
      <c r="I1042" s="109" t="n">
        <v>329.904666666667</v>
      </c>
      <c r="J1042" s="109" t="s">
        <v>131</v>
      </c>
      <c r="K1042" s="109" t="n">
        <v>44710.6813333333</v>
      </c>
      <c r="L1042" s="109" t="n">
        <v>99908.0421841233</v>
      </c>
      <c r="M1042" s="109" t="n">
        <v>44157.888680632</v>
      </c>
      <c r="N1042" s="109" t="s">
        <v>131</v>
      </c>
      <c r="O1042" s="110" t="s">
        <v>281</v>
      </c>
    </row>
    <row r="1043" s="111" customFormat="true" ht="20.1" hidden="false" customHeight="true" outlineLevel="0" collapsed="false">
      <c r="A1043" s="106" t="s">
        <v>283</v>
      </c>
      <c r="B1043" s="107" t="s">
        <v>1151</v>
      </c>
      <c r="C1043" s="108" t="n">
        <v>222</v>
      </c>
      <c r="D1043" s="109" t="n">
        <v>2130.66666666667</v>
      </c>
      <c r="E1043" s="109" t="n">
        <v>10496.6666666667</v>
      </c>
      <c r="F1043" s="109" t="n">
        <v>7716.1</v>
      </c>
      <c r="G1043" s="109" t="n">
        <v>27853.0833333333</v>
      </c>
      <c r="H1043" s="109" t="n">
        <v>5286.45666666667</v>
      </c>
      <c r="I1043" s="109" t="n">
        <v>687.203</v>
      </c>
      <c r="J1043" s="109" t="s">
        <v>131</v>
      </c>
      <c r="K1043" s="109" t="n">
        <v>54170.1763333333</v>
      </c>
      <c r="L1043" s="109" t="n">
        <v>151914.968252571</v>
      </c>
      <c r="M1043" s="109" t="n">
        <v>78195.8335353902</v>
      </c>
      <c r="N1043" s="109" t="s">
        <v>131</v>
      </c>
      <c r="O1043" s="110" t="s">
        <v>283</v>
      </c>
    </row>
    <row r="1044" s="111" customFormat="true" ht="20.1" hidden="false" customHeight="true" outlineLevel="0" collapsed="false">
      <c r="A1044" s="106" t="s">
        <v>285</v>
      </c>
      <c r="B1044" s="107" t="s">
        <v>1152</v>
      </c>
      <c r="C1044" s="108" t="n">
        <v>1365</v>
      </c>
      <c r="D1044" s="109" t="n">
        <v>10766.524822695</v>
      </c>
      <c r="E1044" s="109" t="n">
        <v>86083.4375</v>
      </c>
      <c r="F1044" s="109" t="n">
        <v>214714.994166667</v>
      </c>
      <c r="G1044" s="109" t="n">
        <v>167273.483333333</v>
      </c>
      <c r="H1044" s="109" t="n">
        <v>31699.2966666667</v>
      </c>
      <c r="I1044" s="109" t="n">
        <v>64047.049</v>
      </c>
      <c r="J1044" s="109" t="s">
        <v>131</v>
      </c>
      <c r="K1044" s="109" t="n">
        <v>574584.785489362</v>
      </c>
      <c r="L1044" s="109" t="n">
        <v>934071.764255673</v>
      </c>
      <c r="M1044" s="109" t="n">
        <v>287589.583013049</v>
      </c>
      <c r="N1044" s="109" t="s">
        <v>131</v>
      </c>
      <c r="O1044" s="110" t="s">
        <v>285</v>
      </c>
    </row>
    <row r="1045" s="111" customFormat="true" ht="20.1" hidden="false" customHeight="true" outlineLevel="0" collapsed="false">
      <c r="A1045" s="106"/>
      <c r="B1045" s="107"/>
      <c r="C1045" s="108"/>
      <c r="D1045" s="109"/>
      <c r="E1045" s="109"/>
      <c r="F1045" s="109"/>
      <c r="G1045" s="109"/>
      <c r="H1045" s="109"/>
      <c r="I1045" s="109"/>
      <c r="J1045" s="109"/>
      <c r="K1045" s="109"/>
      <c r="L1045" s="109"/>
      <c r="M1045" s="109"/>
      <c r="N1045" s="109"/>
      <c r="O1045" s="110"/>
    </row>
    <row r="1046" s="111" customFormat="true" ht="20.1" hidden="false" customHeight="true" outlineLevel="0" collapsed="false">
      <c r="A1046" s="106" t="n">
        <v>76</v>
      </c>
      <c r="B1046" s="107" t="s">
        <v>1129</v>
      </c>
      <c r="C1046" s="108"/>
      <c r="D1046" s="109"/>
      <c r="E1046" s="109"/>
      <c r="F1046" s="109"/>
      <c r="G1046" s="109"/>
      <c r="H1046" s="109"/>
      <c r="I1046" s="109"/>
      <c r="J1046" s="109"/>
      <c r="K1046" s="109"/>
      <c r="L1046" s="109"/>
      <c r="M1046" s="109"/>
      <c r="O1046" s="110" t="n">
        <v>76</v>
      </c>
    </row>
    <row r="1047" s="111" customFormat="true" ht="20.1" hidden="false" customHeight="true" outlineLevel="0" collapsed="false">
      <c r="A1047" s="106"/>
      <c r="B1047" s="107"/>
      <c r="C1047" s="108"/>
      <c r="D1047" s="109"/>
      <c r="E1047" s="109"/>
      <c r="F1047" s="109"/>
      <c r="G1047" s="109"/>
      <c r="H1047" s="109"/>
      <c r="I1047" s="109"/>
      <c r="J1047" s="109"/>
      <c r="K1047" s="109"/>
      <c r="L1047" s="109"/>
      <c r="M1047" s="109"/>
      <c r="N1047" s="109"/>
      <c r="O1047" s="110"/>
    </row>
    <row r="1048" s="111" customFormat="true" ht="20.1" hidden="false" customHeight="true" outlineLevel="0" collapsed="false">
      <c r="A1048" s="106" t="s">
        <v>432</v>
      </c>
      <c r="B1048" s="107" t="s">
        <v>1153</v>
      </c>
      <c r="C1048" s="108" t="n">
        <v>668</v>
      </c>
      <c r="D1048" s="109" t="n">
        <v>5496.23188405797</v>
      </c>
      <c r="E1048" s="109" t="n">
        <v>37602.0289855072</v>
      </c>
      <c r="F1048" s="109" t="n">
        <v>46807.4142857143</v>
      </c>
      <c r="G1048" s="109" t="n">
        <v>82521.5566666667</v>
      </c>
      <c r="H1048" s="109" t="n">
        <v>15658.13</v>
      </c>
      <c r="I1048" s="109" t="n">
        <v>67810.3873333333</v>
      </c>
      <c r="J1048" s="109" t="s">
        <v>131</v>
      </c>
      <c r="K1048" s="109" t="n">
        <v>255895.749155279</v>
      </c>
      <c r="L1048" s="109" t="n">
        <v>457113.508075304</v>
      </c>
      <c r="M1048" s="109" t="n">
        <v>160974.20713602</v>
      </c>
      <c r="N1048" s="109" t="s">
        <v>131</v>
      </c>
      <c r="O1048" s="110" t="s">
        <v>432</v>
      </c>
    </row>
    <row r="1049" s="111" customFormat="true" ht="20.1" hidden="false" customHeight="true" outlineLevel="0" collapsed="false">
      <c r="A1049" s="106" t="s">
        <v>287</v>
      </c>
      <c r="B1049" s="107" t="s">
        <v>1154</v>
      </c>
      <c r="C1049" s="108" t="n">
        <v>110</v>
      </c>
      <c r="D1049" s="109" t="n">
        <v>1395.17730496454</v>
      </c>
      <c r="E1049" s="109" t="n">
        <v>5541.95075757576</v>
      </c>
      <c r="F1049" s="109" t="n">
        <v>1084.13379416283</v>
      </c>
      <c r="G1049" s="109" t="n">
        <v>20713.24</v>
      </c>
      <c r="H1049" s="109" t="n">
        <v>3935.16333333333</v>
      </c>
      <c r="I1049" s="109" t="n">
        <v>71.1223333333333</v>
      </c>
      <c r="J1049" s="109" t="s">
        <v>131</v>
      </c>
      <c r="K1049" s="109" t="n">
        <v>32740.7875233698</v>
      </c>
      <c r="L1049" s="109" t="n">
        <v>75273.1824674902</v>
      </c>
      <c r="M1049" s="109" t="n">
        <v>34025.9159552963</v>
      </c>
      <c r="N1049" s="109" t="s">
        <v>131</v>
      </c>
      <c r="O1049" s="110" t="s">
        <v>287</v>
      </c>
    </row>
    <row r="1050" s="111" customFormat="true" ht="20.1" hidden="false" customHeight="true" outlineLevel="0" collapsed="false">
      <c r="A1050" s="106" t="s">
        <v>544</v>
      </c>
      <c r="B1050" s="107" t="s">
        <v>1155</v>
      </c>
      <c r="C1050" s="108" t="n">
        <v>7733</v>
      </c>
      <c r="D1050" s="109" t="n">
        <v>4022.93333333333</v>
      </c>
      <c r="E1050" s="109" t="n">
        <v>521225.405405405</v>
      </c>
      <c r="F1050" s="109" t="n">
        <v>487094.237843137</v>
      </c>
      <c r="G1050" s="109" t="n">
        <v>1056916.78</v>
      </c>
      <c r="H1050" s="109" t="n">
        <v>200154.643333333</v>
      </c>
      <c r="I1050" s="109" t="n">
        <v>244886.568666667</v>
      </c>
      <c r="J1050" s="109" t="s">
        <v>131</v>
      </c>
      <c r="K1050" s="109" t="n">
        <v>2514300.56858188</v>
      </c>
      <c r="L1050" s="109" t="n">
        <v>5700912.25403939</v>
      </c>
      <c r="M1050" s="109" t="n">
        <v>2549289.34836601</v>
      </c>
      <c r="N1050" s="109" t="s">
        <v>131</v>
      </c>
      <c r="O1050" s="110" t="s">
        <v>544</v>
      </c>
    </row>
    <row r="1051" s="111" customFormat="true" ht="20.1" hidden="false" customHeight="true" outlineLevel="0" collapsed="false">
      <c r="A1051" s="106" t="s">
        <v>436</v>
      </c>
      <c r="B1051" s="107" t="s">
        <v>1156</v>
      </c>
      <c r="C1051" s="108" t="n">
        <v>330</v>
      </c>
      <c r="D1051" s="109" t="n">
        <v>1511.77304964539</v>
      </c>
      <c r="E1051" s="109" t="n">
        <v>68503.125</v>
      </c>
      <c r="F1051" s="109" t="n">
        <v>58246.3883333333</v>
      </c>
      <c r="G1051" s="109" t="n">
        <v>47690.03</v>
      </c>
      <c r="H1051" s="109" t="n">
        <v>9059.66333333333</v>
      </c>
      <c r="I1051" s="109" t="n">
        <v>4244.29866666667</v>
      </c>
      <c r="J1051" s="109" t="s">
        <v>131</v>
      </c>
      <c r="K1051" s="109" t="n">
        <v>189255.278382979</v>
      </c>
      <c r="L1051" s="109" t="n">
        <v>225819.54740247</v>
      </c>
      <c r="M1051" s="109" t="n">
        <v>29251.4152155934</v>
      </c>
      <c r="N1051" s="109" t="s">
        <v>131</v>
      </c>
      <c r="O1051" s="110" t="s">
        <v>436</v>
      </c>
    </row>
    <row r="1052" s="111" customFormat="true" ht="20.1" hidden="false" customHeight="true" outlineLevel="0" collapsed="false">
      <c r="A1052" s="106" t="s">
        <v>299</v>
      </c>
      <c r="B1052" s="107" t="s">
        <v>1157</v>
      </c>
      <c r="C1052" s="108" t="n">
        <v>682</v>
      </c>
      <c r="D1052" s="109" t="n">
        <v>3939.8865248227</v>
      </c>
      <c r="E1052" s="109" t="n">
        <v>39577.0967741935</v>
      </c>
      <c r="F1052" s="109" t="n">
        <v>62791.8266666667</v>
      </c>
      <c r="G1052" s="109" t="n">
        <v>83126.26</v>
      </c>
      <c r="H1052" s="109" t="n">
        <v>15791.73</v>
      </c>
      <c r="I1052" s="109" t="n">
        <v>11352.6856666667</v>
      </c>
      <c r="J1052" s="109" t="s">
        <v>131</v>
      </c>
      <c r="K1052" s="109" t="n">
        <v>216579.48563235</v>
      </c>
      <c r="L1052" s="109" t="n">
        <v>466693.731298439</v>
      </c>
      <c r="M1052" s="109" t="n">
        <v>200091.396532872</v>
      </c>
      <c r="N1052" s="109" t="s">
        <v>131</v>
      </c>
      <c r="O1052" s="110" t="s">
        <v>299</v>
      </c>
    </row>
    <row r="1053" s="111" customFormat="true" ht="20.1" hidden="false" customHeight="true" outlineLevel="0" collapsed="false">
      <c r="A1053" s="106" t="s">
        <v>301</v>
      </c>
      <c r="B1053" s="107" t="s">
        <v>1158</v>
      </c>
      <c r="C1053" s="108" t="n">
        <v>3032</v>
      </c>
      <c r="D1053" s="109" t="n">
        <v>8702</v>
      </c>
      <c r="E1053" s="109" t="n">
        <v>224942</v>
      </c>
      <c r="F1053" s="109" t="n">
        <v>332321.576666667</v>
      </c>
      <c r="G1053" s="109" t="n">
        <v>441546.156666667</v>
      </c>
      <c r="H1053" s="109" t="n">
        <v>83790.6666666667</v>
      </c>
      <c r="I1053" s="109" t="n">
        <v>56336.1663333333</v>
      </c>
      <c r="J1053" s="109" t="s">
        <v>131</v>
      </c>
      <c r="K1053" s="109" t="n">
        <v>1147638.56633333</v>
      </c>
      <c r="L1053" s="109" t="n">
        <v>2076462.47157112</v>
      </c>
      <c r="M1053" s="109" t="n">
        <v>743059.12419023</v>
      </c>
      <c r="N1053" s="109" t="s">
        <v>131</v>
      </c>
      <c r="O1053" s="110" t="s">
        <v>301</v>
      </c>
    </row>
    <row r="1054" s="111" customFormat="true" ht="20.1" hidden="false" customHeight="true" outlineLevel="0" collapsed="false">
      <c r="A1054" s="106" t="s">
        <v>305</v>
      </c>
      <c r="B1054" s="107" t="s">
        <v>1159</v>
      </c>
      <c r="C1054" s="108" t="n">
        <v>665</v>
      </c>
      <c r="D1054" s="109" t="n">
        <v>5257.66666666667</v>
      </c>
      <c r="E1054" s="109" t="n">
        <v>41873.3333333333</v>
      </c>
      <c r="F1054" s="109" t="n">
        <v>30941.39</v>
      </c>
      <c r="G1054" s="109" t="n">
        <v>148689.666666667</v>
      </c>
      <c r="H1054" s="109" t="n">
        <v>28237.6766666667</v>
      </c>
      <c r="I1054" s="109" t="n">
        <v>3297.64966666667</v>
      </c>
      <c r="J1054" s="109" t="s">
        <v>131</v>
      </c>
      <c r="K1054" s="109" t="n">
        <v>258297.383</v>
      </c>
      <c r="L1054" s="109" t="n">
        <v>455060.603098918</v>
      </c>
      <c r="M1054" s="109" t="n">
        <v>157410.576079134</v>
      </c>
      <c r="N1054" s="109" t="s">
        <v>131</v>
      </c>
      <c r="O1054" s="110" t="s">
        <v>305</v>
      </c>
    </row>
    <row r="1055" s="111" customFormat="true" ht="20.1" hidden="false" customHeight="true" outlineLevel="0" collapsed="false">
      <c r="A1055" s="106" t="s">
        <v>307</v>
      </c>
      <c r="B1055" s="107" t="s">
        <v>1160</v>
      </c>
      <c r="C1055" s="108" t="n">
        <v>16673</v>
      </c>
      <c r="D1055" s="109" t="n">
        <v>33346.1945142724</v>
      </c>
      <c r="E1055" s="109" t="n">
        <v>1176086.9047619</v>
      </c>
      <c r="F1055" s="109" t="n">
        <v>1654400.21</v>
      </c>
      <c r="G1055" s="109" t="n">
        <v>2158393.32666667</v>
      </c>
      <c r="H1055" s="109" t="n">
        <v>409067.28</v>
      </c>
      <c r="I1055" s="109" t="n">
        <v>490341.140666667</v>
      </c>
      <c r="J1055" s="109" t="s">
        <v>131</v>
      </c>
      <c r="K1055" s="109" t="n">
        <v>5921635.05660951</v>
      </c>
      <c r="L1055" s="109" t="n">
        <v>12930971.0611571</v>
      </c>
      <c r="M1055" s="109" t="n">
        <v>5607468.80363808</v>
      </c>
      <c r="N1055" s="109" t="s">
        <v>131</v>
      </c>
      <c r="O1055" s="110" t="s">
        <v>307</v>
      </c>
    </row>
    <row r="1056" s="111" customFormat="true" ht="20.1" hidden="false" customHeight="true" outlineLevel="0" collapsed="false">
      <c r="A1056" s="106" t="s">
        <v>608</v>
      </c>
      <c r="B1056" s="107" t="s">
        <v>1161</v>
      </c>
      <c r="C1056" s="108" t="n">
        <v>3075</v>
      </c>
      <c r="D1056" s="109" t="n">
        <v>23992.3333333333</v>
      </c>
      <c r="E1056" s="109" t="n">
        <v>236405</v>
      </c>
      <c r="F1056" s="109" t="n">
        <v>584407.523333333</v>
      </c>
      <c r="G1056" s="109" t="n">
        <v>435749.003333333</v>
      </c>
      <c r="H1056" s="109" t="n">
        <v>82580.8333333333</v>
      </c>
      <c r="I1056" s="109" t="n">
        <v>105051.525333333</v>
      </c>
      <c r="J1056" s="109" t="s">
        <v>131</v>
      </c>
      <c r="K1056" s="109" t="n">
        <v>1468186.21866667</v>
      </c>
      <c r="L1056" s="109" t="n">
        <v>2108173.02754724</v>
      </c>
      <c r="M1056" s="109" t="n">
        <v>511989.447104458</v>
      </c>
      <c r="N1056" s="109" t="s">
        <v>131</v>
      </c>
      <c r="O1056" s="110" t="s">
        <v>608</v>
      </c>
    </row>
    <row r="1057" s="111" customFormat="true" ht="20.1" hidden="false" customHeight="true" outlineLevel="0" collapsed="false">
      <c r="A1057" s="106" t="s">
        <v>309</v>
      </c>
      <c r="B1057" s="107" t="s">
        <v>1162</v>
      </c>
      <c r="C1057" s="108" t="n">
        <v>4075</v>
      </c>
      <c r="D1057" s="109" t="n">
        <v>15982.6666666667</v>
      </c>
      <c r="E1057" s="109" t="n">
        <v>211778.333333333</v>
      </c>
      <c r="F1057" s="109" t="n">
        <v>380468.3</v>
      </c>
      <c r="G1057" s="109" t="n">
        <v>777267.553333333</v>
      </c>
      <c r="H1057" s="109" t="n">
        <v>147463.29</v>
      </c>
      <c r="I1057" s="109" t="n">
        <v>58424.905</v>
      </c>
      <c r="J1057" s="109" t="s">
        <v>131</v>
      </c>
      <c r="K1057" s="109" t="n">
        <v>1591385.04833333</v>
      </c>
      <c r="L1057" s="109" t="n">
        <v>2863470.98344262</v>
      </c>
      <c r="M1057" s="109" t="n">
        <v>1017668.74808743</v>
      </c>
      <c r="N1057" s="109" t="s">
        <v>131</v>
      </c>
      <c r="O1057" s="110" t="s">
        <v>309</v>
      </c>
    </row>
    <row r="1058" s="111" customFormat="true" ht="20.1" hidden="false" customHeight="true" outlineLevel="0" collapsed="false">
      <c r="A1058" s="106" t="s">
        <v>311</v>
      </c>
      <c r="B1058" s="107" t="s">
        <v>1163</v>
      </c>
      <c r="C1058" s="108" t="n">
        <v>2890</v>
      </c>
      <c r="D1058" s="109" t="n">
        <v>24989.3333333333</v>
      </c>
      <c r="E1058" s="109" t="n">
        <v>152399.666666667</v>
      </c>
      <c r="F1058" s="109" t="n">
        <v>172781.834408602</v>
      </c>
      <c r="G1058" s="109" t="n">
        <v>339375.47</v>
      </c>
      <c r="H1058" s="109" t="n">
        <v>64489.8966666667</v>
      </c>
      <c r="I1058" s="109" t="n">
        <v>35174.007</v>
      </c>
      <c r="J1058" s="109" t="s">
        <v>131</v>
      </c>
      <c r="K1058" s="109" t="n">
        <v>789210.208075269</v>
      </c>
      <c r="L1058" s="109" t="n">
        <v>1977631.7939186</v>
      </c>
      <c r="M1058" s="109" t="n">
        <v>950737.268674669</v>
      </c>
      <c r="N1058" s="109" t="s">
        <v>131</v>
      </c>
      <c r="O1058" s="110" t="s">
        <v>311</v>
      </c>
    </row>
    <row r="1059" s="111" customFormat="true" ht="20.1" hidden="false" customHeight="true" outlineLevel="0" collapsed="false">
      <c r="A1059" s="106" t="s">
        <v>444</v>
      </c>
      <c r="B1059" s="107" t="s">
        <v>1164</v>
      </c>
      <c r="C1059" s="108" t="n">
        <v>3943</v>
      </c>
      <c r="D1059" s="109" t="n">
        <v>26556.2091503268</v>
      </c>
      <c r="E1059" s="109" t="n">
        <v>241994.45666762</v>
      </c>
      <c r="F1059" s="109" t="n">
        <v>894498.156666667</v>
      </c>
      <c r="G1059" s="109" t="n">
        <v>430053.166666667</v>
      </c>
      <c r="H1059" s="109" t="n">
        <v>81524.33</v>
      </c>
      <c r="I1059" s="109" t="n">
        <v>73789.1953333334</v>
      </c>
      <c r="J1059" s="109" t="s">
        <v>131</v>
      </c>
      <c r="K1059" s="109" t="n">
        <v>1748415.51448461</v>
      </c>
      <c r="L1059" s="109" t="n">
        <v>2761811.53959298</v>
      </c>
      <c r="M1059" s="109" t="n">
        <v>810716.820086692</v>
      </c>
      <c r="N1059" s="109" t="s">
        <v>131</v>
      </c>
      <c r="O1059" s="110" t="s">
        <v>444</v>
      </c>
    </row>
    <row r="1060" s="111" customFormat="true" ht="20.1" hidden="false" customHeight="true" outlineLevel="0" collapsed="false">
      <c r="A1060" s="106" t="s">
        <v>446</v>
      </c>
      <c r="B1060" s="107" t="s">
        <v>1165</v>
      </c>
      <c r="C1060" s="108" t="n">
        <v>5293</v>
      </c>
      <c r="D1060" s="109" t="n">
        <v>21321</v>
      </c>
      <c r="E1060" s="109" t="n">
        <v>292366.229644228</v>
      </c>
      <c r="F1060" s="109" t="n">
        <v>901985.346666667</v>
      </c>
      <c r="G1060" s="109" t="n">
        <v>618070.066666667</v>
      </c>
      <c r="H1060" s="109" t="n">
        <v>117225.566666667</v>
      </c>
      <c r="I1060" s="109" t="n">
        <v>82892.645</v>
      </c>
      <c r="J1060" s="109" t="s">
        <v>131</v>
      </c>
      <c r="K1060" s="109" t="n">
        <v>2033860.85464423</v>
      </c>
      <c r="L1060" s="109" t="n">
        <v>3813721.59943647</v>
      </c>
      <c r="M1060" s="109" t="n">
        <v>1423888.5958338</v>
      </c>
      <c r="N1060" s="109" t="s">
        <v>131</v>
      </c>
      <c r="O1060" s="110" t="s">
        <v>446</v>
      </c>
    </row>
    <row r="1061" s="111" customFormat="true" ht="20.1" hidden="false" customHeight="true" outlineLevel="0" collapsed="false">
      <c r="A1061" s="106"/>
      <c r="B1061" s="107"/>
      <c r="C1061" s="108"/>
      <c r="D1061" s="109"/>
      <c r="E1061" s="109"/>
      <c r="F1061" s="109"/>
      <c r="G1061" s="109"/>
      <c r="H1061" s="109"/>
      <c r="I1061" s="109"/>
      <c r="J1061" s="109"/>
      <c r="K1061" s="109"/>
      <c r="L1061" s="109"/>
      <c r="M1061" s="109"/>
      <c r="N1061" s="109"/>
      <c r="O1061" s="110"/>
    </row>
    <row r="1062" s="111" customFormat="true" ht="20.1" hidden="false" customHeight="true" outlineLevel="0" collapsed="false">
      <c r="A1062" s="128" t="n">
        <v>77</v>
      </c>
      <c r="B1062" s="126" t="s">
        <v>165</v>
      </c>
      <c r="C1062" s="108"/>
      <c r="D1062" s="109"/>
      <c r="E1062" s="109"/>
      <c r="F1062" s="109"/>
      <c r="G1062" s="109"/>
      <c r="H1062" s="109"/>
      <c r="I1062" s="109"/>
      <c r="J1062" s="109"/>
      <c r="K1062" s="109"/>
      <c r="L1062" s="109"/>
      <c r="M1062" s="109"/>
      <c r="O1062" s="129" t="n">
        <v>77</v>
      </c>
    </row>
    <row r="1063" s="111" customFormat="true" ht="20.1" hidden="false" customHeight="true" outlineLevel="0" collapsed="false">
      <c r="A1063" s="106"/>
      <c r="B1063" s="107"/>
      <c r="C1063" s="108"/>
      <c r="D1063" s="109"/>
      <c r="E1063" s="109"/>
      <c r="F1063" s="109"/>
      <c r="G1063" s="109"/>
      <c r="H1063" s="109"/>
      <c r="I1063" s="109"/>
      <c r="J1063" s="109"/>
      <c r="K1063" s="109"/>
      <c r="L1063" s="109"/>
      <c r="M1063" s="109"/>
      <c r="N1063" s="109"/>
      <c r="O1063" s="110"/>
    </row>
    <row r="1064" s="111" customFormat="true" ht="20.1" hidden="false" customHeight="true" outlineLevel="0" collapsed="false">
      <c r="A1064" s="106" t="s">
        <v>183</v>
      </c>
      <c r="B1064" s="107" t="s">
        <v>1166</v>
      </c>
      <c r="C1064" s="108" t="n">
        <v>34972</v>
      </c>
      <c r="D1064" s="109" t="n">
        <v>40255.5555555556</v>
      </c>
      <c r="E1064" s="109" t="n">
        <v>2200588.97849462</v>
      </c>
      <c r="F1064" s="109" t="n">
        <v>4157375.11369863</v>
      </c>
      <c r="G1064" s="109" t="n">
        <v>4320323.48333333</v>
      </c>
      <c r="H1064" s="109" t="n">
        <v>817785.063333333</v>
      </c>
      <c r="I1064" s="109" t="n">
        <v>1389444.36033333</v>
      </c>
      <c r="J1064" s="109" t="s">
        <v>131</v>
      </c>
      <c r="K1064" s="109" t="n">
        <v>12925772.5547488</v>
      </c>
      <c r="L1064" s="109" t="n">
        <v>28416859.4656946</v>
      </c>
      <c r="M1064" s="109" t="n">
        <v>12392869.5287566</v>
      </c>
      <c r="N1064" s="109" t="s">
        <v>131</v>
      </c>
      <c r="O1064" s="110" t="s">
        <v>183</v>
      </c>
    </row>
    <row r="1065" s="111" customFormat="true" ht="20.1" hidden="false" customHeight="true" outlineLevel="0" collapsed="false">
      <c r="A1065" s="106" t="s">
        <v>185</v>
      </c>
      <c r="B1065" s="107" t="s">
        <v>1167</v>
      </c>
      <c r="C1065" s="108" t="n">
        <v>1061</v>
      </c>
      <c r="D1065" s="109" t="n">
        <v>21765</v>
      </c>
      <c r="E1065" s="109" t="n">
        <v>55628.3333333333</v>
      </c>
      <c r="F1065" s="109" t="n">
        <v>40150.67</v>
      </c>
      <c r="G1065" s="109" t="n">
        <v>134184.06</v>
      </c>
      <c r="H1065" s="109" t="n">
        <v>25405.6233333333</v>
      </c>
      <c r="I1065" s="109" t="n">
        <v>32727.9406666667</v>
      </c>
      <c r="J1065" s="109" t="s">
        <v>131</v>
      </c>
      <c r="K1065" s="109" t="n">
        <v>309861.627333333</v>
      </c>
      <c r="L1065" s="109" t="n">
        <v>726044.059981882</v>
      </c>
      <c r="M1065" s="109" t="n">
        <v>332945.946118839</v>
      </c>
      <c r="N1065" s="109" t="s">
        <v>131</v>
      </c>
      <c r="O1065" s="110" t="s">
        <v>185</v>
      </c>
    </row>
    <row r="1066" s="111" customFormat="true" ht="20.1" hidden="false" customHeight="true" outlineLevel="0" collapsed="false">
      <c r="A1066" s="106" t="s">
        <v>187</v>
      </c>
      <c r="B1066" s="107" t="s">
        <v>1168</v>
      </c>
      <c r="C1066" s="108" t="n">
        <v>505</v>
      </c>
      <c r="D1066" s="109" t="n">
        <v>6501.77777777778</v>
      </c>
      <c r="E1066" s="109" t="n">
        <v>32684</v>
      </c>
      <c r="F1066" s="109" t="n">
        <v>9663.38</v>
      </c>
      <c r="G1066" s="109" t="n">
        <v>65059.7766666667</v>
      </c>
      <c r="H1066" s="109" t="n">
        <v>12320.13</v>
      </c>
      <c r="I1066" s="109" t="n">
        <v>6317.56766666667</v>
      </c>
      <c r="J1066" s="109" t="s">
        <v>131</v>
      </c>
      <c r="K1066" s="109" t="n">
        <v>132546.632111111</v>
      </c>
      <c r="L1066" s="109" t="n">
        <v>345572.337691659</v>
      </c>
      <c r="M1066" s="109" t="n">
        <v>170420.564464439</v>
      </c>
      <c r="N1066" s="109" t="s">
        <v>131</v>
      </c>
      <c r="O1066" s="110" t="s">
        <v>187</v>
      </c>
    </row>
    <row r="1067" s="111" customFormat="true" ht="20.1" hidden="false" customHeight="true" outlineLevel="0" collapsed="false">
      <c r="A1067" s="106" t="s">
        <v>189</v>
      </c>
      <c r="B1067" s="107" t="s">
        <v>1169</v>
      </c>
      <c r="C1067" s="108" t="n">
        <v>146</v>
      </c>
      <c r="D1067" s="109" t="n">
        <v>4309.33333333333</v>
      </c>
      <c r="E1067" s="109" t="n">
        <v>6003</v>
      </c>
      <c r="F1067" s="109" t="n">
        <v>1831.59666666667</v>
      </c>
      <c r="G1067" s="109" t="n">
        <v>14619.57</v>
      </c>
      <c r="H1067" s="109" t="n">
        <v>2796.63333333333</v>
      </c>
      <c r="I1067" s="109" t="n">
        <v>750.64</v>
      </c>
      <c r="J1067" s="109" t="s">
        <v>131</v>
      </c>
      <c r="K1067" s="109" t="n">
        <v>30310.7733333333</v>
      </c>
      <c r="L1067" s="109" t="n">
        <v>99908.0421841233</v>
      </c>
      <c r="M1067" s="109" t="n">
        <v>55677.815080632</v>
      </c>
      <c r="N1067" s="109" t="s">
        <v>131</v>
      </c>
      <c r="O1067" s="110" t="s">
        <v>189</v>
      </c>
    </row>
    <row r="1068" s="111" customFormat="true" ht="20.1" hidden="false" customHeight="true" outlineLevel="0" collapsed="false">
      <c r="A1068" s="106" t="s">
        <v>347</v>
      </c>
      <c r="B1068" s="107" t="s">
        <v>1170</v>
      </c>
      <c r="C1068" s="108" t="n">
        <v>852</v>
      </c>
      <c r="D1068" s="109" t="n">
        <v>3045.75757575758</v>
      </c>
      <c r="E1068" s="109" t="n">
        <v>52865</v>
      </c>
      <c r="F1068" s="109" t="n">
        <v>18308.5266666667</v>
      </c>
      <c r="G1068" s="109" t="n">
        <v>141735.61</v>
      </c>
      <c r="H1068" s="109" t="n">
        <v>26852.4666666667</v>
      </c>
      <c r="I1068" s="109" t="n">
        <v>4333.032</v>
      </c>
      <c r="J1068" s="109" t="s">
        <v>131</v>
      </c>
      <c r="K1068" s="109" t="n">
        <v>247140.392909091</v>
      </c>
      <c r="L1068" s="109" t="n">
        <v>583025.013293651</v>
      </c>
      <c r="M1068" s="109" t="n">
        <v>268707.696307648</v>
      </c>
      <c r="N1068" s="109" t="s">
        <v>131</v>
      </c>
      <c r="O1068" s="110" t="s">
        <v>347</v>
      </c>
    </row>
    <row r="1069" s="111" customFormat="true" ht="20.1" hidden="false" customHeight="true" outlineLevel="0" collapsed="false">
      <c r="A1069" s="106" t="s">
        <v>350</v>
      </c>
      <c r="B1069" s="107" t="s">
        <v>1171</v>
      </c>
      <c r="C1069" s="108" t="n">
        <v>296</v>
      </c>
      <c r="D1069" s="109" t="n">
        <v>3888.66666666667</v>
      </c>
      <c r="E1069" s="109" t="n">
        <v>18090</v>
      </c>
      <c r="F1069" s="109" t="n">
        <v>2386.19333333333</v>
      </c>
      <c r="G1069" s="109" t="n">
        <v>25455.71</v>
      </c>
      <c r="H1069" s="109" t="n">
        <v>4818.65</v>
      </c>
      <c r="I1069" s="109" t="n">
        <v>820.105</v>
      </c>
      <c r="J1069" s="109" t="s">
        <v>131</v>
      </c>
      <c r="K1069" s="109" t="n">
        <v>55459.325</v>
      </c>
      <c r="L1069" s="109" t="n">
        <v>202553.291003428</v>
      </c>
      <c r="M1069" s="109" t="n">
        <v>117675.172802742</v>
      </c>
      <c r="N1069" s="109" t="s">
        <v>131</v>
      </c>
      <c r="O1069" s="110" t="s">
        <v>350</v>
      </c>
    </row>
    <row r="1070" s="111" customFormat="true" ht="20.1" hidden="false" customHeight="true" outlineLevel="0" collapsed="false">
      <c r="A1070" s="106" t="s">
        <v>191</v>
      </c>
      <c r="B1070" s="107" t="s">
        <v>1172</v>
      </c>
      <c r="C1070" s="108" t="n">
        <v>538</v>
      </c>
      <c r="D1070" s="109" t="n">
        <v>2482</v>
      </c>
      <c r="E1070" s="109" t="n">
        <v>27542.6666666667</v>
      </c>
      <c r="F1070" s="109" t="n">
        <v>4142.51095238095</v>
      </c>
      <c r="G1070" s="109" t="n">
        <v>60755.6433333333</v>
      </c>
      <c r="H1070" s="109" t="n">
        <v>11561.1</v>
      </c>
      <c r="I1070" s="109" t="n">
        <v>6523.47666666667</v>
      </c>
      <c r="J1070" s="109" t="s">
        <v>131</v>
      </c>
      <c r="K1070" s="109" t="n">
        <v>113007.397619048</v>
      </c>
      <c r="L1070" s="109" t="n">
        <v>368154.292431906</v>
      </c>
      <c r="M1070" s="109" t="n">
        <v>204117.515850287</v>
      </c>
      <c r="N1070" s="109" t="s">
        <v>131</v>
      </c>
      <c r="O1070" s="110" t="s">
        <v>191</v>
      </c>
    </row>
    <row r="1071" s="111" customFormat="true" ht="20.1" hidden="false" customHeight="true" outlineLevel="0" collapsed="false">
      <c r="A1071" s="106"/>
      <c r="B1071" s="107"/>
      <c r="C1071" s="108"/>
      <c r="D1071" s="109"/>
      <c r="E1071" s="109"/>
      <c r="F1071" s="109"/>
      <c r="G1071" s="109"/>
      <c r="H1071" s="109"/>
      <c r="I1071" s="109"/>
      <c r="J1071" s="109"/>
      <c r="K1071" s="109"/>
      <c r="L1071" s="109"/>
      <c r="M1071" s="109"/>
      <c r="N1071" s="109"/>
      <c r="O1071" s="110"/>
    </row>
    <row r="1072" s="111" customFormat="true" ht="20.1" hidden="false" customHeight="true" outlineLevel="0" collapsed="false">
      <c r="A1072" s="106" t="n">
        <v>77</v>
      </c>
      <c r="B1072" s="107" t="s">
        <v>1173</v>
      </c>
      <c r="C1072" s="108"/>
      <c r="D1072" s="109"/>
      <c r="E1072" s="109"/>
      <c r="F1072" s="109"/>
      <c r="G1072" s="109"/>
      <c r="H1072" s="109"/>
      <c r="I1072" s="109"/>
      <c r="J1072" s="109"/>
      <c r="K1072" s="109"/>
      <c r="L1072" s="109"/>
      <c r="M1072" s="109"/>
      <c r="O1072" s="110" t="n">
        <v>77</v>
      </c>
    </row>
    <row r="1073" s="111" customFormat="true" ht="20.1" hidden="false" customHeight="true" outlineLevel="0" collapsed="false">
      <c r="A1073" s="106"/>
      <c r="B1073" s="107"/>
      <c r="C1073" s="108"/>
      <c r="D1073" s="109"/>
      <c r="E1073" s="109"/>
      <c r="F1073" s="109"/>
      <c r="G1073" s="109"/>
      <c r="H1073" s="109"/>
      <c r="I1073" s="109"/>
      <c r="J1073" s="109"/>
      <c r="K1073" s="109"/>
      <c r="L1073" s="109"/>
      <c r="M1073" s="109"/>
      <c r="N1073" s="109"/>
      <c r="O1073" s="110"/>
    </row>
    <row r="1074" s="111" customFormat="true" ht="20.1" hidden="false" customHeight="true" outlineLevel="0" collapsed="false">
      <c r="A1074" s="106" t="s">
        <v>353</v>
      </c>
      <c r="B1074" s="107" t="s">
        <v>1174</v>
      </c>
      <c r="C1074" s="108" t="n">
        <v>439</v>
      </c>
      <c r="D1074" s="109" t="n">
        <v>11455.3333333333</v>
      </c>
      <c r="E1074" s="109" t="n">
        <v>32326.6666666667</v>
      </c>
      <c r="F1074" s="109" t="n">
        <v>27531.8166666667</v>
      </c>
      <c r="G1074" s="109" t="n">
        <v>75813.1666666667</v>
      </c>
      <c r="H1074" s="109" t="n">
        <v>14395.2366666667</v>
      </c>
      <c r="I1074" s="109" t="n">
        <v>18478.3426666667</v>
      </c>
      <c r="J1074" s="109" t="s">
        <v>131</v>
      </c>
      <c r="K1074" s="109" t="n">
        <v>180000.562666667</v>
      </c>
      <c r="L1074" s="109" t="n">
        <v>300408.428211165</v>
      </c>
      <c r="M1074" s="109" t="n">
        <v>96326.2924355989</v>
      </c>
      <c r="N1074" s="109" t="s">
        <v>131</v>
      </c>
      <c r="O1074" s="110" t="s">
        <v>353</v>
      </c>
    </row>
    <row r="1075" s="111" customFormat="true" ht="20.1" hidden="false" customHeight="true" outlineLevel="0" collapsed="false">
      <c r="A1075" s="106" t="s">
        <v>355</v>
      </c>
      <c r="B1075" s="107" t="s">
        <v>1175</v>
      </c>
      <c r="C1075" s="108" t="n">
        <v>341</v>
      </c>
      <c r="D1075" s="109" t="n">
        <v>4587.59689922481</v>
      </c>
      <c r="E1075" s="109" t="n">
        <v>25260.6666666667</v>
      </c>
      <c r="F1075" s="109" t="n">
        <v>31571.7766666667</v>
      </c>
      <c r="G1075" s="109" t="n">
        <v>41242.2</v>
      </c>
      <c r="H1075" s="109" t="n">
        <v>7832.45666666667</v>
      </c>
      <c r="I1075" s="109" t="n">
        <v>6543.69466666667</v>
      </c>
      <c r="J1075" s="109" t="s">
        <v>131</v>
      </c>
      <c r="K1075" s="109" t="n">
        <v>117038.391565891</v>
      </c>
      <c r="L1075" s="109" t="n">
        <v>233346.865649219</v>
      </c>
      <c r="M1075" s="109" t="n">
        <v>93046.7792666624</v>
      </c>
      <c r="N1075" s="109" t="s">
        <v>131</v>
      </c>
      <c r="O1075" s="110" t="s">
        <v>355</v>
      </c>
    </row>
    <row r="1076" s="111" customFormat="true" ht="20.1" hidden="false" customHeight="true" outlineLevel="0" collapsed="false">
      <c r="A1076" s="106" t="s">
        <v>388</v>
      </c>
      <c r="B1076" s="107" t="s">
        <v>1176</v>
      </c>
      <c r="C1076" s="108" t="n">
        <v>234</v>
      </c>
      <c r="D1076" s="109" t="n">
        <v>6376</v>
      </c>
      <c r="E1076" s="109" t="n">
        <v>14754</v>
      </c>
      <c r="F1076" s="109" t="n">
        <v>77211.1610526316</v>
      </c>
      <c r="G1076" s="109" t="n">
        <v>23642.5</v>
      </c>
      <c r="H1076" s="109" t="n">
        <v>4478.34333333333</v>
      </c>
      <c r="I1076" s="109" t="n">
        <v>8262.507</v>
      </c>
      <c r="J1076" s="109" t="s">
        <v>131</v>
      </c>
      <c r="K1076" s="109" t="n">
        <v>134724.511385965</v>
      </c>
      <c r="L1076" s="109" t="n">
        <v>160126.588158115</v>
      </c>
      <c r="M1076" s="109" t="n">
        <v>20321.6614177204</v>
      </c>
      <c r="N1076" s="109" t="s">
        <v>131</v>
      </c>
      <c r="O1076" s="110" t="s">
        <v>388</v>
      </c>
    </row>
    <row r="1077" s="111" customFormat="true" ht="20.1" hidden="false" customHeight="true" outlineLevel="0" collapsed="false">
      <c r="A1077" s="106" t="s">
        <v>193</v>
      </c>
      <c r="B1077" s="107" t="s">
        <v>1177</v>
      </c>
      <c r="C1077" s="108" t="n">
        <v>3752</v>
      </c>
      <c r="D1077" s="109" t="n">
        <v>14042.5531914894</v>
      </c>
      <c r="E1077" s="109" t="n">
        <v>238761.5625</v>
      </c>
      <c r="F1077" s="109" t="n">
        <v>360029.406666667</v>
      </c>
      <c r="G1077" s="109" t="n">
        <v>418285.08</v>
      </c>
      <c r="H1077" s="109" t="n">
        <v>79136.9433333333</v>
      </c>
      <c r="I1077" s="109" t="n">
        <v>89422.2853333333</v>
      </c>
      <c r="J1077" s="109" t="s">
        <v>131</v>
      </c>
      <c r="K1077" s="109" t="n">
        <v>1199677.83102482</v>
      </c>
      <c r="L1077" s="109" t="n">
        <v>2615768.82048765</v>
      </c>
      <c r="M1077" s="109" t="n">
        <v>1132872.79157026</v>
      </c>
      <c r="N1077" s="109" t="s">
        <v>131</v>
      </c>
      <c r="O1077" s="110" t="s">
        <v>193</v>
      </c>
    </row>
    <row r="1078" s="111" customFormat="true" ht="20.1" hidden="false" customHeight="true" outlineLevel="0" collapsed="false">
      <c r="A1078" s="106" t="s">
        <v>197</v>
      </c>
      <c r="B1078" s="107" t="s">
        <v>1178</v>
      </c>
      <c r="C1078" s="108" t="n">
        <v>833</v>
      </c>
      <c r="D1078" s="109" t="n">
        <v>502.333333333333</v>
      </c>
      <c r="E1078" s="109" t="n">
        <v>38913</v>
      </c>
      <c r="F1078" s="109" t="n">
        <v>11811.8871428571</v>
      </c>
      <c r="G1078" s="109" t="n">
        <v>76262.98</v>
      </c>
      <c r="H1078" s="109" t="n">
        <v>14438.6533333333</v>
      </c>
      <c r="I1078" s="109" t="n">
        <v>14019.786</v>
      </c>
      <c r="J1078" s="109" t="s">
        <v>131</v>
      </c>
      <c r="K1078" s="109" t="n">
        <v>155948.639809524</v>
      </c>
      <c r="L1078" s="109" t="n">
        <v>570023.281776539</v>
      </c>
      <c r="M1078" s="109" t="n">
        <v>331259.713573612</v>
      </c>
      <c r="N1078" s="109" t="s">
        <v>131</v>
      </c>
      <c r="O1078" s="110" t="s">
        <v>197</v>
      </c>
    </row>
    <row r="1079" s="111" customFormat="true" ht="20.1" hidden="false" customHeight="true" outlineLevel="0" collapsed="false">
      <c r="A1079" s="106" t="s">
        <v>358</v>
      </c>
      <c r="B1079" s="107" t="s">
        <v>1179</v>
      </c>
      <c r="C1079" s="108" t="n">
        <v>222</v>
      </c>
      <c r="D1079" s="109" t="n">
        <v>4996.22222222222</v>
      </c>
      <c r="E1079" s="109" t="n">
        <v>10631.3333333333</v>
      </c>
      <c r="F1079" s="109" t="n">
        <v>57540.8433333333</v>
      </c>
      <c r="G1079" s="109" t="n">
        <v>25719.0133333333</v>
      </c>
      <c r="H1079" s="109" t="n">
        <v>4878.96666666667</v>
      </c>
      <c r="I1079" s="109" t="n">
        <v>222.071666666667</v>
      </c>
      <c r="J1079" s="109" t="s">
        <v>131</v>
      </c>
      <c r="K1079" s="109" t="n">
        <v>103988.450555556</v>
      </c>
      <c r="L1079" s="109" t="n">
        <v>151914.968252571</v>
      </c>
      <c r="M1079" s="109" t="n">
        <v>38341.2141576124</v>
      </c>
      <c r="N1079" s="109" t="s">
        <v>131</v>
      </c>
      <c r="O1079" s="110" t="s">
        <v>358</v>
      </c>
    </row>
    <row r="1080" s="111" customFormat="true" ht="20.1" hidden="false" customHeight="true" outlineLevel="0" collapsed="false">
      <c r="A1080" s="106" t="s">
        <v>199</v>
      </c>
      <c r="B1080" s="107" t="s">
        <v>1180</v>
      </c>
      <c r="C1080" s="108" t="n">
        <v>154</v>
      </c>
      <c r="D1080" s="109" t="n">
        <v>3294.33333333333</v>
      </c>
      <c r="E1080" s="109" t="n">
        <v>7147</v>
      </c>
      <c r="F1080" s="109" t="n">
        <v>30517.1233333333</v>
      </c>
      <c r="G1080" s="109" t="n">
        <v>19674.9733333333</v>
      </c>
      <c r="H1080" s="109" t="n">
        <v>3709.33666666667</v>
      </c>
      <c r="I1080" s="109" t="n">
        <v>600.064666666667</v>
      </c>
      <c r="J1080" s="109" t="s">
        <v>131</v>
      </c>
      <c r="K1080" s="109" t="n">
        <v>64942.8313333333</v>
      </c>
      <c r="L1080" s="109" t="n">
        <v>105382.455454486</v>
      </c>
      <c r="M1080" s="109" t="n">
        <v>32351.6992969223</v>
      </c>
      <c r="N1080" s="109" t="s">
        <v>131</v>
      </c>
      <c r="O1080" s="110" t="s">
        <v>199</v>
      </c>
    </row>
    <row r="1081" s="111" customFormat="true" ht="20.1" hidden="false" customHeight="true" outlineLevel="0" collapsed="false">
      <c r="A1081" s="106" t="s">
        <v>201</v>
      </c>
      <c r="B1081" s="107" t="s">
        <v>1181</v>
      </c>
      <c r="C1081" s="108" t="n">
        <v>329</v>
      </c>
      <c r="D1081" s="109" t="n">
        <v>4953</v>
      </c>
      <c r="E1081" s="109" t="n">
        <v>14606.3333333333</v>
      </c>
      <c r="F1081" s="109" t="n">
        <v>5967.65333333333</v>
      </c>
      <c r="G1081" s="109" t="n">
        <v>41743.73</v>
      </c>
      <c r="H1081" s="109" t="n">
        <v>7954.45333333333</v>
      </c>
      <c r="I1081" s="109" t="n">
        <v>4775.881</v>
      </c>
      <c r="J1081" s="109" t="s">
        <v>131</v>
      </c>
      <c r="K1081" s="109" t="n">
        <v>80001.051</v>
      </c>
      <c r="L1081" s="109" t="n">
        <v>225135.245743675</v>
      </c>
      <c r="M1081" s="109" t="n">
        <v>116107.35579494</v>
      </c>
      <c r="N1081" s="109" t="s">
        <v>131</v>
      </c>
      <c r="O1081" s="110" t="s">
        <v>201</v>
      </c>
    </row>
    <row r="1082" s="111" customFormat="true" ht="20.1" hidden="false" customHeight="true" outlineLevel="0" collapsed="false">
      <c r="A1082" s="106" t="s">
        <v>203</v>
      </c>
      <c r="B1082" s="107" t="s">
        <v>1182</v>
      </c>
      <c r="C1082" s="108" t="n">
        <v>321</v>
      </c>
      <c r="D1082" s="109" t="n">
        <v>7627.33333333333</v>
      </c>
      <c r="E1082" s="109" t="n">
        <v>16228.3333333333</v>
      </c>
      <c r="F1082" s="109" t="n">
        <v>-77.93</v>
      </c>
      <c r="G1082" s="109" t="n">
        <v>28498.1733333333</v>
      </c>
      <c r="H1082" s="109" t="n">
        <v>5415.23</v>
      </c>
      <c r="I1082" s="109" t="n">
        <v>47666.806</v>
      </c>
      <c r="J1082" s="109" t="s">
        <v>131</v>
      </c>
      <c r="K1082" s="109" t="n">
        <v>105357.946</v>
      </c>
      <c r="L1082" s="109" t="n">
        <v>219660.832473312</v>
      </c>
      <c r="M1082" s="109" t="n">
        <v>91442.3091786498</v>
      </c>
      <c r="N1082" s="109" t="s">
        <v>131</v>
      </c>
      <c r="O1082" s="110" t="s">
        <v>203</v>
      </c>
    </row>
    <row r="1083" s="111" customFormat="true" ht="20.1" hidden="false" customHeight="true" outlineLevel="0" collapsed="false">
      <c r="A1083" s="106" t="s">
        <v>207</v>
      </c>
      <c r="B1083" s="107" t="s">
        <v>1183</v>
      </c>
      <c r="C1083" s="108" t="n">
        <v>1132</v>
      </c>
      <c r="D1083" s="109" t="n">
        <v>11500</v>
      </c>
      <c r="E1083" s="109" t="n">
        <v>60809.4285714286</v>
      </c>
      <c r="F1083" s="109" t="n">
        <v>43621.88</v>
      </c>
      <c r="G1083" s="109" t="n">
        <v>136798.146666667</v>
      </c>
      <c r="H1083" s="109" t="n">
        <v>25974.3533333333</v>
      </c>
      <c r="I1083" s="109" t="n">
        <v>12470.9786666667</v>
      </c>
      <c r="J1083" s="109" t="s">
        <v>131</v>
      </c>
      <c r="K1083" s="109" t="n">
        <v>291174.787238095</v>
      </c>
      <c r="L1083" s="109" t="n">
        <v>774629.477756353</v>
      </c>
      <c r="M1083" s="109" t="n">
        <v>386763.752414606</v>
      </c>
      <c r="N1083" s="109" t="s">
        <v>131</v>
      </c>
      <c r="O1083" s="110" t="s">
        <v>207</v>
      </c>
    </row>
    <row r="1084" s="111" customFormat="true" ht="20.1" hidden="false" customHeight="true" outlineLevel="0" collapsed="false">
      <c r="A1084" s="106" t="s">
        <v>209</v>
      </c>
      <c r="B1084" s="107" t="s">
        <v>1184</v>
      </c>
      <c r="C1084" s="108" t="n">
        <v>1928</v>
      </c>
      <c r="D1084" s="109" t="n">
        <v>21071.6666666667</v>
      </c>
      <c r="E1084" s="109" t="n">
        <v>100690.333333333</v>
      </c>
      <c r="F1084" s="109" t="n">
        <v>66181.4233333333</v>
      </c>
      <c r="G1084" s="109" t="n">
        <v>201567.866666667</v>
      </c>
      <c r="H1084" s="109" t="n">
        <v>38212.82</v>
      </c>
      <c r="I1084" s="109" t="n">
        <v>30380.0346666667</v>
      </c>
      <c r="J1084" s="109" t="s">
        <v>131</v>
      </c>
      <c r="K1084" s="109" t="n">
        <v>458104.144666667</v>
      </c>
      <c r="L1084" s="109" t="n">
        <v>1319333.59815746</v>
      </c>
      <c r="M1084" s="109" t="n">
        <v>688983.562792638</v>
      </c>
      <c r="N1084" s="109" t="s">
        <v>131</v>
      </c>
      <c r="O1084" s="110" t="s">
        <v>209</v>
      </c>
    </row>
    <row r="1085" s="111" customFormat="true" ht="20.1" hidden="false" customHeight="true" outlineLevel="0" collapsed="false">
      <c r="A1085" s="106" t="s">
        <v>215</v>
      </c>
      <c r="B1085" s="107" t="s">
        <v>1185</v>
      </c>
      <c r="C1085" s="108" t="n">
        <v>1084</v>
      </c>
      <c r="D1085" s="109" t="n">
        <v>12564.3333333333</v>
      </c>
      <c r="E1085" s="109" t="n">
        <v>122464.666666667</v>
      </c>
      <c r="F1085" s="109" t="n">
        <v>900341.456666667</v>
      </c>
      <c r="G1085" s="109" t="n">
        <v>115561.46</v>
      </c>
      <c r="H1085" s="109" t="n">
        <v>21924.2966666667</v>
      </c>
      <c r="I1085" s="109" t="n">
        <v>107606.601666667</v>
      </c>
      <c r="J1085" s="109" t="s">
        <v>131</v>
      </c>
      <c r="K1085" s="109" t="n">
        <v>1280462.815</v>
      </c>
      <c r="L1085" s="109" t="n">
        <v>741782.998134176</v>
      </c>
      <c r="M1085" s="109" t="s">
        <v>131</v>
      </c>
      <c r="N1085" s="109" t="n">
        <v>161603.945059747</v>
      </c>
      <c r="O1085" s="110" t="s">
        <v>215</v>
      </c>
    </row>
    <row r="1086" s="111" customFormat="true" ht="20.1" hidden="false" customHeight="true" outlineLevel="0" collapsed="false">
      <c r="A1086" s="106" t="s">
        <v>219</v>
      </c>
      <c r="B1086" s="107" t="s">
        <v>1186</v>
      </c>
      <c r="C1086" s="108" t="n">
        <v>715</v>
      </c>
      <c r="D1086" s="109" t="n">
        <v>3543.33333333333</v>
      </c>
      <c r="E1086" s="109" t="n">
        <v>58569.5</v>
      </c>
      <c r="F1086" s="109" t="n">
        <v>215056.23</v>
      </c>
      <c r="G1086" s="109" t="n">
        <v>137797.846666667</v>
      </c>
      <c r="H1086" s="109" t="n">
        <v>26118.1</v>
      </c>
      <c r="I1086" s="109" t="n">
        <v>45862.124</v>
      </c>
      <c r="J1086" s="109" t="s">
        <v>131</v>
      </c>
      <c r="K1086" s="109" t="n">
        <v>486947.134</v>
      </c>
      <c r="L1086" s="109" t="n">
        <v>489275.686038686</v>
      </c>
      <c r="M1086" s="109" t="n">
        <v>1862.8416309488</v>
      </c>
      <c r="N1086" s="109" t="s">
        <v>131</v>
      </c>
      <c r="O1086" s="110" t="s">
        <v>219</v>
      </c>
    </row>
    <row r="1087" s="111" customFormat="true" ht="20.1" hidden="false" customHeight="true" outlineLevel="0" collapsed="false">
      <c r="A1087" s="106" t="s">
        <v>221</v>
      </c>
      <c r="B1087" s="107" t="s">
        <v>1187</v>
      </c>
      <c r="C1087" s="108" t="n">
        <v>4086</v>
      </c>
      <c r="D1087" s="109" t="n">
        <v>6412.66666666667</v>
      </c>
      <c r="E1087" s="109" t="n">
        <v>258382.5</v>
      </c>
      <c r="F1087" s="109" t="n">
        <v>196767.136617647</v>
      </c>
      <c r="G1087" s="109" t="n">
        <v>436772.8</v>
      </c>
      <c r="H1087" s="109" t="n">
        <v>82717.52</v>
      </c>
      <c r="I1087" s="109" t="n">
        <v>96708.821</v>
      </c>
      <c r="J1087" s="109" t="s">
        <v>131</v>
      </c>
      <c r="K1087" s="109" t="n">
        <v>1077761.44428431</v>
      </c>
      <c r="L1087" s="109" t="n">
        <v>2871969.51392616</v>
      </c>
      <c r="M1087" s="109" t="n">
        <v>1435366.45571348</v>
      </c>
      <c r="N1087" s="109" t="s">
        <v>131</v>
      </c>
      <c r="O1087" s="110" t="s">
        <v>221</v>
      </c>
    </row>
    <row r="1088" s="111" customFormat="true" ht="20.1" hidden="false" customHeight="true" outlineLevel="0" collapsed="false">
      <c r="A1088" s="106" t="s">
        <v>364</v>
      </c>
      <c r="B1088" s="107" t="s">
        <v>1188</v>
      </c>
      <c r="C1088" s="108" t="n">
        <v>561</v>
      </c>
      <c r="D1088" s="109" t="n">
        <v>8571.11111111111</v>
      </c>
      <c r="E1088" s="109" t="n">
        <v>29186.6666666667</v>
      </c>
      <c r="F1088" s="109" t="n">
        <v>18908.83</v>
      </c>
      <c r="G1088" s="109" t="n">
        <v>59052.37</v>
      </c>
      <c r="H1088" s="109" t="n">
        <v>11221.2033333333</v>
      </c>
      <c r="I1088" s="109" t="n">
        <v>5123.14733333333</v>
      </c>
      <c r="J1088" s="109" t="s">
        <v>131</v>
      </c>
      <c r="K1088" s="109" t="n">
        <v>132063.328444444</v>
      </c>
      <c r="L1088" s="109" t="n">
        <v>383893.2305842</v>
      </c>
      <c r="M1088" s="109" t="n">
        <v>201463.921711804</v>
      </c>
      <c r="N1088" s="109" t="s">
        <v>131</v>
      </c>
      <c r="O1088" s="110" t="s">
        <v>364</v>
      </c>
    </row>
    <row r="1089" s="111" customFormat="true" ht="20.1" hidden="false" customHeight="true" outlineLevel="0" collapsed="false">
      <c r="A1089" s="106" t="s">
        <v>223</v>
      </c>
      <c r="B1089" s="107" t="s">
        <v>1189</v>
      </c>
      <c r="C1089" s="108" t="n">
        <v>344</v>
      </c>
      <c r="D1089" s="109" t="n">
        <v>5436.12121212121</v>
      </c>
      <c r="E1089" s="109" t="n">
        <v>16186.3333333333</v>
      </c>
      <c r="F1089" s="109" t="n">
        <v>4506.22666666667</v>
      </c>
      <c r="G1089" s="109" t="n">
        <v>36580.02</v>
      </c>
      <c r="H1089" s="109" t="n">
        <v>6961.98666666667</v>
      </c>
      <c r="I1089" s="109" t="n">
        <v>1055.32533333333</v>
      </c>
      <c r="J1089" s="109" t="s">
        <v>131</v>
      </c>
      <c r="K1089" s="109" t="n">
        <v>70726.0132121212</v>
      </c>
      <c r="L1089" s="109" t="n">
        <v>235399.770625606</v>
      </c>
      <c r="M1089" s="109" t="n">
        <v>131739.005930788</v>
      </c>
      <c r="N1089" s="109" t="s">
        <v>131</v>
      </c>
      <c r="O1089" s="110" t="s">
        <v>223</v>
      </c>
    </row>
    <row r="1090" s="111" customFormat="true" ht="20.1" hidden="false" customHeight="true" outlineLevel="0" collapsed="false">
      <c r="A1090" s="106" t="s">
        <v>225</v>
      </c>
      <c r="B1090" s="107" t="s">
        <v>1190</v>
      </c>
      <c r="C1090" s="108" t="n">
        <v>11261</v>
      </c>
      <c r="D1090" s="109" t="n">
        <v>33518.3333333333</v>
      </c>
      <c r="E1090" s="109" t="n">
        <v>695469.677419355</v>
      </c>
      <c r="F1090" s="109" t="n">
        <v>2083722.08416667</v>
      </c>
      <c r="G1090" s="109" t="n">
        <v>1232281.63333333</v>
      </c>
      <c r="H1090" s="109" t="n">
        <v>233480.763333333</v>
      </c>
      <c r="I1090" s="109" t="n">
        <v>275549.12</v>
      </c>
      <c r="J1090" s="109" t="s">
        <v>131</v>
      </c>
      <c r="K1090" s="109" t="n">
        <v>4554021.61158602</v>
      </c>
      <c r="L1090" s="109" t="n">
        <v>8525098.90944104</v>
      </c>
      <c r="M1090" s="109" t="n">
        <v>3176861.83828402</v>
      </c>
      <c r="N1090" s="109" t="s">
        <v>131</v>
      </c>
      <c r="O1090" s="110" t="s">
        <v>225</v>
      </c>
    </row>
    <row r="1091" s="111" customFormat="true" ht="20.1" hidden="false" customHeight="true" outlineLevel="0" collapsed="false">
      <c r="A1091" s="106" t="s">
        <v>229</v>
      </c>
      <c r="B1091" s="107" t="s">
        <v>1191</v>
      </c>
      <c r="C1091" s="108" t="n">
        <v>483</v>
      </c>
      <c r="D1091" s="109" t="n">
        <v>5244</v>
      </c>
      <c r="E1091" s="109" t="n">
        <v>22686.75</v>
      </c>
      <c r="F1091" s="109" t="n">
        <v>10244.0866666667</v>
      </c>
      <c r="G1091" s="109" t="n">
        <v>56413.2666666667</v>
      </c>
      <c r="H1091" s="109" t="n">
        <v>10755.9066666667</v>
      </c>
      <c r="I1091" s="109" t="n">
        <v>1889.624</v>
      </c>
      <c r="J1091" s="109" t="s">
        <v>131</v>
      </c>
      <c r="K1091" s="109" t="n">
        <v>107233.634</v>
      </c>
      <c r="L1091" s="109" t="n">
        <v>330517.701198161</v>
      </c>
      <c r="M1091" s="109" t="n">
        <v>178627.253758529</v>
      </c>
      <c r="N1091" s="109" t="s">
        <v>131</v>
      </c>
      <c r="O1091" s="110" t="s">
        <v>229</v>
      </c>
    </row>
    <row r="1092" s="111" customFormat="true" ht="20.1" hidden="false" customHeight="true" outlineLevel="0" collapsed="false">
      <c r="A1092" s="106" t="s">
        <v>233</v>
      </c>
      <c r="B1092" s="107" t="s">
        <v>1192</v>
      </c>
      <c r="C1092" s="108" t="n">
        <v>3561</v>
      </c>
      <c r="D1092" s="109" t="n">
        <v>23355.6666666667</v>
      </c>
      <c r="E1092" s="109" t="n">
        <v>304678</v>
      </c>
      <c r="F1092" s="109" t="n">
        <v>423393.193333333</v>
      </c>
      <c r="G1092" s="109" t="n">
        <v>467725.993333333</v>
      </c>
      <c r="H1092" s="109" t="n">
        <v>88654.6866666667</v>
      </c>
      <c r="I1092" s="109" t="n">
        <v>110332.570333333</v>
      </c>
      <c r="J1092" s="109" t="s">
        <v>131</v>
      </c>
      <c r="K1092" s="109" t="n">
        <v>1418140.11033333</v>
      </c>
      <c r="L1092" s="109" t="n">
        <v>2470974.30182305</v>
      </c>
      <c r="M1092" s="109" t="n">
        <v>842267.353191776</v>
      </c>
      <c r="N1092" s="109" t="s">
        <v>131</v>
      </c>
      <c r="O1092" s="110" t="s">
        <v>233</v>
      </c>
    </row>
    <row r="1093" s="111" customFormat="true" ht="20.1" hidden="false" customHeight="true" outlineLevel="0" collapsed="false">
      <c r="A1093" s="106" t="s">
        <v>235</v>
      </c>
      <c r="B1093" s="107" t="s">
        <v>1193</v>
      </c>
      <c r="C1093" s="108" t="n">
        <v>935</v>
      </c>
      <c r="D1093" s="109" t="n">
        <v>6522.42424242424</v>
      </c>
      <c r="E1093" s="109" t="n">
        <v>52736.8</v>
      </c>
      <c r="F1093" s="109" t="n">
        <v>93510.6714155251</v>
      </c>
      <c r="G1093" s="109" t="n">
        <v>145492.18</v>
      </c>
      <c r="H1093" s="109" t="n">
        <v>27609.5066666667</v>
      </c>
      <c r="I1093" s="109" t="n">
        <v>27992.646</v>
      </c>
      <c r="J1093" s="109" t="s">
        <v>131</v>
      </c>
      <c r="K1093" s="109" t="n">
        <v>353864.228324616</v>
      </c>
      <c r="L1093" s="109" t="n">
        <v>639822.050973666</v>
      </c>
      <c r="M1093" s="109" t="n">
        <v>228766.25811924</v>
      </c>
      <c r="N1093" s="109" t="s">
        <v>131</v>
      </c>
      <c r="O1093" s="110" t="s">
        <v>235</v>
      </c>
    </row>
    <row r="1094" s="111" customFormat="true" ht="20.1" hidden="false" customHeight="true" outlineLevel="0" collapsed="false">
      <c r="A1094" s="106" t="s">
        <v>239</v>
      </c>
      <c r="B1094" s="107" t="s">
        <v>1194</v>
      </c>
      <c r="C1094" s="108" t="n">
        <v>1684</v>
      </c>
      <c r="D1094" s="109" t="n">
        <v>15225.3333333333</v>
      </c>
      <c r="E1094" s="109" t="n">
        <v>126134</v>
      </c>
      <c r="F1094" s="109" t="n">
        <v>312494.13</v>
      </c>
      <c r="G1094" s="109" t="n">
        <v>213572.893333333</v>
      </c>
      <c r="H1094" s="109" t="n">
        <v>40514.43</v>
      </c>
      <c r="I1094" s="109" t="n">
        <v>36033.1656666667</v>
      </c>
      <c r="J1094" s="109" t="s">
        <v>131</v>
      </c>
      <c r="K1094" s="109" t="n">
        <v>743973.952333333</v>
      </c>
      <c r="L1094" s="109" t="n">
        <v>1152363.99341139</v>
      </c>
      <c r="M1094" s="109" t="n">
        <v>326712.032862449</v>
      </c>
      <c r="N1094" s="109" t="s">
        <v>131</v>
      </c>
      <c r="O1094" s="110" t="s">
        <v>239</v>
      </c>
    </row>
    <row r="1095" s="111" customFormat="true" ht="20.1" hidden="false" customHeight="true" outlineLevel="0" collapsed="false">
      <c r="A1095" s="106" t="s">
        <v>241</v>
      </c>
      <c r="B1095" s="107" t="s">
        <v>1195</v>
      </c>
      <c r="C1095" s="108" t="n">
        <v>464</v>
      </c>
      <c r="D1095" s="109" t="n">
        <v>4028.33333333333</v>
      </c>
      <c r="E1095" s="109" t="n">
        <v>24716.3333333333</v>
      </c>
      <c r="F1095" s="109" t="n">
        <v>34910.7159322034</v>
      </c>
      <c r="G1095" s="109" t="n">
        <v>87301.1033333333</v>
      </c>
      <c r="H1095" s="109" t="n">
        <v>16538.61</v>
      </c>
      <c r="I1095" s="109" t="n">
        <v>2161.05266666667</v>
      </c>
      <c r="J1095" s="109" t="s">
        <v>131</v>
      </c>
      <c r="K1095" s="109" t="n">
        <v>169656.14859887</v>
      </c>
      <c r="L1095" s="109" t="n">
        <v>317515.969681049</v>
      </c>
      <c r="M1095" s="109" t="n">
        <v>118287.856865743</v>
      </c>
      <c r="N1095" s="109" t="s">
        <v>131</v>
      </c>
      <c r="O1095" s="110" t="s">
        <v>241</v>
      </c>
    </row>
    <row r="1096" s="111" customFormat="true" ht="20.1" hidden="false" customHeight="true" outlineLevel="0" collapsed="false">
      <c r="A1096" s="106" t="s">
        <v>523</v>
      </c>
      <c r="B1096" s="107" t="s">
        <v>1196</v>
      </c>
      <c r="C1096" s="108" t="n">
        <v>3050</v>
      </c>
      <c r="D1096" s="109" t="n">
        <v>8844.33333333333</v>
      </c>
      <c r="E1096" s="109" t="n">
        <v>193774</v>
      </c>
      <c r="F1096" s="109" t="n">
        <v>316587.266666667</v>
      </c>
      <c r="G1096" s="109" t="n">
        <v>334614.643333333</v>
      </c>
      <c r="H1096" s="109" t="n">
        <v>63494.51</v>
      </c>
      <c r="I1096" s="109" t="n">
        <v>103929.620666667</v>
      </c>
      <c r="J1096" s="109" t="s">
        <v>131</v>
      </c>
      <c r="K1096" s="109" t="n">
        <v>1021244.374</v>
      </c>
      <c r="L1096" s="109" t="n">
        <v>2089728.95940002</v>
      </c>
      <c r="M1096" s="109" t="n">
        <v>854787.668320017</v>
      </c>
      <c r="N1096" s="109" t="s">
        <v>131</v>
      </c>
      <c r="O1096" s="110" t="s">
        <v>523</v>
      </c>
    </row>
    <row r="1097" s="111" customFormat="true" ht="20.1" hidden="false" customHeight="true" outlineLevel="0" collapsed="false">
      <c r="A1097" s="106"/>
      <c r="B1097" s="107"/>
      <c r="C1097" s="108"/>
      <c r="D1097" s="109"/>
      <c r="E1097" s="109"/>
      <c r="F1097" s="109"/>
      <c r="G1097" s="109"/>
      <c r="H1097" s="109"/>
      <c r="I1097" s="109"/>
      <c r="J1097" s="109"/>
      <c r="K1097" s="109"/>
      <c r="L1097" s="109"/>
      <c r="M1097" s="109"/>
      <c r="N1097" s="109"/>
      <c r="O1097" s="110"/>
    </row>
    <row r="1098" s="111" customFormat="true" ht="20.1" hidden="false" customHeight="true" outlineLevel="0" collapsed="false">
      <c r="A1098" s="106" t="n">
        <v>77</v>
      </c>
      <c r="B1098" s="107" t="s">
        <v>1173</v>
      </c>
      <c r="C1098" s="108"/>
      <c r="D1098" s="109"/>
      <c r="E1098" s="109"/>
      <c r="F1098" s="109"/>
      <c r="G1098" s="109"/>
      <c r="H1098" s="109"/>
      <c r="I1098" s="109"/>
      <c r="J1098" s="109"/>
      <c r="K1098" s="109"/>
      <c r="L1098" s="109"/>
      <c r="M1098" s="109"/>
      <c r="O1098" s="110" t="n">
        <v>77</v>
      </c>
    </row>
    <row r="1099" s="111" customFormat="true" ht="20.1" hidden="false" customHeight="true" outlineLevel="0" collapsed="false">
      <c r="A1099" s="106"/>
      <c r="B1099" s="107"/>
      <c r="C1099" s="108"/>
      <c r="D1099" s="109"/>
      <c r="E1099" s="109"/>
      <c r="F1099" s="109"/>
      <c r="G1099" s="109"/>
      <c r="H1099" s="109"/>
      <c r="I1099" s="109"/>
      <c r="J1099" s="109"/>
      <c r="K1099" s="109"/>
      <c r="L1099" s="109"/>
      <c r="M1099" s="109"/>
      <c r="N1099" s="109"/>
      <c r="O1099" s="110"/>
    </row>
    <row r="1100" s="111" customFormat="true" ht="20.1" hidden="false" customHeight="true" outlineLevel="0" collapsed="false">
      <c r="A1100" s="106" t="s">
        <v>243</v>
      </c>
      <c r="B1100" s="107" t="s">
        <v>1197</v>
      </c>
      <c r="C1100" s="108" t="n">
        <v>11879</v>
      </c>
      <c r="D1100" s="109" t="n">
        <v>33539.0909090909</v>
      </c>
      <c r="E1100" s="109" t="n">
        <v>792454.6875</v>
      </c>
      <c r="F1100" s="109" t="n">
        <v>1520040.66333333</v>
      </c>
      <c r="G1100" s="109" t="n">
        <v>1520877.95</v>
      </c>
      <c r="H1100" s="109" t="n">
        <v>288292.163333333</v>
      </c>
      <c r="I1100" s="109" t="n">
        <v>409124.998333333</v>
      </c>
      <c r="J1100" s="109" t="s">
        <v>131</v>
      </c>
      <c r="K1100" s="109" t="n">
        <v>4564329.55340909</v>
      </c>
      <c r="L1100" s="109" t="n">
        <v>9018071.60362154</v>
      </c>
      <c r="M1100" s="109" t="n">
        <v>3562993.64016996</v>
      </c>
      <c r="N1100" s="109" t="s">
        <v>131</v>
      </c>
      <c r="O1100" s="110" t="s">
        <v>243</v>
      </c>
    </row>
    <row r="1101" s="111" customFormat="true" ht="20.1" hidden="false" customHeight="true" outlineLevel="0" collapsed="false">
      <c r="A1101" s="106" t="s">
        <v>245</v>
      </c>
      <c r="B1101" s="107" t="s">
        <v>1198</v>
      </c>
      <c r="C1101" s="108" t="n">
        <v>2129</v>
      </c>
      <c r="D1101" s="109" t="n">
        <v>25582.3333333333</v>
      </c>
      <c r="E1101" s="109" t="n">
        <v>119501.666666667</v>
      </c>
      <c r="F1101" s="109" t="n">
        <v>68188.9421844935</v>
      </c>
      <c r="G1101" s="109" t="n">
        <v>228875.913333333</v>
      </c>
      <c r="H1101" s="109" t="n">
        <v>43427.41</v>
      </c>
      <c r="I1101" s="109" t="n">
        <v>25026.881</v>
      </c>
      <c r="J1101" s="109" t="s">
        <v>131</v>
      </c>
      <c r="K1101" s="109" t="n">
        <v>510603.146517827</v>
      </c>
      <c r="L1101" s="109" t="n">
        <v>1456878.23157533</v>
      </c>
      <c r="M1101" s="109" t="n">
        <v>757020.068046004</v>
      </c>
      <c r="N1101" s="109" t="s">
        <v>131</v>
      </c>
      <c r="O1101" s="110" t="s">
        <v>245</v>
      </c>
    </row>
    <row r="1102" s="111" customFormat="true" ht="20.1" hidden="false" customHeight="true" outlineLevel="0" collapsed="false">
      <c r="A1102" s="106" t="s">
        <v>251</v>
      </c>
      <c r="B1102" s="107" t="s">
        <v>1199</v>
      </c>
      <c r="C1102" s="108" t="n">
        <v>590</v>
      </c>
      <c r="D1102" s="109" t="n">
        <v>6774</v>
      </c>
      <c r="E1102" s="109" t="n">
        <v>35590</v>
      </c>
      <c r="F1102" s="109" t="n">
        <v>56614.96</v>
      </c>
      <c r="G1102" s="109" t="n">
        <v>71956.3333333333</v>
      </c>
      <c r="H1102" s="109" t="n">
        <v>13643.66</v>
      </c>
      <c r="I1102" s="109" t="n">
        <v>25011.58</v>
      </c>
      <c r="J1102" s="109" t="s">
        <v>131</v>
      </c>
      <c r="K1102" s="109" t="n">
        <v>209590.533333333</v>
      </c>
      <c r="L1102" s="109" t="n">
        <v>403737.978689265</v>
      </c>
      <c r="M1102" s="109" t="n">
        <v>155317.956284746</v>
      </c>
      <c r="N1102" s="109" t="s">
        <v>131</v>
      </c>
      <c r="O1102" s="110" t="s">
        <v>251</v>
      </c>
    </row>
    <row r="1103" s="111" customFormat="true" ht="20.1" hidden="false" customHeight="true" outlineLevel="0" collapsed="false">
      <c r="A1103" s="106" t="s">
        <v>253</v>
      </c>
      <c r="B1103" s="107" t="s">
        <v>1200</v>
      </c>
      <c r="C1103" s="108" t="n">
        <v>1292</v>
      </c>
      <c r="D1103" s="109" t="n">
        <v>6380.33333333333</v>
      </c>
      <c r="E1103" s="109" t="n">
        <v>78750.3333333333</v>
      </c>
      <c r="F1103" s="109" t="n">
        <v>102082.829228296</v>
      </c>
      <c r="G1103" s="109" t="n">
        <v>192285.006666667</v>
      </c>
      <c r="H1103" s="109" t="n">
        <v>36555.4333333333</v>
      </c>
      <c r="I1103" s="109" t="n">
        <v>30336.163</v>
      </c>
      <c r="J1103" s="109" t="s">
        <v>131</v>
      </c>
      <c r="K1103" s="109" t="n">
        <v>446390.098894963</v>
      </c>
      <c r="L1103" s="109" t="n">
        <v>884117.743163612</v>
      </c>
      <c r="M1103" s="109" t="n">
        <v>350182.115414919</v>
      </c>
      <c r="N1103" s="109" t="s">
        <v>131</v>
      </c>
      <c r="O1103" s="110" t="s">
        <v>253</v>
      </c>
    </row>
    <row r="1104" s="111" customFormat="true" ht="20.1" hidden="false" customHeight="true" outlineLevel="0" collapsed="false">
      <c r="A1104" s="106" t="s">
        <v>255</v>
      </c>
      <c r="B1104" s="107" t="s">
        <v>1201</v>
      </c>
      <c r="C1104" s="108" t="n">
        <v>334</v>
      </c>
      <c r="D1104" s="109" t="n">
        <v>4058</v>
      </c>
      <c r="E1104" s="109" t="n">
        <v>19138</v>
      </c>
      <c r="F1104" s="109" t="n">
        <v>16419.9566666667</v>
      </c>
      <c r="G1104" s="109" t="n">
        <v>45364.1733333333</v>
      </c>
      <c r="H1104" s="109" t="n">
        <v>8608.47</v>
      </c>
      <c r="I1104" s="109" t="n">
        <v>2087.613</v>
      </c>
      <c r="J1104" s="109" t="s">
        <v>131</v>
      </c>
      <c r="K1104" s="109" t="n">
        <v>95676.213</v>
      </c>
      <c r="L1104" s="109" t="n">
        <v>228556.754037652</v>
      </c>
      <c r="M1104" s="109" t="n">
        <v>106304.432830122</v>
      </c>
      <c r="N1104" s="109" t="s">
        <v>131</v>
      </c>
      <c r="O1104" s="110" t="s">
        <v>255</v>
      </c>
    </row>
    <row r="1105" s="111" customFormat="true" ht="20.1" hidden="false" customHeight="true" outlineLevel="0" collapsed="false">
      <c r="A1105" s="106" t="s">
        <v>415</v>
      </c>
      <c r="B1105" s="107" t="s">
        <v>1202</v>
      </c>
      <c r="C1105" s="108" t="n">
        <v>329</v>
      </c>
      <c r="D1105" s="109" t="n">
        <v>6560.33333333333</v>
      </c>
      <c r="E1105" s="109" t="n">
        <v>17726</v>
      </c>
      <c r="F1105" s="109" t="n">
        <v>13266.2203448276</v>
      </c>
      <c r="G1105" s="109" t="n">
        <v>46930.0533333333</v>
      </c>
      <c r="H1105" s="109" t="n">
        <v>8905.80666666667</v>
      </c>
      <c r="I1105" s="109" t="n">
        <v>740.094666666667</v>
      </c>
      <c r="J1105" s="109" t="s">
        <v>131</v>
      </c>
      <c r="K1105" s="109" t="n">
        <v>94128.5083448276</v>
      </c>
      <c r="L1105" s="109" t="n">
        <v>225135.245743675</v>
      </c>
      <c r="M1105" s="109" t="n">
        <v>104805.389919078</v>
      </c>
      <c r="N1105" s="109" t="s">
        <v>131</v>
      </c>
      <c r="O1105" s="110" t="s">
        <v>415</v>
      </c>
    </row>
    <row r="1106" s="111" customFormat="true" ht="20.1" hidden="false" customHeight="true" outlineLevel="0" collapsed="false">
      <c r="A1106" s="106" t="s">
        <v>257</v>
      </c>
      <c r="B1106" s="107" t="s">
        <v>1203</v>
      </c>
      <c r="C1106" s="108" t="n">
        <v>2097</v>
      </c>
      <c r="D1106" s="109" t="n">
        <v>10525.7575757576</v>
      </c>
      <c r="E1106" s="109" t="n">
        <v>190370</v>
      </c>
      <c r="F1106" s="109" t="n">
        <v>441514.225833333</v>
      </c>
      <c r="G1106" s="109" t="n">
        <v>354959.176666667</v>
      </c>
      <c r="H1106" s="109" t="n">
        <v>67412.52</v>
      </c>
      <c r="I1106" s="109" t="n">
        <v>93847.1893333333</v>
      </c>
      <c r="J1106" s="109" t="s">
        <v>131</v>
      </c>
      <c r="K1106" s="109" t="n">
        <v>1158628.86940909</v>
      </c>
      <c r="L1106" s="109" t="n">
        <v>1434980.57849388</v>
      </c>
      <c r="M1106" s="109" t="n">
        <v>221081.367267832</v>
      </c>
      <c r="N1106" s="109" t="s">
        <v>131</v>
      </c>
      <c r="O1106" s="110" t="s">
        <v>257</v>
      </c>
    </row>
    <row r="1107" s="111" customFormat="true" ht="20.1" hidden="false" customHeight="true" outlineLevel="0" collapsed="false">
      <c r="A1107" s="106" t="s">
        <v>261</v>
      </c>
      <c r="B1107" s="107" t="s">
        <v>1204</v>
      </c>
      <c r="C1107" s="108" t="n">
        <v>878</v>
      </c>
      <c r="D1107" s="109" t="n">
        <v>18598.6666666667</v>
      </c>
      <c r="E1107" s="109" t="n">
        <v>47973.6666666667</v>
      </c>
      <c r="F1107" s="109" t="n">
        <v>29618.5966666667</v>
      </c>
      <c r="G1107" s="109" t="n">
        <v>95306.6933333333</v>
      </c>
      <c r="H1107" s="109" t="n">
        <v>18087.55</v>
      </c>
      <c r="I1107" s="109" t="n">
        <v>8344.58166666667</v>
      </c>
      <c r="J1107" s="109" t="s">
        <v>131</v>
      </c>
      <c r="K1107" s="109" t="n">
        <v>217929.755</v>
      </c>
      <c r="L1107" s="109" t="n">
        <v>600816.85642233</v>
      </c>
      <c r="M1107" s="109" t="n">
        <v>306309.681137864</v>
      </c>
      <c r="N1107" s="109" t="s">
        <v>131</v>
      </c>
      <c r="O1107" s="110" t="s">
        <v>261</v>
      </c>
    </row>
    <row r="1108" s="111" customFormat="true" ht="20.1" hidden="false" customHeight="true" outlineLevel="0" collapsed="false">
      <c r="A1108" s="106" t="s">
        <v>263</v>
      </c>
      <c r="B1108" s="107" t="s">
        <v>1148</v>
      </c>
      <c r="C1108" s="108" t="n">
        <v>2999</v>
      </c>
      <c r="D1108" s="109" t="n">
        <v>43905</v>
      </c>
      <c r="E1108" s="109" t="n">
        <v>170122</v>
      </c>
      <c r="F1108" s="109" t="n">
        <v>162613.086666667</v>
      </c>
      <c r="G1108" s="109" t="n">
        <v>403760.516666667</v>
      </c>
      <c r="H1108" s="109" t="n">
        <v>76588.0166666667</v>
      </c>
      <c r="I1108" s="109" t="n">
        <v>45130.943</v>
      </c>
      <c r="J1108" s="109" t="s">
        <v>131</v>
      </c>
      <c r="K1108" s="109" t="n">
        <v>902119.563</v>
      </c>
      <c r="L1108" s="109" t="n">
        <v>2052220.6747273</v>
      </c>
      <c r="M1108" s="109" t="n">
        <v>920080.88938184</v>
      </c>
      <c r="N1108" s="109" t="s">
        <v>131</v>
      </c>
      <c r="O1108" s="110" t="s">
        <v>263</v>
      </c>
    </row>
    <row r="1109" s="132" customFormat="true" ht="20.1" hidden="false" customHeight="true" outlineLevel="0" collapsed="false">
      <c r="A1109" s="116"/>
      <c r="B1109" s="117"/>
      <c r="C1109" s="130"/>
      <c r="D1109" s="131"/>
      <c r="E1109" s="131"/>
      <c r="F1109" s="131"/>
      <c r="G1109" s="131"/>
      <c r="H1109" s="131"/>
      <c r="I1109" s="131"/>
      <c r="J1109" s="131"/>
      <c r="K1109" s="131"/>
      <c r="L1109" s="131"/>
      <c r="M1109" s="131"/>
      <c r="O1109" s="116"/>
    </row>
    <row r="1110" s="132" customFormat="true" ht="20.1" hidden="false" customHeight="true" outlineLevel="0" collapsed="false">
      <c r="A1110" s="116"/>
      <c r="B1110" s="117"/>
      <c r="C1110" s="130"/>
      <c r="D1110" s="131"/>
      <c r="E1110" s="131"/>
      <c r="F1110" s="131"/>
      <c r="G1110" s="131"/>
      <c r="H1110" s="131"/>
      <c r="I1110" s="131"/>
      <c r="J1110" s="131"/>
      <c r="K1110" s="131"/>
      <c r="L1110" s="131"/>
      <c r="M1110" s="131"/>
      <c r="O1110" s="116"/>
    </row>
    <row r="1111" s="132" customFormat="true" ht="20.1" hidden="false" customHeight="true" outlineLevel="0" collapsed="false">
      <c r="A1111" s="116"/>
      <c r="B1111" s="117"/>
      <c r="C1111" s="130"/>
      <c r="D1111" s="131"/>
      <c r="E1111" s="131"/>
      <c r="F1111" s="131"/>
      <c r="G1111" s="131"/>
      <c r="H1111" s="131"/>
      <c r="I1111" s="131"/>
      <c r="J1111" s="131"/>
      <c r="K1111" s="131"/>
      <c r="L1111" s="131"/>
      <c r="M1111" s="131"/>
      <c r="O1111" s="116"/>
    </row>
    <row r="1112" s="132" customFormat="true" ht="20.1" hidden="false" customHeight="true" outlineLevel="0" collapsed="false">
      <c r="A1112" s="116"/>
      <c r="B1112" s="117"/>
      <c r="C1112" s="130"/>
      <c r="D1112" s="131"/>
      <c r="E1112" s="131"/>
      <c r="F1112" s="131"/>
      <c r="G1112" s="131"/>
      <c r="H1112" s="131"/>
      <c r="I1112" s="131"/>
      <c r="J1112" s="131"/>
      <c r="K1112" s="131"/>
      <c r="L1112" s="131"/>
      <c r="M1112" s="131"/>
      <c r="O1112" s="116"/>
    </row>
    <row r="1113" s="132" customFormat="true" ht="20.1" hidden="false" customHeight="true" outlineLevel="0" collapsed="false">
      <c r="A1113" s="116"/>
      <c r="B1113" s="117"/>
      <c r="C1113" s="130"/>
      <c r="D1113" s="131"/>
      <c r="E1113" s="131"/>
      <c r="F1113" s="131"/>
      <c r="G1113" s="131"/>
      <c r="H1113" s="131"/>
      <c r="I1113" s="131"/>
      <c r="J1113" s="131"/>
      <c r="K1113" s="131"/>
      <c r="L1113" s="131"/>
      <c r="M1113" s="131"/>
      <c r="O1113" s="116"/>
    </row>
    <row r="1114" s="132" customFormat="true" ht="20.1" hidden="false" customHeight="true" outlineLevel="0" collapsed="false">
      <c r="A1114" s="116"/>
      <c r="B1114" s="117"/>
      <c r="C1114" s="130"/>
      <c r="D1114" s="131"/>
      <c r="E1114" s="131"/>
      <c r="F1114" s="131"/>
      <c r="G1114" s="131"/>
      <c r="H1114" s="131"/>
      <c r="I1114" s="131"/>
      <c r="J1114" s="131"/>
      <c r="K1114" s="131"/>
      <c r="L1114" s="131"/>
      <c r="M1114" s="131"/>
      <c r="O1114" s="116"/>
    </row>
    <row r="1115" s="132" customFormat="true" ht="20.1" hidden="false" customHeight="true" outlineLevel="0" collapsed="false">
      <c r="A1115" s="116"/>
      <c r="B1115" s="117"/>
      <c r="C1115" s="130"/>
      <c r="D1115" s="131"/>
      <c r="E1115" s="131"/>
      <c r="F1115" s="131"/>
      <c r="G1115" s="131"/>
      <c r="H1115" s="131"/>
      <c r="I1115" s="131"/>
      <c r="J1115" s="131"/>
      <c r="K1115" s="131"/>
      <c r="L1115" s="131"/>
      <c r="M1115" s="131"/>
      <c r="O1115" s="116"/>
    </row>
    <row r="1116" s="132" customFormat="true" ht="20.1" hidden="false" customHeight="true" outlineLevel="0" collapsed="false">
      <c r="A1116" s="116"/>
      <c r="B1116" s="117"/>
      <c r="C1116" s="130"/>
      <c r="D1116" s="131"/>
      <c r="E1116" s="131"/>
      <c r="F1116" s="131"/>
      <c r="G1116" s="131"/>
      <c r="H1116" s="131"/>
      <c r="I1116" s="131"/>
      <c r="J1116" s="131"/>
      <c r="K1116" s="131"/>
      <c r="L1116" s="131"/>
      <c r="M1116" s="131"/>
      <c r="O1116" s="116"/>
    </row>
    <row r="1117" s="132" customFormat="true" ht="20.1" hidden="false" customHeight="true" outlineLevel="0" collapsed="false">
      <c r="A1117" s="116"/>
      <c r="B1117" s="117"/>
      <c r="C1117" s="130"/>
      <c r="D1117" s="131"/>
      <c r="E1117" s="131"/>
      <c r="F1117" s="131"/>
      <c r="G1117" s="131"/>
      <c r="H1117" s="131"/>
      <c r="I1117" s="131"/>
      <c r="J1117" s="131"/>
      <c r="K1117" s="131"/>
      <c r="L1117" s="131"/>
      <c r="M1117" s="131"/>
      <c r="O1117" s="116"/>
    </row>
    <row r="1118" s="132" customFormat="true" ht="20.1" hidden="false" customHeight="true" outlineLevel="0" collapsed="false">
      <c r="A1118" s="116"/>
      <c r="B1118" s="117"/>
      <c r="C1118" s="130"/>
      <c r="D1118" s="131"/>
      <c r="E1118" s="131"/>
      <c r="F1118" s="131"/>
      <c r="G1118" s="131"/>
      <c r="H1118" s="131"/>
      <c r="I1118" s="131"/>
      <c r="J1118" s="131"/>
      <c r="K1118" s="131"/>
      <c r="L1118" s="131"/>
      <c r="M1118" s="131"/>
      <c r="O1118" s="116"/>
    </row>
    <row r="1119" s="132" customFormat="true" ht="20.1" hidden="false" customHeight="true" outlineLevel="0" collapsed="false">
      <c r="A1119" s="116"/>
      <c r="B1119" s="117"/>
      <c r="C1119" s="130"/>
      <c r="D1119" s="131"/>
      <c r="E1119" s="131"/>
      <c r="F1119" s="131"/>
      <c r="G1119" s="131"/>
      <c r="H1119" s="131"/>
      <c r="I1119" s="131"/>
      <c r="J1119" s="131"/>
      <c r="K1119" s="131"/>
      <c r="L1119" s="131"/>
      <c r="M1119" s="131"/>
      <c r="O1119" s="116"/>
    </row>
    <row r="1120" s="132" customFormat="true" ht="20.1" hidden="false" customHeight="true" outlineLevel="0" collapsed="false">
      <c r="A1120" s="116"/>
      <c r="B1120" s="117"/>
      <c r="C1120" s="130"/>
      <c r="D1120" s="131"/>
      <c r="E1120" s="131"/>
      <c r="F1120" s="131"/>
      <c r="G1120" s="131"/>
      <c r="H1120" s="131"/>
      <c r="I1120" s="131"/>
      <c r="J1120" s="131"/>
      <c r="K1120" s="131"/>
      <c r="L1120" s="131"/>
      <c r="M1120" s="131"/>
      <c r="O1120" s="116"/>
    </row>
    <row r="1121" s="132" customFormat="true" ht="20.1" hidden="false" customHeight="true" outlineLevel="0" collapsed="false">
      <c r="A1121" s="116"/>
      <c r="B1121" s="117"/>
      <c r="C1121" s="130"/>
      <c r="D1121" s="131"/>
      <c r="E1121" s="131"/>
      <c r="F1121" s="131"/>
      <c r="G1121" s="131"/>
      <c r="H1121" s="131"/>
      <c r="I1121" s="131"/>
      <c r="J1121" s="131"/>
      <c r="K1121" s="131"/>
      <c r="L1121" s="131"/>
      <c r="M1121" s="131"/>
      <c r="O1121" s="116"/>
    </row>
    <row r="1122" s="132" customFormat="true" ht="20.1" hidden="false" customHeight="true" outlineLevel="0" collapsed="false">
      <c r="A1122" s="116"/>
      <c r="B1122" s="117"/>
      <c r="C1122" s="130"/>
      <c r="D1122" s="131"/>
      <c r="E1122" s="131"/>
      <c r="F1122" s="131"/>
      <c r="G1122" s="131"/>
      <c r="H1122" s="131"/>
      <c r="I1122" s="131"/>
      <c r="J1122" s="131"/>
      <c r="K1122" s="131"/>
      <c r="L1122" s="131"/>
      <c r="M1122" s="131"/>
      <c r="O1122" s="116"/>
    </row>
    <row r="1123" s="132" customFormat="true" ht="20.1" hidden="false" customHeight="true" outlineLevel="0" collapsed="false">
      <c r="A1123" s="116"/>
      <c r="B1123" s="117"/>
      <c r="C1123" s="130"/>
      <c r="D1123" s="131"/>
      <c r="E1123" s="131"/>
      <c r="F1123" s="131"/>
      <c r="G1123" s="131"/>
      <c r="H1123" s="131"/>
      <c r="I1123" s="131"/>
      <c r="J1123" s="131"/>
      <c r="K1123" s="131"/>
      <c r="L1123" s="131"/>
      <c r="M1123" s="131"/>
      <c r="O1123" s="116"/>
    </row>
    <row r="1124" s="132" customFormat="true" ht="20.1" hidden="false" customHeight="true" outlineLevel="0" collapsed="false">
      <c r="A1124" s="116"/>
      <c r="B1124" s="117"/>
      <c r="C1124" s="130"/>
      <c r="D1124" s="131"/>
      <c r="E1124" s="131"/>
      <c r="F1124" s="131"/>
      <c r="G1124" s="131"/>
      <c r="H1124" s="131"/>
      <c r="I1124" s="131"/>
      <c r="J1124" s="131"/>
      <c r="K1124" s="131"/>
      <c r="L1124" s="131"/>
      <c r="M1124" s="131"/>
      <c r="O1124" s="116"/>
    </row>
    <row r="1125" s="132" customFormat="true" ht="20.1" hidden="false" customHeight="true" outlineLevel="0" collapsed="false">
      <c r="A1125" s="116"/>
      <c r="B1125" s="117"/>
      <c r="C1125" s="130"/>
      <c r="D1125" s="131"/>
      <c r="E1125" s="131"/>
      <c r="F1125" s="131"/>
      <c r="G1125" s="131"/>
      <c r="H1125" s="131"/>
      <c r="I1125" s="131"/>
      <c r="J1125" s="131"/>
      <c r="K1125" s="131"/>
      <c r="L1125" s="131"/>
      <c r="M1125" s="131"/>
      <c r="O1125" s="116"/>
    </row>
    <row r="1126" s="132" customFormat="true" ht="20.1" hidden="false" customHeight="true" outlineLevel="0" collapsed="false">
      <c r="A1126" s="116"/>
      <c r="B1126" s="117"/>
      <c r="C1126" s="130"/>
      <c r="D1126" s="131"/>
      <c r="E1126" s="131"/>
      <c r="F1126" s="131"/>
      <c r="G1126" s="131"/>
      <c r="H1126" s="131"/>
      <c r="I1126" s="131"/>
      <c r="J1126" s="131"/>
      <c r="K1126" s="131"/>
      <c r="L1126" s="131"/>
      <c r="M1126" s="131"/>
      <c r="O1126" s="116"/>
    </row>
    <row r="1127" s="132" customFormat="true" ht="20.1" hidden="false" customHeight="true" outlineLevel="0" collapsed="false">
      <c r="A1127" s="116"/>
      <c r="B1127" s="117"/>
      <c r="C1127" s="130"/>
      <c r="D1127" s="131"/>
      <c r="E1127" s="131"/>
      <c r="F1127" s="131"/>
      <c r="G1127" s="131"/>
      <c r="H1127" s="131"/>
      <c r="I1127" s="131"/>
      <c r="J1127" s="131"/>
      <c r="K1127" s="131"/>
      <c r="L1127" s="131"/>
      <c r="M1127" s="131"/>
      <c r="O1127" s="116"/>
    </row>
    <row r="1128" s="132" customFormat="true" ht="20.1" hidden="false" customHeight="true" outlineLevel="0" collapsed="false">
      <c r="A1128" s="116"/>
      <c r="B1128" s="117"/>
      <c r="C1128" s="130"/>
      <c r="D1128" s="131"/>
      <c r="E1128" s="131"/>
      <c r="F1128" s="131"/>
      <c r="G1128" s="131"/>
      <c r="H1128" s="131"/>
      <c r="I1128" s="131"/>
      <c r="J1128" s="131"/>
      <c r="K1128" s="131"/>
      <c r="L1128" s="131"/>
      <c r="M1128" s="131"/>
      <c r="O1128" s="116"/>
    </row>
    <row r="1129" s="132" customFormat="true" ht="20.1" hidden="false" customHeight="true" outlineLevel="0" collapsed="false">
      <c r="A1129" s="116"/>
      <c r="B1129" s="117"/>
      <c r="C1129" s="130"/>
      <c r="D1129" s="131"/>
      <c r="E1129" s="131"/>
      <c r="F1129" s="131"/>
      <c r="G1129" s="131"/>
      <c r="H1129" s="131"/>
      <c r="I1129" s="131"/>
      <c r="J1129" s="131"/>
      <c r="K1129" s="131"/>
      <c r="L1129" s="131"/>
      <c r="M1129" s="131"/>
      <c r="O1129" s="116"/>
    </row>
    <row r="1130" s="132" customFormat="true" ht="20.1" hidden="false" customHeight="true" outlineLevel="0" collapsed="false">
      <c r="A1130" s="116"/>
      <c r="B1130" s="117"/>
      <c r="C1130" s="130"/>
      <c r="D1130" s="131"/>
      <c r="E1130" s="131"/>
      <c r="F1130" s="131"/>
      <c r="G1130" s="131"/>
      <c r="H1130" s="131"/>
      <c r="I1130" s="131"/>
      <c r="J1130" s="131"/>
      <c r="K1130" s="131"/>
      <c r="L1130" s="131"/>
      <c r="M1130" s="131"/>
      <c r="O1130" s="116"/>
    </row>
    <row r="1131" s="132" customFormat="true" ht="20.1" hidden="false" customHeight="true" outlineLevel="0" collapsed="false">
      <c r="A1131" s="116"/>
      <c r="B1131" s="117"/>
      <c r="C1131" s="130"/>
      <c r="D1131" s="131"/>
      <c r="E1131" s="131"/>
      <c r="F1131" s="131"/>
      <c r="G1131" s="131"/>
      <c r="H1131" s="131"/>
      <c r="I1131" s="131"/>
      <c r="J1131" s="131"/>
      <c r="K1131" s="131"/>
      <c r="L1131" s="131"/>
      <c r="M1131" s="131"/>
      <c r="O1131" s="116"/>
    </row>
    <row r="1132" s="132" customFormat="true" ht="20.1" hidden="false" customHeight="true" outlineLevel="0" collapsed="false">
      <c r="A1132" s="116"/>
      <c r="B1132" s="117"/>
      <c r="C1132" s="130"/>
      <c r="D1132" s="131"/>
      <c r="E1132" s="131"/>
      <c r="F1132" s="131"/>
      <c r="G1132" s="131"/>
      <c r="H1132" s="131"/>
      <c r="I1132" s="131"/>
      <c r="J1132" s="131"/>
      <c r="K1132" s="131"/>
      <c r="L1132" s="131"/>
      <c r="M1132" s="131"/>
      <c r="O1132" s="116"/>
    </row>
    <row r="1133" s="132" customFormat="true" ht="20.1" hidden="false" customHeight="true" outlineLevel="0" collapsed="false">
      <c r="A1133" s="116"/>
      <c r="B1133" s="117"/>
      <c r="C1133" s="130"/>
      <c r="D1133" s="131"/>
      <c r="E1133" s="131"/>
      <c r="F1133" s="131"/>
      <c r="G1133" s="131"/>
      <c r="H1133" s="131"/>
      <c r="I1133" s="131"/>
      <c r="J1133" s="131"/>
      <c r="K1133" s="131"/>
      <c r="L1133" s="131"/>
      <c r="M1133" s="131"/>
      <c r="O1133" s="116"/>
    </row>
    <row r="1134" s="132" customFormat="true" ht="20.1" hidden="false" customHeight="true" outlineLevel="0" collapsed="false">
      <c r="A1134" s="116"/>
      <c r="B1134" s="117"/>
      <c r="C1134" s="130"/>
      <c r="D1134" s="131"/>
      <c r="E1134" s="131"/>
      <c r="F1134" s="131"/>
      <c r="G1134" s="131"/>
      <c r="H1134" s="131"/>
      <c r="I1134" s="131"/>
      <c r="J1134" s="131"/>
      <c r="K1134" s="131"/>
      <c r="L1134" s="131"/>
      <c r="M1134" s="131"/>
      <c r="O1134" s="116"/>
    </row>
    <row r="1135" s="132" customFormat="true" ht="20.1" hidden="false" customHeight="true" outlineLevel="0" collapsed="false">
      <c r="A1135" s="116"/>
      <c r="B1135" s="117"/>
      <c r="C1135" s="130"/>
      <c r="D1135" s="131"/>
      <c r="E1135" s="131"/>
      <c r="F1135" s="131"/>
      <c r="G1135" s="131"/>
      <c r="H1135" s="131"/>
      <c r="I1135" s="131"/>
      <c r="J1135" s="131"/>
      <c r="K1135" s="131"/>
      <c r="L1135" s="131"/>
      <c r="M1135" s="131"/>
      <c r="O1135" s="116"/>
    </row>
    <row r="1136" s="132" customFormat="true" ht="20.1" hidden="false" customHeight="true" outlineLevel="0" collapsed="false">
      <c r="A1136" s="116"/>
      <c r="B1136" s="117"/>
      <c r="C1136" s="130"/>
      <c r="D1136" s="131"/>
      <c r="E1136" s="131"/>
      <c r="F1136" s="131"/>
      <c r="G1136" s="131"/>
      <c r="H1136" s="131"/>
      <c r="I1136" s="131"/>
      <c r="J1136" s="131"/>
      <c r="K1136" s="131"/>
      <c r="L1136" s="131"/>
      <c r="M1136" s="131"/>
      <c r="O1136" s="116"/>
    </row>
    <row r="1137" s="132" customFormat="true" ht="20.1" hidden="false" customHeight="true" outlineLevel="0" collapsed="false">
      <c r="A1137" s="116"/>
      <c r="B1137" s="117"/>
      <c r="C1137" s="130"/>
      <c r="D1137" s="131"/>
      <c r="E1137" s="131"/>
      <c r="F1137" s="131"/>
      <c r="G1137" s="131"/>
      <c r="H1137" s="131"/>
      <c r="I1137" s="131"/>
      <c r="J1137" s="131"/>
      <c r="K1137" s="131"/>
      <c r="L1137" s="131"/>
      <c r="M1137" s="131"/>
      <c r="O1137" s="116"/>
    </row>
    <row r="1138" s="132" customFormat="true" ht="20.1" hidden="false" customHeight="true" outlineLevel="0" collapsed="false">
      <c r="A1138" s="116"/>
      <c r="B1138" s="117"/>
      <c r="C1138" s="130"/>
      <c r="D1138" s="131"/>
      <c r="E1138" s="131"/>
      <c r="F1138" s="131"/>
      <c r="G1138" s="131"/>
      <c r="H1138" s="131"/>
      <c r="I1138" s="131"/>
      <c r="J1138" s="131"/>
      <c r="K1138" s="131"/>
      <c r="L1138" s="131"/>
      <c r="M1138" s="131"/>
      <c r="O1138" s="116"/>
    </row>
    <row r="1139" s="132" customFormat="true" ht="20.1" hidden="false" customHeight="true" outlineLevel="0" collapsed="false">
      <c r="A1139" s="116"/>
      <c r="B1139" s="117"/>
      <c r="C1139" s="130"/>
      <c r="D1139" s="131"/>
      <c r="E1139" s="131"/>
      <c r="F1139" s="131"/>
      <c r="G1139" s="131"/>
      <c r="H1139" s="131"/>
      <c r="I1139" s="131"/>
      <c r="J1139" s="131"/>
      <c r="K1139" s="131"/>
      <c r="L1139" s="131"/>
      <c r="M1139" s="131"/>
      <c r="O1139" s="116"/>
    </row>
    <row r="1140" s="132" customFormat="true" ht="20.1" hidden="false" customHeight="true" outlineLevel="0" collapsed="false">
      <c r="A1140" s="116"/>
      <c r="B1140" s="117"/>
      <c r="C1140" s="130"/>
      <c r="D1140" s="131"/>
      <c r="E1140" s="131"/>
      <c r="F1140" s="131"/>
      <c r="G1140" s="131"/>
      <c r="H1140" s="131"/>
      <c r="I1140" s="131"/>
      <c r="J1140" s="131"/>
      <c r="K1140" s="131"/>
      <c r="L1140" s="131"/>
      <c r="M1140" s="131"/>
      <c r="O1140" s="116"/>
    </row>
    <row r="1141" s="132" customFormat="true" ht="20.1" hidden="false" customHeight="true" outlineLevel="0" collapsed="false">
      <c r="A1141" s="116"/>
      <c r="B1141" s="117"/>
      <c r="C1141" s="130"/>
      <c r="D1141" s="131"/>
      <c r="E1141" s="131"/>
      <c r="F1141" s="131"/>
      <c r="G1141" s="131"/>
      <c r="H1141" s="131"/>
      <c r="I1141" s="131"/>
      <c r="J1141" s="131"/>
      <c r="K1141" s="131"/>
      <c r="L1141" s="131"/>
      <c r="M1141" s="131"/>
      <c r="O1141" s="116"/>
    </row>
    <row r="1142" s="132" customFormat="true" ht="20.1" hidden="false" customHeight="true" outlineLevel="0" collapsed="false">
      <c r="A1142" s="116"/>
      <c r="B1142" s="117"/>
      <c r="C1142" s="130"/>
      <c r="D1142" s="131"/>
      <c r="E1142" s="131"/>
      <c r="F1142" s="131"/>
      <c r="G1142" s="131"/>
      <c r="H1142" s="131"/>
      <c r="I1142" s="131"/>
      <c r="J1142" s="131"/>
      <c r="K1142" s="131"/>
      <c r="L1142" s="131"/>
      <c r="M1142" s="131"/>
      <c r="O1142" s="116"/>
    </row>
    <row r="1143" s="132" customFormat="true" ht="20.1" hidden="false" customHeight="true" outlineLevel="0" collapsed="false">
      <c r="A1143" s="116"/>
      <c r="B1143" s="117"/>
      <c r="C1143" s="130"/>
      <c r="D1143" s="131"/>
      <c r="E1143" s="131"/>
      <c r="F1143" s="131"/>
      <c r="G1143" s="131"/>
      <c r="H1143" s="131"/>
      <c r="I1143" s="131"/>
      <c r="J1143" s="131"/>
      <c r="K1143" s="131"/>
      <c r="L1143" s="131"/>
      <c r="M1143" s="131"/>
      <c r="O1143" s="116"/>
    </row>
    <row r="1144" s="132" customFormat="true" ht="20.1" hidden="false" customHeight="true" outlineLevel="0" collapsed="false">
      <c r="A1144" s="116"/>
      <c r="B1144" s="117"/>
      <c r="C1144" s="130"/>
      <c r="D1144" s="131"/>
      <c r="E1144" s="131"/>
      <c r="F1144" s="131"/>
      <c r="G1144" s="131"/>
      <c r="H1144" s="131"/>
      <c r="I1144" s="131"/>
      <c r="J1144" s="131"/>
      <c r="K1144" s="131"/>
      <c r="L1144" s="131"/>
      <c r="M1144" s="131"/>
      <c r="O1144" s="116"/>
    </row>
    <row r="1145" s="132" customFormat="true" ht="20.1" hidden="false" customHeight="true" outlineLevel="0" collapsed="false">
      <c r="A1145" s="116"/>
      <c r="B1145" s="117"/>
      <c r="C1145" s="130"/>
      <c r="D1145" s="131"/>
      <c r="E1145" s="131"/>
      <c r="F1145" s="131"/>
      <c r="G1145" s="131"/>
      <c r="H1145" s="131"/>
      <c r="I1145" s="131"/>
      <c r="J1145" s="131"/>
      <c r="K1145" s="131"/>
      <c r="L1145" s="131"/>
      <c r="M1145" s="131"/>
      <c r="O1145" s="116"/>
    </row>
    <row r="1146" s="132" customFormat="true" ht="20.1" hidden="false" customHeight="true" outlineLevel="0" collapsed="false">
      <c r="A1146" s="116"/>
      <c r="B1146" s="117"/>
      <c r="C1146" s="130"/>
      <c r="D1146" s="131"/>
      <c r="E1146" s="131"/>
      <c r="F1146" s="131"/>
      <c r="G1146" s="131"/>
      <c r="H1146" s="131"/>
      <c r="I1146" s="131"/>
      <c r="J1146" s="131"/>
      <c r="K1146" s="131"/>
      <c r="L1146" s="131"/>
      <c r="M1146" s="131"/>
      <c r="O1146" s="116"/>
    </row>
    <row r="1147" s="132" customFormat="true" ht="20.1" hidden="false" customHeight="true" outlineLevel="0" collapsed="false">
      <c r="A1147" s="116"/>
      <c r="B1147" s="117"/>
      <c r="C1147" s="130"/>
      <c r="D1147" s="131"/>
      <c r="E1147" s="131"/>
      <c r="F1147" s="131"/>
      <c r="G1147" s="131"/>
      <c r="H1147" s="131"/>
      <c r="I1147" s="131"/>
      <c r="J1147" s="131"/>
      <c r="K1147" s="131"/>
      <c r="L1147" s="131"/>
      <c r="M1147" s="131"/>
      <c r="O1147" s="116"/>
    </row>
    <row r="1148" s="132" customFormat="true" ht="20.1" hidden="false" customHeight="true" outlineLevel="0" collapsed="false">
      <c r="A1148" s="116"/>
      <c r="B1148" s="117"/>
      <c r="C1148" s="130"/>
      <c r="D1148" s="131"/>
      <c r="E1148" s="131"/>
      <c r="F1148" s="131"/>
      <c r="G1148" s="131"/>
      <c r="H1148" s="131"/>
      <c r="I1148" s="131"/>
      <c r="J1148" s="131"/>
      <c r="K1148" s="131"/>
      <c r="L1148" s="131"/>
      <c r="M1148" s="131"/>
      <c r="O1148" s="116"/>
    </row>
    <row r="1149" s="132" customFormat="true" ht="20.1" hidden="false" customHeight="true" outlineLevel="0" collapsed="false">
      <c r="A1149" s="116"/>
      <c r="B1149" s="117"/>
      <c r="C1149" s="130"/>
      <c r="D1149" s="131"/>
      <c r="E1149" s="131"/>
      <c r="F1149" s="131"/>
      <c r="G1149" s="131"/>
      <c r="H1149" s="131"/>
      <c r="I1149" s="131"/>
      <c r="J1149" s="131"/>
      <c r="K1149" s="131"/>
      <c r="L1149" s="131"/>
      <c r="M1149" s="131"/>
      <c r="O1149" s="116"/>
    </row>
    <row r="1150" s="132" customFormat="true" ht="20.1" hidden="false" customHeight="true" outlineLevel="0" collapsed="false">
      <c r="A1150" s="116"/>
      <c r="B1150" s="117"/>
      <c r="C1150" s="130"/>
      <c r="D1150" s="131"/>
      <c r="E1150" s="131"/>
      <c r="F1150" s="131"/>
      <c r="G1150" s="131"/>
      <c r="H1150" s="131"/>
      <c r="I1150" s="131"/>
      <c r="J1150" s="131"/>
      <c r="K1150" s="131"/>
      <c r="L1150" s="131"/>
      <c r="M1150" s="131"/>
      <c r="O1150" s="116"/>
    </row>
    <row r="1151" s="111" customFormat="true" ht="20.1" hidden="false" customHeight="true" outlineLevel="0" collapsed="false">
      <c r="A1151" s="116"/>
      <c r="B1151" s="117"/>
      <c r="C1151" s="130"/>
      <c r="D1151" s="131"/>
      <c r="E1151" s="131"/>
      <c r="F1151" s="131"/>
      <c r="G1151" s="131"/>
      <c r="H1151" s="131"/>
      <c r="I1151" s="131"/>
      <c r="J1151" s="131"/>
      <c r="K1151" s="131"/>
      <c r="L1151" s="131"/>
      <c r="M1151" s="131"/>
      <c r="O1151" s="116"/>
    </row>
    <row r="1152" s="111" customFormat="true" ht="20.1" hidden="false" customHeight="true" outlineLevel="0" collapsed="false">
      <c r="A1152" s="116"/>
      <c r="B1152" s="117"/>
      <c r="C1152" s="130"/>
      <c r="D1152" s="131"/>
      <c r="E1152" s="131"/>
      <c r="F1152" s="131"/>
      <c r="G1152" s="131"/>
      <c r="H1152" s="131"/>
      <c r="I1152" s="131"/>
      <c r="J1152" s="131"/>
      <c r="K1152" s="131"/>
      <c r="L1152" s="131"/>
      <c r="M1152" s="131"/>
      <c r="O1152" s="116"/>
    </row>
    <row r="1153" s="111" customFormat="true" ht="20.1" hidden="false" customHeight="true" outlineLevel="0" collapsed="false">
      <c r="A1153" s="116"/>
      <c r="B1153" s="117"/>
      <c r="C1153" s="130"/>
      <c r="D1153" s="131"/>
      <c r="E1153" s="131"/>
      <c r="F1153" s="131"/>
      <c r="G1153" s="131"/>
      <c r="H1153" s="131"/>
      <c r="I1153" s="131"/>
      <c r="J1153" s="131"/>
      <c r="K1153" s="131"/>
      <c r="L1153" s="131"/>
      <c r="M1153" s="131"/>
      <c r="O1153" s="116"/>
    </row>
    <row r="1154" s="111" customFormat="true" ht="20.1" hidden="false" customHeight="true" outlineLevel="0" collapsed="false">
      <c r="A1154" s="116"/>
      <c r="B1154" s="117"/>
      <c r="C1154" s="130"/>
      <c r="D1154" s="131"/>
      <c r="E1154" s="131"/>
      <c r="F1154" s="131"/>
      <c r="G1154" s="131"/>
      <c r="H1154" s="131"/>
      <c r="I1154" s="131"/>
      <c r="J1154" s="131"/>
      <c r="K1154" s="131"/>
      <c r="L1154" s="131"/>
      <c r="M1154" s="131"/>
      <c r="O1154" s="116"/>
    </row>
    <row r="1155" s="111" customFormat="true" ht="20.1" hidden="false" customHeight="true" outlineLevel="0" collapsed="false">
      <c r="A1155" s="116"/>
      <c r="B1155" s="117"/>
      <c r="C1155" s="130"/>
      <c r="D1155" s="131"/>
      <c r="E1155" s="131"/>
      <c r="F1155" s="131"/>
      <c r="G1155" s="131"/>
      <c r="H1155" s="131"/>
      <c r="I1155" s="131"/>
      <c r="J1155" s="131"/>
      <c r="K1155" s="131"/>
      <c r="L1155" s="131"/>
      <c r="M1155" s="131"/>
      <c r="O1155" s="116"/>
    </row>
    <row r="1156" s="111" customFormat="true" ht="20.1" hidden="false" customHeight="true" outlineLevel="0" collapsed="false">
      <c r="A1156" s="116"/>
      <c r="B1156" s="117"/>
      <c r="C1156" s="130"/>
      <c r="D1156" s="131"/>
      <c r="E1156" s="131"/>
      <c r="F1156" s="131"/>
      <c r="G1156" s="131"/>
      <c r="H1156" s="131"/>
      <c r="I1156" s="131"/>
      <c r="J1156" s="131"/>
      <c r="K1156" s="131"/>
      <c r="L1156" s="131"/>
      <c r="M1156" s="131"/>
      <c r="O1156" s="116"/>
    </row>
  </sheetData>
  <mergeCells count="42">
    <mergeCell ref="A4:A14"/>
    <mergeCell ref="B4:B14"/>
    <mergeCell ref="C4:C12"/>
    <mergeCell ref="D4:G5"/>
    <mergeCell ref="H4:J5"/>
    <mergeCell ref="K4:K12"/>
    <mergeCell ref="L4:L12"/>
    <mergeCell ref="M4:M12"/>
    <mergeCell ref="N4:N12"/>
    <mergeCell ref="O4:O14"/>
    <mergeCell ref="D6:E8"/>
    <mergeCell ref="F6:F12"/>
    <mergeCell ref="G6:G12"/>
    <mergeCell ref="H6:H12"/>
    <mergeCell ref="I6:I12"/>
    <mergeCell ref="J6:J12"/>
    <mergeCell ref="D9:D12"/>
    <mergeCell ref="E9:E12"/>
    <mergeCell ref="C13:C14"/>
    <mergeCell ref="D13:G14"/>
    <mergeCell ref="H13:N14"/>
    <mergeCell ref="A46:A56"/>
    <mergeCell ref="B46:B56"/>
    <mergeCell ref="C46:C54"/>
    <mergeCell ref="D46:G47"/>
    <mergeCell ref="H46:J47"/>
    <mergeCell ref="K46:K54"/>
    <mergeCell ref="L46:L54"/>
    <mergeCell ref="M46:M54"/>
    <mergeCell ref="N46:N54"/>
    <mergeCell ref="O46:O56"/>
    <mergeCell ref="D48:E50"/>
    <mergeCell ref="F48:F54"/>
    <mergeCell ref="G48:G54"/>
    <mergeCell ref="H48:H54"/>
    <mergeCell ref="I48:I54"/>
    <mergeCell ref="J48:J54"/>
    <mergeCell ref="D51:D54"/>
    <mergeCell ref="E51:E54"/>
    <mergeCell ref="C55:C56"/>
    <mergeCell ref="D55:G56"/>
    <mergeCell ref="H55:N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205</v>
      </c>
      <c r="C1" s="0" t="s">
        <v>1206</v>
      </c>
    </row>
    <row r="2" customFormat="false" ht="15.75" hidden="false" customHeight="false" outlineLevel="0" collapsed="false">
      <c r="A2" s="0" t="s">
        <v>165</v>
      </c>
      <c r="B2" s="133" t="n">
        <v>309.190055643372</v>
      </c>
      <c r="C2" s="133" t="n">
        <v>131.849160465576</v>
      </c>
      <c r="G2" s="133"/>
    </row>
    <row r="3" customFormat="false" ht="15.75" hidden="false" customHeight="false" outlineLevel="0" collapsed="false">
      <c r="A3" s="0" t="s">
        <v>164</v>
      </c>
      <c r="B3" s="133" t="n">
        <v>274.419845617598</v>
      </c>
      <c r="C3" s="133" t="n">
        <v>130.089383973765</v>
      </c>
    </row>
    <row r="4" customFormat="false" ht="15.75" hidden="false" customHeight="false" outlineLevel="0" collapsed="false">
      <c r="A4" s="0" t="s">
        <v>163</v>
      </c>
      <c r="B4" s="133" t="n">
        <v>201.303915053711</v>
      </c>
      <c r="C4" s="133" t="n">
        <v>126.426833007756</v>
      </c>
    </row>
    <row r="5" customFormat="false" ht="15.75" hidden="false" customHeight="false" outlineLevel="0" collapsed="false">
      <c r="A5" s="0" t="s">
        <v>162</v>
      </c>
      <c r="B5" s="133" t="n">
        <v>220.644379654481</v>
      </c>
      <c r="C5" s="133" t="n">
        <v>131.553091476672</v>
      </c>
    </row>
    <row r="6" customFormat="false" ht="15.75" hidden="false" customHeight="false" outlineLevel="0" collapsed="false">
      <c r="A6" s="0" t="s">
        <v>161</v>
      </c>
      <c r="B6" s="133" t="n">
        <v>251.191481085147</v>
      </c>
      <c r="C6" s="133" t="n">
        <v>98.776149344646</v>
      </c>
    </row>
    <row r="7" customFormat="false" ht="15.75" hidden="false" customHeight="false" outlineLevel="0" collapsed="false">
      <c r="A7" s="0" t="s">
        <v>160</v>
      </c>
      <c r="B7" s="133" t="n">
        <v>223.760501339927</v>
      </c>
      <c r="C7" s="133" t="n">
        <v>113.806092228099</v>
      </c>
    </row>
    <row r="8" customFormat="false" ht="15.75" hidden="false" customHeight="false" outlineLevel="0" collapsed="false">
      <c r="A8" s="0" t="s">
        <v>159</v>
      </c>
      <c r="B8" s="133" t="n">
        <v>257.606602203138</v>
      </c>
      <c r="C8" s="133" t="n">
        <v>120.676133146698</v>
      </c>
    </row>
    <row r="9" customFormat="false" ht="15.75" hidden="false" customHeight="false" outlineLevel="0" collapsed="false">
      <c r="A9" s="0" t="s">
        <v>158</v>
      </c>
      <c r="B9" s="133" t="n">
        <v>240.241841960737</v>
      </c>
      <c r="C9" s="133" t="n">
        <v>116.425778427363</v>
      </c>
    </row>
    <row r="10" customFormat="false" ht="15.75" hidden="false" customHeight="false" outlineLevel="0" collapsed="false">
      <c r="A10" s="0" t="s">
        <v>157</v>
      </c>
      <c r="B10" s="133" t="n">
        <v>237.733331067783</v>
      </c>
      <c r="C10" s="133" t="n">
        <v>135.074483421598</v>
      </c>
    </row>
    <row r="11" customFormat="false" ht="15.75" hidden="false" customHeight="false" outlineLevel="0" collapsed="false">
      <c r="A11" s="0" t="s">
        <v>156</v>
      </c>
      <c r="B11" s="133" t="n">
        <v>216.35521644141</v>
      </c>
      <c r="C11" s="133" t="n">
        <v>132.612599746975</v>
      </c>
    </row>
    <row r="12" customFormat="false" ht="15.75" hidden="false" customHeight="false" outlineLevel="0" collapsed="false">
      <c r="A12" s="0" t="s">
        <v>155</v>
      </c>
      <c r="B12" s="133" t="n">
        <v>241.448792738276</v>
      </c>
      <c r="C12" s="133" t="n">
        <v>123.537756284333</v>
      </c>
    </row>
    <row r="13" customFormat="false" ht="15.75" hidden="false" customHeight="false" outlineLevel="0" collapsed="false">
      <c r="A13" s="0" t="s">
        <v>154</v>
      </c>
      <c r="B13" s="133" t="n">
        <v>249.594255614268</v>
      </c>
      <c r="C13" s="133" t="n">
        <v>132.482425755016</v>
      </c>
    </row>
    <row r="14" customFormat="false" ht="15.75" hidden="false" customHeight="false" outlineLevel="0" collapsed="false">
      <c r="A14" s="0" t="s">
        <v>153</v>
      </c>
      <c r="B14" s="133" t="n">
        <v>295.90662869015</v>
      </c>
      <c r="C14" s="133" t="n">
        <v>136.945950729929</v>
      </c>
    </row>
    <row r="15" customFormat="false" ht="15.75" hidden="false" customHeight="false" outlineLevel="0" collapsed="false">
      <c r="A15" s="0" t="s">
        <v>152</v>
      </c>
      <c r="B15" s="133" t="n">
        <v>298.439255257788</v>
      </c>
      <c r="C15" s="133" t="n">
        <v>132.692686068837</v>
      </c>
    </row>
    <row r="16" customFormat="false" ht="15.75" hidden="false" customHeight="false" outlineLevel="0" collapsed="false">
      <c r="A16" s="0" t="s">
        <v>151</v>
      </c>
      <c r="B16" s="133" t="n">
        <v>210.901219286611</v>
      </c>
      <c r="C16" s="133" t="n">
        <v>125.499955561692</v>
      </c>
    </row>
    <row r="17" customFormat="false" ht="15.75" hidden="false" customHeight="false" outlineLevel="0" collapsed="false">
      <c r="A17" s="0" t="s">
        <v>150</v>
      </c>
      <c r="B17" s="133" t="n">
        <v>303.889314775712</v>
      </c>
      <c r="C17" s="133" t="n">
        <v>126.814993142397</v>
      </c>
    </row>
    <row r="18" customFormat="false" ht="15.75" hidden="false" customHeight="false" outlineLevel="0" collapsed="false">
      <c r="A18" s="0" t="s">
        <v>149</v>
      </c>
      <c r="B18" s="133" t="n">
        <v>260.788505130064</v>
      </c>
      <c r="C18" s="133" t="n">
        <v>132.621507735236</v>
      </c>
    </row>
    <row r="19" customFormat="false" ht="15.75" hidden="false" customHeight="false" outlineLevel="0" collapsed="false">
      <c r="A19" s="0" t="s">
        <v>1207</v>
      </c>
      <c r="B19" s="133" t="n">
        <v>400.828533738218</v>
      </c>
      <c r="C19" s="134"/>
    </row>
    <row r="20" customFormat="false" ht="15.75" hidden="false" customHeight="false" outlineLevel="0" collapsed="false">
      <c r="A20" s="0" t="s">
        <v>1208</v>
      </c>
      <c r="B20" s="133" t="n">
        <v>445.682842242978</v>
      </c>
      <c r="C20" s="134"/>
    </row>
    <row r="21" customFormat="false" ht="15.75" hidden="false" customHeight="false" outlineLevel="0" collapsed="false">
      <c r="A21" s="0" t="s">
        <v>1209</v>
      </c>
      <c r="B21" s="133" t="n">
        <v>374.208604237577</v>
      </c>
      <c r="C21" s="134"/>
    </row>
    <row r="22" customFormat="false" ht="15.75" hidden="false" customHeight="false" outlineLevel="0" collapsed="false">
      <c r="A22" s="0" t="s">
        <v>1210</v>
      </c>
      <c r="B22" s="133" t="n">
        <v>315.051319100912</v>
      </c>
      <c r="C22" s="134"/>
    </row>
    <row r="23" customFormat="false" ht="15.75" hidden="false" customHeight="false" outlineLevel="0" collapsed="false">
      <c r="A23" s="0" t="s">
        <v>1211</v>
      </c>
      <c r="B23" s="133" t="n">
        <v>433.632174428876</v>
      </c>
      <c r="C23" s="134"/>
    </row>
    <row r="24" customFormat="false" ht="15.75" hidden="false" customHeight="false" outlineLevel="0" collapsed="false">
      <c r="A24" s="0" t="s">
        <v>1212</v>
      </c>
      <c r="B24" s="133" t="n">
        <v>406.901740278155</v>
      </c>
      <c r="C24" s="134"/>
    </row>
    <row r="27" customFormat="false" ht="15.75" hidden="false" customHeight="false" outlineLevel="0" collapsed="false">
      <c r="B27" s="135" t="s">
        <v>1213</v>
      </c>
      <c r="C27" s="135" t="s">
        <v>1214</v>
      </c>
      <c r="D27" s="135" t="s">
        <v>1215</v>
      </c>
    </row>
    <row r="28" customFormat="false" ht="15.75" hidden="false" customHeight="false" outlineLevel="0" collapsed="false">
      <c r="A28" s="0" t="s">
        <v>1216</v>
      </c>
      <c r="B28" s="133" t="n">
        <v>288.680171362738</v>
      </c>
      <c r="C28" s="133" t="n">
        <v>126.009585168902</v>
      </c>
      <c r="D28" s="133" t="n">
        <v>16786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2-04-26T07:44:35Z</cp:lastPrinted>
  <dcterms:modified xsi:type="dcterms:W3CDTF">2012-05-15T09:25:15Z</dcterms:modified>
  <cp:revision>0</cp:revision>
  <dc:subject/>
  <dc:title/>
</cp:coreProperties>
</file>