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2)" sheetId="21" state="visible" r:id="rId22"/>
    <sheet name="Tab.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 function="false" hidden="false" localSheetId="21" name="_xlnm.Print_Area" vbProcedure="false">'Tab.2.3'!$A$1:$H$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 uniqueCount="483">
  <si>
    <t xml:space="preserve">Impressum</t>
  </si>
  <si>
    <t xml:space="preserve">Verbraucherpreisindex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ni 2012</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Tab 1.2+1.3</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numCache>
            </c:numRef>
          </c:val>
          <c:smooth val="0"/>
        </c:ser>
        <c:hiLowLines>
          <c:spPr>
            <a:ln w="0">
              <a:noFill/>
            </a:ln>
          </c:spPr>
        </c:hiLowLines>
        <c:marker val="0"/>
        <c:axId val="73478861"/>
        <c:axId val="72455486"/>
      </c:lineChart>
      <c:catAx>
        <c:axId val="7347886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2455486"/>
        <c:crossesAt val="0"/>
        <c:auto val="1"/>
        <c:lblAlgn val="ctr"/>
        <c:lblOffset val="100"/>
        <c:noMultiLvlLbl val="0"/>
      </c:catAx>
      <c:valAx>
        <c:axId val="72455486"/>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7886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numCache>
            </c:numRef>
          </c:val>
        </c:ser>
        <c:gapWidth val="150"/>
        <c:overlap val="0"/>
        <c:axId val="83066659"/>
        <c:axId val="6674098"/>
      </c:barChart>
      <c:catAx>
        <c:axId val="8306665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674098"/>
        <c:crossesAt val="0"/>
        <c:auto val="1"/>
        <c:lblAlgn val="ctr"/>
        <c:lblOffset val="100"/>
        <c:noMultiLvlLbl val="0"/>
      </c:catAx>
      <c:valAx>
        <c:axId val="667409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665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numCache>
            </c:numRef>
          </c:val>
        </c:ser>
        <c:gapWidth val="150"/>
        <c:overlap val="0"/>
        <c:axId val="49530102"/>
        <c:axId val="7126755"/>
      </c:barChart>
      <c:catAx>
        <c:axId val="495301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126755"/>
        <c:crossesAt val="0"/>
        <c:auto val="1"/>
        <c:lblAlgn val="ctr"/>
        <c:lblOffset val="100"/>
        <c:noMultiLvlLbl val="0"/>
      </c:catAx>
      <c:valAx>
        <c:axId val="71267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01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8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1</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2</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3</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4</v>
      </c>
      <c r="B17" s="74" t="n">
        <v>792.42</v>
      </c>
      <c r="C17" s="75" t="n">
        <v>111.263362618385</v>
      </c>
      <c r="D17" s="72" t="n">
        <v>111.236596319138</v>
      </c>
      <c r="E17" s="72" t="n">
        <v>1.6</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5</v>
      </c>
      <c r="B19" s="74" t="n">
        <v>207.58</v>
      </c>
      <c r="C19" s="75" t="n">
        <v>112.543750368527</v>
      </c>
      <c r="D19" s="72" t="n">
        <v>112.645097713779</v>
      </c>
      <c r="E19" s="72" t="n">
        <v>2</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6</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7</v>
      </c>
      <c r="B27" s="74" t="n">
        <v>122.39</v>
      </c>
      <c r="C27" s="75" t="n">
        <v>118.891295622122</v>
      </c>
      <c r="D27" s="72" t="n">
        <v>117.993977961084</v>
      </c>
      <c r="E27" s="72" t="n">
        <v>1.3</v>
      </c>
      <c r="F27" s="72" t="n">
        <v>-0.8</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36.28</v>
      </c>
      <c r="C30" s="75" t="n">
        <v>107.137364093742</v>
      </c>
      <c r="D30" s="72" t="n">
        <v>107.149028270243</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35.37</v>
      </c>
      <c r="C34" s="75" t="n">
        <v>136.521176943805</v>
      </c>
      <c r="D34" s="72" t="n">
        <v>133.518980089064</v>
      </c>
      <c r="E34" s="72" t="n">
        <v>3.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1</v>
      </c>
      <c r="B36" s="74" t="n">
        <v>7.06</v>
      </c>
      <c r="C36" s="75" t="n">
        <v>120.762387622109</v>
      </c>
      <c r="D36" s="72" t="n">
        <v>120.768030075943</v>
      </c>
      <c r="E36" s="72" t="n">
        <v>2.5</v>
      </c>
      <c r="F36" s="72" t="n">
        <v>0</v>
      </c>
    </row>
    <row r="37" customFormat="false" ht="9" hidden="false" customHeight="true" outlineLevel="0" collapsed="false">
      <c r="A37" s="79"/>
      <c r="B37" s="93"/>
      <c r="C37" s="75"/>
      <c r="D37" s="82"/>
      <c r="E37" s="82"/>
      <c r="F37" s="82"/>
    </row>
    <row r="38" customFormat="false" ht="9.75" hidden="false" customHeight="true" outlineLevel="0" collapsed="false">
      <c r="A38" s="79" t="s">
        <v>192</v>
      </c>
      <c r="B38" s="74" t="n">
        <v>22.42</v>
      </c>
      <c r="C38" s="75" t="n">
        <v>122.870659344825</v>
      </c>
      <c r="D38" s="72" t="n">
        <v>122.625538818971</v>
      </c>
      <c r="E38" s="72" t="n">
        <v>2.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3</v>
      </c>
      <c r="B40" s="74" t="n">
        <v>2.5</v>
      </c>
      <c r="C40" s="75" t="n">
        <v>103.514065357781</v>
      </c>
      <c r="D40" s="72" t="n">
        <v>103.514065357781</v>
      </c>
      <c r="E40" s="72" t="n">
        <v>0.3</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4</v>
      </c>
      <c r="B42" s="74" t="n">
        <v>1.5</v>
      </c>
      <c r="C42" s="75" t="n">
        <v>109.625252810352</v>
      </c>
      <c r="D42" s="72" t="n">
        <v>109.625252810352</v>
      </c>
      <c r="E42" s="72" t="n">
        <v>0.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5</v>
      </c>
      <c r="B44" s="74" t="n">
        <v>9.53</v>
      </c>
      <c r="C44" s="75" t="n">
        <v>104.888078870421</v>
      </c>
      <c r="D44" s="72" t="n">
        <v>105.034729905038</v>
      </c>
      <c r="E44" s="72" t="n">
        <v>-6.5</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6</v>
      </c>
      <c r="B46" s="74" t="n">
        <v>6.5</v>
      </c>
      <c r="C46" s="75" t="n">
        <v>102</v>
      </c>
      <c r="D46" s="72" t="n">
        <v>102</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2</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053695329043</v>
      </c>
      <c r="D15" s="72" t="n">
        <v>119.705626677753</v>
      </c>
      <c r="E15" s="72" t="n">
        <v>3</v>
      </c>
      <c r="F15" s="72" t="n">
        <v>1.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9</v>
      </c>
      <c r="B17" s="74" t="n">
        <v>89.99</v>
      </c>
      <c r="C17" s="75" t="n">
        <v>117.921570881153</v>
      </c>
      <c r="D17" s="72" t="n">
        <v>119.777019914062</v>
      </c>
      <c r="E17" s="72" t="n">
        <v>2.7</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0</v>
      </c>
      <c r="B19" s="74" t="n">
        <v>16.44</v>
      </c>
      <c r="C19" s="75" t="n">
        <v>119.699647295221</v>
      </c>
      <c r="D19" s="72" t="n">
        <v>119.975963396677</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1</v>
      </c>
      <c r="B21" s="74" t="n">
        <v>21.54</v>
      </c>
      <c r="C21" s="75" t="n">
        <v>115.719159661216</v>
      </c>
      <c r="D21" s="72" t="n">
        <v>116.981872864781</v>
      </c>
      <c r="E21" s="72" t="n">
        <v>5.1</v>
      </c>
      <c r="F21" s="72" t="n">
        <v>1.1</v>
      </c>
    </row>
    <row r="22" customFormat="false" ht="9" hidden="false" customHeight="true" outlineLevel="0" collapsed="false">
      <c r="A22" s="79"/>
      <c r="B22" s="93"/>
      <c r="C22" s="75"/>
      <c r="D22" s="72"/>
      <c r="E22" s="72"/>
      <c r="F22" s="72"/>
    </row>
    <row r="23" customFormat="false" ht="9.75" hidden="false" customHeight="true" outlineLevel="0" collapsed="false">
      <c r="A23" s="79" t="s">
        <v>202</v>
      </c>
      <c r="B23" s="74" t="n">
        <v>3.11</v>
      </c>
      <c r="C23" s="75" t="n">
        <v>114.792897394004</v>
      </c>
      <c r="D23" s="72" t="n">
        <v>113.138549509575</v>
      </c>
      <c r="E23" s="72" t="n">
        <v>1.3</v>
      </c>
      <c r="F23" s="72" t="n">
        <v>-1.5</v>
      </c>
    </row>
    <row r="24" customFormat="false" ht="9" hidden="false" customHeight="true" outlineLevel="0" collapsed="false">
      <c r="A24" s="79"/>
      <c r="B24" s="93"/>
      <c r="C24" s="75"/>
      <c r="D24" s="72"/>
      <c r="E24" s="72"/>
      <c r="F24" s="72"/>
    </row>
    <row r="25" customFormat="false" ht="9.75" hidden="false" customHeight="true" outlineLevel="0" collapsed="false">
      <c r="A25" s="79" t="s">
        <v>203</v>
      </c>
      <c r="B25" s="74" t="n">
        <v>14.44</v>
      </c>
      <c r="C25" s="75" t="n">
        <v>114.882561088613</v>
      </c>
      <c r="D25" s="72" t="n">
        <v>114.584660182227</v>
      </c>
      <c r="E25" s="72" t="n">
        <v>-0.1</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204</v>
      </c>
      <c r="B27" s="74" t="n">
        <v>2.55</v>
      </c>
      <c r="C27" s="75" t="n">
        <v>133.367494858579</v>
      </c>
      <c r="D27" s="72" t="n">
        <v>130.704340085697</v>
      </c>
      <c r="E27" s="72" t="n">
        <v>-6.4</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5</v>
      </c>
      <c r="B29" s="74" t="n">
        <v>9.23</v>
      </c>
      <c r="C29" s="75" t="n">
        <v>117.227144176776</v>
      </c>
      <c r="D29" s="72" t="n">
        <v>127.816044195645</v>
      </c>
      <c r="E29" s="72" t="n">
        <v>6.7</v>
      </c>
      <c r="F29" s="72" t="n">
        <v>9</v>
      </c>
    </row>
    <row r="30" customFormat="false" ht="9" hidden="false" customHeight="true" outlineLevel="0" collapsed="false">
      <c r="A30" s="79"/>
      <c r="B30" s="93"/>
      <c r="C30" s="75"/>
      <c r="D30" s="72"/>
      <c r="E30" s="72"/>
      <c r="F30" s="72"/>
    </row>
    <row r="31" customFormat="false" ht="21" hidden="false" customHeight="true" outlineLevel="0" collapsed="false">
      <c r="A31" s="94" t="s">
        <v>206</v>
      </c>
      <c r="B31" s="74" t="n">
        <v>10.6</v>
      </c>
      <c r="C31" s="75" t="n">
        <v>125.253341044181</v>
      </c>
      <c r="D31" s="72" t="n">
        <v>129.154990869253</v>
      </c>
      <c r="E31" s="72" t="n">
        <v>-1.7</v>
      </c>
      <c r="F31" s="72" t="n">
        <v>3.1</v>
      </c>
    </row>
    <row r="32" customFormat="false" ht="9" hidden="false" customHeight="true" outlineLevel="0" collapsed="false">
      <c r="A32" s="79"/>
      <c r="B32" s="93"/>
      <c r="C32" s="75"/>
      <c r="D32" s="72"/>
      <c r="E32" s="72"/>
      <c r="F32" s="72"/>
    </row>
    <row r="33" customFormat="false" ht="21" hidden="false" customHeight="true" outlineLevel="0" collapsed="false">
      <c r="A33" s="94" t="s">
        <v>207</v>
      </c>
      <c r="B33" s="74" t="n">
        <v>7.7</v>
      </c>
      <c r="C33" s="75" t="n">
        <v>111.378233731285</v>
      </c>
      <c r="D33" s="72" t="n">
        <v>112.784542052997</v>
      </c>
      <c r="E33" s="72" t="n">
        <v>5.9</v>
      </c>
      <c r="F33" s="72" t="n">
        <v>1.3</v>
      </c>
    </row>
    <row r="34" customFormat="false" ht="9" hidden="false" customHeight="true" outlineLevel="0" collapsed="false">
      <c r="A34" s="79"/>
      <c r="B34" s="93"/>
      <c r="C34" s="75"/>
      <c r="D34" s="72"/>
      <c r="E34" s="72"/>
      <c r="F34" s="72"/>
    </row>
    <row r="35" customFormat="false" ht="9.75" hidden="false" customHeight="true" outlineLevel="0" collapsed="false">
      <c r="A35" s="79" t="s">
        <v>208</v>
      </c>
      <c r="B35" s="74" t="n">
        <v>4.38</v>
      </c>
      <c r="C35" s="75" t="n">
        <v>120.549703767991</v>
      </c>
      <c r="D35" s="72" t="n">
        <v>120.902791813932</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9</v>
      </c>
      <c r="B37" s="74" t="n">
        <v>13.56</v>
      </c>
      <c r="C37" s="75" t="n">
        <v>118.930530068394</v>
      </c>
      <c r="D37" s="72" t="n">
        <v>119.231830414082</v>
      </c>
      <c r="E37" s="72" t="n">
        <v>5.5</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10</v>
      </c>
      <c r="B39" s="74" t="n">
        <v>3.95</v>
      </c>
      <c r="C39" s="75" t="n">
        <v>123.212569636747</v>
      </c>
      <c r="D39" s="72" t="n">
        <v>124.440964521162</v>
      </c>
      <c r="E39" s="72" t="n">
        <v>6.2</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11</v>
      </c>
      <c r="B41" s="74" t="n">
        <v>9.61</v>
      </c>
      <c r="C41" s="75" t="n">
        <v>117.170482587125</v>
      </c>
      <c r="D41" s="72" t="n">
        <v>117.090719100557</v>
      </c>
      <c r="E41" s="72" t="n">
        <v>5.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837335102367</v>
      </c>
      <c r="D43" s="72" t="n">
        <v>120.009712501996</v>
      </c>
      <c r="E43" s="72" t="n">
        <v>3.6</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2</v>
      </c>
      <c r="B45" s="74" t="n">
        <v>16.56</v>
      </c>
      <c r="C45" s="75" t="n">
        <v>114.86160073992</v>
      </c>
      <c r="D45" s="72" t="n">
        <v>115.135483337416</v>
      </c>
      <c r="E45" s="72" t="n">
        <v>3</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3</v>
      </c>
      <c r="B47" s="74" t="n">
        <v>1.88</v>
      </c>
      <c r="C47" s="75" t="n">
        <v>110.680502396462</v>
      </c>
      <c r="D47" s="72" t="n">
        <v>110.951520412697</v>
      </c>
      <c r="E47" s="72" t="n">
        <v>3.1</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4</v>
      </c>
      <c r="B49" s="74" t="n">
        <v>5.56</v>
      </c>
      <c r="C49" s="75" t="n">
        <v>128.583196393636</v>
      </c>
      <c r="D49" s="72" t="n">
        <v>128.689204913017</v>
      </c>
      <c r="E49" s="72" t="n">
        <v>5.8</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5</v>
      </c>
      <c r="B51" s="74" t="n">
        <v>9.03</v>
      </c>
      <c r="C51" s="75" t="n">
        <v>107.46511391291</v>
      </c>
      <c r="D51" s="72" t="n">
        <v>107.838778336304</v>
      </c>
      <c r="E51" s="72" t="n">
        <v>1.1</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6</v>
      </c>
      <c r="B53" s="74" t="n">
        <v>22.43</v>
      </c>
      <c r="C53" s="75" t="n">
        <v>123.510904475623</v>
      </c>
      <c r="D53" s="72" t="n">
        <v>123.608340899921</v>
      </c>
      <c r="E53" s="72" t="n">
        <v>4</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6.019913829733</v>
      </c>
      <c r="D15" s="72" t="n">
        <v>104.674866505543</v>
      </c>
      <c r="E15" s="72" t="n">
        <v>1.4</v>
      </c>
      <c r="F15" s="72" t="n">
        <v>-1.2</v>
      </c>
    </row>
    <row r="16" customFormat="false" ht="9" hidden="false" customHeight="true" outlineLevel="0" collapsed="false">
      <c r="A16" s="79"/>
      <c r="B16" s="93"/>
      <c r="C16" s="75"/>
      <c r="D16" s="72"/>
      <c r="E16" s="72"/>
      <c r="F16" s="72"/>
    </row>
    <row r="17" customFormat="false" ht="9.75" hidden="false" customHeight="true" outlineLevel="0" collapsed="false">
      <c r="A17" s="79" t="s">
        <v>219</v>
      </c>
      <c r="B17" s="74" t="n">
        <v>39.42</v>
      </c>
      <c r="C17" s="75" t="n">
        <v>105.866364919156</v>
      </c>
      <c r="D17" s="72" t="n">
        <v>104.297287498841</v>
      </c>
      <c r="E17" s="72" t="n">
        <v>1.1</v>
      </c>
      <c r="F17" s="72" t="n">
        <v>-1.5</v>
      </c>
    </row>
    <row r="18" customFormat="false" ht="9" hidden="true" customHeight="true" outlineLevel="0" collapsed="false">
      <c r="A18" s="79"/>
      <c r="B18" s="93"/>
      <c r="C18" s="75"/>
      <c r="D18" s="72"/>
      <c r="E18" s="72"/>
      <c r="F18" s="72"/>
    </row>
    <row r="19" customFormat="false" ht="9.75" hidden="true" customHeight="true" outlineLevel="0" collapsed="false">
      <c r="A19" s="79" t="s">
        <v>220</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1</v>
      </c>
      <c r="B21" s="74" t="n">
        <v>37.1</v>
      </c>
      <c r="C21" s="75" t="n">
        <v>106.003019140773</v>
      </c>
      <c r="D21" s="72" t="n">
        <v>104.332854571762</v>
      </c>
      <c r="E21" s="72" t="n">
        <v>1.3</v>
      </c>
      <c r="F21" s="72" t="n">
        <v>-1.6</v>
      </c>
    </row>
    <row r="22" customFormat="false" ht="9" hidden="false" customHeight="true" outlineLevel="0" collapsed="false">
      <c r="A22" s="79"/>
      <c r="B22" s="93"/>
      <c r="C22" s="75"/>
      <c r="D22" s="72"/>
      <c r="E22" s="72"/>
      <c r="F22" s="72"/>
    </row>
    <row r="23" customFormat="false" ht="9.75" hidden="false" customHeight="true" outlineLevel="0" collapsed="false">
      <c r="A23" s="79" t="s">
        <v>222</v>
      </c>
      <c r="B23" s="74" t="n">
        <v>1.12</v>
      </c>
      <c r="C23" s="75" t="n">
        <v>97.2947530747589</v>
      </c>
      <c r="D23" s="72" t="n">
        <v>97.1064162591134</v>
      </c>
      <c r="E23" s="72" t="n">
        <v>-4.1</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3</v>
      </c>
      <c r="B25" s="74" t="n">
        <v>1.2</v>
      </c>
      <c r="C25" s="75" t="n">
        <v>109.641642955577</v>
      </c>
      <c r="D25" s="72" t="n">
        <v>109.909151984783</v>
      </c>
      <c r="E25" s="72" t="n">
        <v>0.3</v>
      </c>
      <c r="F25" s="72" t="n">
        <v>0.3</v>
      </c>
    </row>
    <row r="26" customFormat="false" ht="10.5" hidden="true" customHeight="true" outlineLevel="0" collapsed="false">
      <c r="A26" s="79" t="s">
        <v>224</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5</v>
      </c>
      <c r="B28" s="74" t="n">
        <v>9.46</v>
      </c>
      <c r="C28" s="75" t="n">
        <v>106.659755061759</v>
      </c>
      <c r="D28" s="72" t="n">
        <v>106.248245410848</v>
      </c>
      <c r="E28" s="72" t="n">
        <v>2.2</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6</v>
      </c>
      <c r="B30" s="74" t="n">
        <v>9.17</v>
      </c>
      <c r="C30" s="75" t="n">
        <v>106.105091095118</v>
      </c>
      <c r="D30" s="72" t="n">
        <v>105.670201734515</v>
      </c>
      <c r="E30" s="72" t="n">
        <v>2.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7</v>
      </c>
      <c r="B32" s="74" t="n">
        <v>0.29</v>
      </c>
      <c r="C32" s="75" t="n">
        <v>124.198612213841</v>
      </c>
      <c r="D32" s="72" t="n">
        <v>124.526385107302</v>
      </c>
      <c r="E32" s="72" t="n">
        <v>2.9</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162327688391</v>
      </c>
      <c r="D34" s="72" t="n">
        <v>112.897747799181</v>
      </c>
      <c r="E34" s="72" t="n">
        <v>1.9</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8</v>
      </c>
      <c r="B36" s="74" t="n">
        <v>203.3</v>
      </c>
      <c r="C36" s="75" t="n">
        <v>104.877677999392</v>
      </c>
      <c r="D36" s="72" t="n">
        <v>104.87777943326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833953253782</v>
      </c>
      <c r="D38" s="72" t="n">
        <v>122.752401928667</v>
      </c>
      <c r="E38" s="72" t="n">
        <v>4.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9</v>
      </c>
      <c r="B40" s="74" t="n">
        <v>6.8</v>
      </c>
      <c r="C40" s="75" t="n">
        <v>117.882680360853</v>
      </c>
      <c r="D40" s="72" t="n">
        <v>117.740685112417</v>
      </c>
      <c r="E40" s="72" t="n">
        <v>6.2</v>
      </c>
      <c r="F40" s="72" t="n">
        <v>-0.2</v>
      </c>
    </row>
    <row r="41" customFormat="false" ht="10.5" hidden="true" customHeight="true" outlineLevel="0" collapsed="false">
      <c r="A41" s="79" t="s">
        <v>230</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1</v>
      </c>
      <c r="B43" s="74" t="n">
        <v>5.04</v>
      </c>
      <c r="C43" s="75" t="n">
        <v>129.514242077574</v>
      </c>
      <c r="D43" s="72" t="n">
        <v>129.514242077574</v>
      </c>
      <c r="E43" s="72" t="n">
        <v>3</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2</v>
      </c>
      <c r="B46" s="74" t="n">
        <v>33.04</v>
      </c>
      <c r="C46" s="75" t="n">
        <v>111.53616180211</v>
      </c>
      <c r="D46" s="72" t="n">
        <v>111.446549498108</v>
      </c>
      <c r="E46" s="72" t="n">
        <v>1.8</v>
      </c>
      <c r="F46" s="72" t="n">
        <v>-0.1</v>
      </c>
    </row>
    <row r="47" customFormat="false" ht="10.5" hidden="true" customHeight="true" outlineLevel="0" collapsed="false">
      <c r="A47" s="79" t="s">
        <v>233</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4</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5</v>
      </c>
      <c r="B51" s="74" t="n">
        <v>6.84</v>
      </c>
      <c r="C51" s="75" t="n">
        <v>122.376549580394</v>
      </c>
      <c r="D51" s="72" t="n">
        <v>122.376549580394</v>
      </c>
      <c r="E51" s="72" t="n">
        <v>0</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6</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7</v>
      </c>
      <c r="B55" s="74" t="n">
        <v>5.76</v>
      </c>
      <c r="C55" s="75" t="n">
        <v>110.040315673704</v>
      </c>
      <c r="D55" s="72" t="n">
        <v>109.526289541023</v>
      </c>
      <c r="E55" s="72" t="n">
        <v>1.7</v>
      </c>
      <c r="F55" s="72" t="n">
        <v>-0.5</v>
      </c>
    </row>
    <row r="56" customFormat="false" ht="9" hidden="false" customHeight="true" outlineLevel="0" collapsed="false">
      <c r="A56" s="79"/>
      <c r="B56" s="93"/>
      <c r="C56" s="75"/>
      <c r="D56" s="72"/>
      <c r="E56" s="72"/>
      <c r="F56" s="72"/>
    </row>
    <row r="57" customFormat="false" ht="9.75" hidden="false" customHeight="true" outlineLevel="0" collapsed="false">
      <c r="A57" s="79" t="s">
        <v>238</v>
      </c>
      <c r="B57" s="74" t="n">
        <v>59.82</v>
      </c>
      <c r="C57" s="75" t="n">
        <v>140.30184216452</v>
      </c>
      <c r="D57" s="72" t="n">
        <v>139.004870095475</v>
      </c>
      <c r="E57" s="72" t="n">
        <v>4.7</v>
      </c>
      <c r="F57" s="72" t="n">
        <v>-0.9</v>
      </c>
    </row>
    <row r="58" customFormat="false" ht="9" hidden="false" customHeight="true" outlineLevel="0" collapsed="false">
      <c r="A58" s="79"/>
      <c r="B58" s="93"/>
      <c r="C58" s="75"/>
      <c r="D58" s="72"/>
      <c r="E58" s="72"/>
      <c r="F58" s="72"/>
    </row>
    <row r="59" customFormat="false" ht="9.75" hidden="false" customHeight="true" outlineLevel="0" collapsed="false">
      <c r="A59" s="79" t="s">
        <v>239</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40</v>
      </c>
      <c r="B61" s="74" t="n">
        <v>12.85</v>
      </c>
      <c r="C61" s="75" t="n">
        <v>126.04568204994</v>
      </c>
      <c r="D61" s="72" t="n">
        <v>126.033932029543</v>
      </c>
      <c r="E61" s="72" t="n">
        <v>6.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1</v>
      </c>
      <c r="B63" s="74" t="n">
        <v>9.21</v>
      </c>
      <c r="C63" s="75" t="n">
        <v>161.814321478668</v>
      </c>
      <c r="D63" s="72" t="n">
        <v>152.682617965089</v>
      </c>
      <c r="E63" s="72" t="n">
        <v>3.7</v>
      </c>
      <c r="F63" s="72" t="n">
        <v>-5.6</v>
      </c>
    </row>
    <row r="64" customFormat="false" ht="9" hidden="false" customHeight="true" outlineLevel="0" collapsed="false">
      <c r="A64" s="79"/>
      <c r="B64" s="93"/>
      <c r="C64" s="75"/>
      <c r="D64" s="72"/>
      <c r="E64" s="72"/>
      <c r="F64" s="72"/>
    </row>
    <row r="65" customFormat="false" ht="9.75" hidden="false" customHeight="true" outlineLevel="0" collapsed="false">
      <c r="A65" s="79" t="s">
        <v>242</v>
      </c>
      <c r="B65" s="74" t="n">
        <v>0.79</v>
      </c>
      <c r="C65" s="75" t="n">
        <v>127.099503397849</v>
      </c>
      <c r="D65" s="72" t="n">
        <v>125.86626909261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3</v>
      </c>
      <c r="B67" s="74" t="n">
        <v>12.36</v>
      </c>
      <c r="C67" s="75" t="n">
        <v>144.533096264026</v>
      </c>
      <c r="D67" s="72" t="n">
        <v>145.151491333046</v>
      </c>
      <c r="E67" s="72" t="n">
        <v>10.1</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5</v>
      </c>
      <c r="B15" s="93" t="n">
        <v>55.87</v>
      </c>
      <c r="C15" s="75" t="n">
        <v>104.233406398865</v>
      </c>
      <c r="D15" s="72" t="n">
        <v>104.191204087704</v>
      </c>
      <c r="E15" s="72" t="n">
        <v>0.2</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6</v>
      </c>
      <c r="B17" s="74" t="n">
        <v>26.5</v>
      </c>
      <c r="C17" s="75" t="n">
        <v>105.072857350996</v>
      </c>
      <c r="D17" s="72" t="n">
        <v>104.915332164008</v>
      </c>
      <c r="E17" s="72" t="n">
        <v>-0.6</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7</v>
      </c>
      <c r="B19" s="74" t="n">
        <v>22.16</v>
      </c>
      <c r="C19" s="75" t="n">
        <v>107.46120263848</v>
      </c>
      <c r="D19" s="72" t="n">
        <v>107.489673457606</v>
      </c>
      <c r="E19" s="72" t="n">
        <v>-0.2</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8</v>
      </c>
      <c r="B21" s="74" t="n">
        <v>3.11</v>
      </c>
      <c r="C21" s="75" t="n">
        <v>88.4150627988469</v>
      </c>
      <c r="D21" s="72" t="n">
        <v>86.8699403528628</v>
      </c>
      <c r="E21" s="72" t="n">
        <v>-5.1</v>
      </c>
      <c r="F21" s="72" t="n">
        <v>-1.7</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162295957938</v>
      </c>
      <c r="D23" s="72" t="n">
        <v>104.162295957938</v>
      </c>
      <c r="E23" s="72" t="n">
        <v>2.9</v>
      </c>
      <c r="F23" s="72" t="n">
        <v>0</v>
      </c>
    </row>
    <row r="24" customFormat="false" ht="10.5" hidden="true" customHeight="true" outlineLevel="0" collapsed="false">
      <c r="A24" s="79" t="s">
        <v>233</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99.9479370698035</v>
      </c>
      <c r="D26" s="72" t="n">
        <v>100.295545720294</v>
      </c>
      <c r="E26" s="72" t="n">
        <v>0.5</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7472323703882</v>
      </c>
      <c r="D28" s="72" t="n">
        <v>95.7311238613603</v>
      </c>
      <c r="E28" s="72" t="n">
        <v>0.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2.0696663887632</v>
      </c>
      <c r="D30" s="72" t="n">
        <v>92.096650070780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5.749015685377</v>
      </c>
      <c r="D32" s="72" t="n">
        <v>105.440571663275</v>
      </c>
      <c r="E32" s="72" t="n">
        <v>-3.1</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558725319572</v>
      </c>
      <c r="D36" s="72" t="n">
        <v>109.320411565711</v>
      </c>
      <c r="E36" s="72" t="n">
        <v>-0.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4.92605950066</v>
      </c>
      <c r="D39" s="72" t="n">
        <v>105.312655525059</v>
      </c>
      <c r="E39" s="72" t="n">
        <v>0.4</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3.549541420833</v>
      </c>
      <c r="D41" s="72" t="n">
        <v>104.33213012921</v>
      </c>
      <c r="E41" s="72" t="n">
        <v>3</v>
      </c>
      <c r="F41" s="72" t="n">
        <v>0.8</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5.738649205848</v>
      </c>
      <c r="D43" s="72" t="n">
        <v>105.891481807124</v>
      </c>
      <c r="E43" s="72" t="n">
        <v>-1</v>
      </c>
      <c r="F43" s="72" t="n">
        <v>0.2</v>
      </c>
    </row>
    <row r="44" customFormat="false" ht="10.5" hidden="true" customHeight="true" outlineLevel="0" collapsed="false">
      <c r="A44" s="79" t="s">
        <v>233</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9.810421071789</v>
      </c>
      <c r="D46" s="72" t="n">
        <v>109.758601087123</v>
      </c>
      <c r="E46" s="72" t="n">
        <v>2.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8.519378031312</v>
      </c>
      <c r="D48" s="72" t="n">
        <v>108.438618256821</v>
      </c>
      <c r="E48" s="72" t="n">
        <v>2</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17633207654</v>
      </c>
      <c r="D15" s="72" t="n">
        <v>108.141814685064</v>
      </c>
      <c r="E15" s="72" t="n">
        <v>2.5</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2.299346364037</v>
      </c>
      <c r="D17" s="72" t="n">
        <v>112.537175660947</v>
      </c>
      <c r="E17" s="72" t="n">
        <v>2.2</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4.751131345712</v>
      </c>
      <c r="D19" s="72" t="n">
        <v>114.919340365414</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3.112561063303</v>
      </c>
      <c r="D21" s="72" t="n">
        <v>113.131853935866</v>
      </c>
      <c r="E21" s="72" t="n">
        <v>0.2</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08.446038198757</v>
      </c>
      <c r="D23" s="72" t="n">
        <v>108.829611950107</v>
      </c>
      <c r="E23" s="72" t="n">
        <v>4.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573389697604</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077508972849</v>
      </c>
      <c r="D29" s="72" t="n">
        <v>122.168076112164</v>
      </c>
      <c r="E29" s="72" t="n">
        <v>5.4</v>
      </c>
      <c r="F29" s="72" t="n">
        <v>0.1</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6.675022362191</v>
      </c>
      <c r="D31" s="72" t="n">
        <v>106.821421278061</v>
      </c>
      <c r="E31" s="72" t="n">
        <v>0.7</v>
      </c>
      <c r="F31" s="72" t="n">
        <v>0.1</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0.106718713726</v>
      </c>
      <c r="D35" s="72" t="n">
        <v>119.364953606378</v>
      </c>
      <c r="E35" s="72" t="n">
        <v>2.1</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70592866891</v>
      </c>
      <c r="D37" s="72" t="n">
        <v>106.187575001939</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382887420663</v>
      </c>
      <c r="D39" s="72" t="n">
        <v>106.395033698604</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2.8380662744946</v>
      </c>
      <c r="D43" s="72" t="n">
        <v>92.9874744848646</v>
      </c>
      <c r="E43" s="72" t="n">
        <v>-3.6</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6.440543202833</v>
      </c>
      <c r="D45" s="72" t="n">
        <v>124.972139280481</v>
      </c>
      <c r="E45" s="72" t="n">
        <v>2.7</v>
      </c>
      <c r="F45" s="72" t="n">
        <v>-1.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2.601558135229</v>
      </c>
      <c r="D48" s="72" t="n">
        <v>122.704976672119</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6.097341280329</v>
      </c>
      <c r="D50" s="72" t="n">
        <v>133.141164367584</v>
      </c>
      <c r="E50" s="72" t="n">
        <v>3.3</v>
      </c>
      <c r="F50" s="72" t="n">
        <v>-2.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2.78771647354</v>
      </c>
      <c r="D52" s="72" t="n">
        <v>122.732447787329</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011604627665</v>
      </c>
      <c r="D54" s="72" t="n">
        <v>106.667851287583</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441163887096</v>
      </c>
      <c r="D56" s="72" t="n">
        <v>123.104554045807</v>
      </c>
      <c r="E56" s="72" t="n">
        <v>3.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2.711892657721</v>
      </c>
      <c r="D62" s="72" t="n">
        <v>143.011917659805</v>
      </c>
      <c r="E62" s="72" t="n">
        <v>12.2</v>
      </c>
      <c r="F62" s="72" t="n">
        <v>0.2</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28.932233058265</v>
      </c>
      <c r="D64" s="72" t="n">
        <v>143.935983995999</v>
      </c>
      <c r="E64" s="72" t="n">
        <v>18.3</v>
      </c>
      <c r="F64" s="72" t="n">
        <v>11.6</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235183255067</v>
      </c>
      <c r="D66" s="72" t="n">
        <v>116.521349914044</v>
      </c>
      <c r="E66" s="72" t="n">
        <v>0.3</v>
      </c>
      <c r="F66" s="72" t="n">
        <v>0.3</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19.331184990417</v>
      </c>
      <c r="D68" s="72" t="n">
        <v>119.331184990417</v>
      </c>
      <c r="E68" s="72" t="n">
        <v>5.8</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162979164</v>
      </c>
      <c r="D15" s="72" t="n">
        <v>84.5621423651292</v>
      </c>
      <c r="E15" s="72" t="n">
        <v>-1.3</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0.908409034086</v>
      </c>
      <c r="D17" s="72" t="n">
        <v>100.908409034086</v>
      </c>
      <c r="E17" s="72" t="n">
        <v>0.4</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40.0440949943228</v>
      </c>
      <c r="D19" s="72" t="n">
        <v>40.0446000465714</v>
      </c>
      <c r="E19" s="72" t="n">
        <v>0.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8143023837306</v>
      </c>
      <c r="D21" s="72" t="n">
        <v>85.8143023837306</v>
      </c>
      <c r="E21" s="72" t="n">
        <v>-1.6</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351634689708</v>
      </c>
      <c r="D23" s="72" t="n">
        <v>103.287855137526</v>
      </c>
      <c r="E23" s="72" t="n">
        <v>1</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9.1697168304451</v>
      </c>
      <c r="D25" s="72" t="n">
        <v>59.5647648507292</v>
      </c>
      <c r="E25" s="72" t="n">
        <v>-0.5</v>
      </c>
      <c r="F25" s="72" t="n">
        <v>0.7</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8.166220661035</v>
      </c>
      <c r="D28" s="72" t="n">
        <v>47.7831710657623</v>
      </c>
      <c r="E28" s="72" t="n">
        <v>-7.7</v>
      </c>
      <c r="F28" s="72" t="n">
        <v>-0.8</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5.7388095564851</v>
      </c>
      <c r="D31" s="72" t="n">
        <v>65.6495788210035</v>
      </c>
      <c r="E31" s="72" t="n">
        <v>9.2</v>
      </c>
      <c r="F31" s="72" t="n">
        <v>-0.2</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7.0304197316575</v>
      </c>
      <c r="D33" s="72" t="n">
        <v>47.4603936162732</v>
      </c>
      <c r="E33" s="72" t="n">
        <v>-3.7</v>
      </c>
      <c r="F33" s="72" t="n">
        <v>1.1</v>
      </c>
    </row>
    <row r="34" customFormat="false" ht="10.5" hidden="true" customHeight="true" outlineLevel="0" collapsed="false">
      <c r="A34" s="79" t="s">
        <v>230</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2.9119215586005</v>
      </c>
      <c r="D36" s="72" t="n">
        <v>74.610423808838</v>
      </c>
      <c r="E36" s="72" t="n">
        <v>4.3</v>
      </c>
      <c r="F36" s="72" t="n">
        <v>2.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2.643062518089</v>
      </c>
      <c r="D38" s="72" t="n">
        <v>113.206781264306</v>
      </c>
      <c r="E38" s="72" t="n">
        <v>0.9</v>
      </c>
      <c r="F38" s="72" t="n">
        <v>0.5</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2.283591703159</v>
      </c>
      <c r="D40" s="72" t="n">
        <v>122.539919666998</v>
      </c>
      <c r="E40" s="72" t="n">
        <v>2.9</v>
      </c>
      <c r="F40" s="72" t="n">
        <v>0.2</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4.382277416403</v>
      </c>
      <c r="D44" s="72" t="n">
        <v>115.213780323492</v>
      </c>
      <c r="E44" s="72" t="n">
        <v>2.5</v>
      </c>
      <c r="F44" s="72" t="n">
        <v>0.7</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8.399058852427</v>
      </c>
      <c r="D46" s="72" t="n">
        <v>107.52219866643</v>
      </c>
      <c r="E46" s="72" t="n">
        <v>-1.6</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2.3289642650803</v>
      </c>
      <c r="D48" s="72" t="n">
        <v>92.0293656454353</v>
      </c>
      <c r="E48" s="72" t="n">
        <v>-6.8</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7.422410104506</v>
      </c>
      <c r="D50" s="72" t="n">
        <v>97.0412681943294</v>
      </c>
      <c r="E50" s="72" t="n">
        <v>-4.9</v>
      </c>
      <c r="F50" s="72" t="n">
        <v>-0.4</v>
      </c>
    </row>
    <row r="51" customFormat="false" ht="9" hidden="false" customHeight="true" outlineLevel="0" collapsed="false">
      <c r="A51" s="79" t="s">
        <v>230</v>
      </c>
      <c r="B51" s="93"/>
      <c r="C51" s="75"/>
      <c r="D51" s="72"/>
      <c r="E51" s="72"/>
      <c r="F51" s="72"/>
    </row>
    <row r="52" customFormat="false" ht="21" hidden="false" customHeight="true" outlineLevel="0" collapsed="false">
      <c r="A52" s="94" t="s">
        <v>306</v>
      </c>
      <c r="B52" s="74" t="n">
        <v>7.64</v>
      </c>
      <c r="C52" s="75" t="n">
        <v>126.801385846511</v>
      </c>
      <c r="D52" s="72" t="n">
        <v>124.880407345965</v>
      </c>
      <c r="E52" s="72" t="n">
        <v>2.8</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9.4300963642933</v>
      </c>
      <c r="D54" s="72" t="n">
        <v>99.0606106562241</v>
      </c>
      <c r="E54" s="72" t="n">
        <v>-3</v>
      </c>
      <c r="F54" s="72" t="n">
        <v>-0.3</v>
      </c>
    </row>
    <row r="55" customFormat="false" ht="9" hidden="false" customHeight="true" outlineLevel="0" collapsed="false">
      <c r="A55" s="79" t="s">
        <v>230</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542900388984</v>
      </c>
      <c r="D17" s="72" t="n">
        <v>112.576544626098</v>
      </c>
      <c r="E17" s="72" t="n">
        <v>1.7</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3.283287572963</v>
      </c>
      <c r="D19" s="72" t="n">
        <v>123.384351458283</v>
      </c>
      <c r="E19" s="72" t="n">
        <v>2.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2.996213245048</v>
      </c>
      <c r="D21" s="72" t="n">
        <v>113.010738242533</v>
      </c>
      <c r="E21" s="72" t="n">
        <v>2.7</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6674441852716</v>
      </c>
      <c r="D23" s="72" t="n">
        <v>97.6674441852716</v>
      </c>
      <c r="E23" s="72" t="n">
        <v>-2.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16.825277162885</v>
      </c>
      <c r="D25" s="72" t="n">
        <v>116.810500592462</v>
      </c>
      <c r="E25" s="72" t="n">
        <v>2.6</v>
      </c>
      <c r="F25" s="72" t="n">
        <v>0</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1.06476613847</v>
      </c>
      <c r="D27" s="72" t="n">
        <v>101.34560444214</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29.380847239278</v>
      </c>
      <c r="D29" s="72" t="n">
        <v>129.574609285682</v>
      </c>
      <c r="E29" s="72" t="n">
        <v>4.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3.10131075403</v>
      </c>
      <c r="D31" s="72" t="n">
        <v>123.140445455687</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5.222827283427</v>
      </c>
      <c r="D33" s="72" t="n">
        <v>113.840680671276</v>
      </c>
      <c r="E33" s="72" t="n">
        <v>1.4</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209184098675</v>
      </c>
      <c r="D35" s="72" t="n">
        <v>110.309192432703</v>
      </c>
      <c r="E35" s="72" t="n">
        <v>1.8</v>
      </c>
      <c r="F35" s="72" t="n">
        <v>0.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2.743736429549</v>
      </c>
      <c r="D15" s="72" t="n">
        <v>113.270199175742</v>
      </c>
      <c r="E15" s="72" t="n">
        <v>3.5</v>
      </c>
      <c r="F15" s="72" t="n">
        <v>0.5</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179740728187</v>
      </c>
      <c r="D17" s="72" t="n">
        <v>114.730003201189</v>
      </c>
      <c r="E17" s="72" t="n">
        <v>3.6</v>
      </c>
      <c r="F17" s="72" t="n">
        <v>1.3</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081170356482</v>
      </c>
      <c r="D19" s="72" t="n">
        <v>116.32004889007</v>
      </c>
      <c r="E19" s="72" t="n">
        <v>3.9</v>
      </c>
      <c r="F19" s="72" t="n">
        <v>1</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3.413388082344</v>
      </c>
      <c r="D21" s="72" t="n">
        <v>114.3082911229</v>
      </c>
      <c r="E21" s="72" t="n">
        <v>3.9</v>
      </c>
      <c r="F21" s="72" t="n">
        <v>0.8</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3.83024262789</v>
      </c>
      <c r="E23" s="72" t="n">
        <v>4.3</v>
      </c>
      <c r="F23" s="72" t="n">
        <v>3.2</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8.034507395347</v>
      </c>
      <c r="D25" s="72" t="n">
        <v>110.427369037173</v>
      </c>
      <c r="E25" s="72" t="n">
        <v>2.9</v>
      </c>
      <c r="F25" s="72" t="n">
        <v>2.2</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09.981032511138</v>
      </c>
      <c r="D27" s="72" t="n">
        <v>109.977900738385</v>
      </c>
      <c r="E27" s="72" t="n">
        <v>-0.6</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492450584868</v>
      </c>
      <c r="D29" s="72" t="n">
        <v>108.514355656563</v>
      </c>
      <c r="E29" s="72" t="n">
        <v>0.1</v>
      </c>
      <c r="F29" s="72" t="n">
        <v>0</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3.587128279989</v>
      </c>
      <c r="D31" s="72" t="n">
        <v>113.587128279989</v>
      </c>
      <c r="E31" s="72" t="n">
        <v>0.5</v>
      </c>
      <c r="F31" s="72" t="n">
        <v>0</v>
      </c>
    </row>
    <row r="32" customFormat="false" ht="10.5" hidden="true" customHeight="true" outlineLevel="0" collapsed="false">
      <c r="A32" s="79" t="s">
        <v>224</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101.103977328022</v>
      </c>
      <c r="D34" s="72" t="n">
        <v>100.192376143359</v>
      </c>
      <c r="E34" s="72" t="n">
        <v>-0.6</v>
      </c>
      <c r="F34" s="72" t="n">
        <v>-0.9</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4.552898673499</v>
      </c>
      <c r="D36" s="72" t="n">
        <v>104.632978867465</v>
      </c>
      <c r="E36" s="72" t="n">
        <v>-0.2</v>
      </c>
      <c r="F36" s="72" t="n">
        <v>0</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6.706896235679</v>
      </c>
      <c r="D38" s="72" t="n">
        <v>126.604547541537</v>
      </c>
      <c r="E38" s="72" t="n">
        <v>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38.599369996534</v>
      </c>
      <c r="D40" s="72" t="n">
        <v>138.601986950138</v>
      </c>
      <c r="E40" s="72" t="n">
        <v>8.7</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880013822186</v>
      </c>
      <c r="D42" s="72" t="n">
        <v>113.664452179404</v>
      </c>
      <c r="E42" s="72" t="n">
        <v>0.5</v>
      </c>
      <c r="F42" s="72" t="n">
        <v>-0.2</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17.047236702751</v>
      </c>
      <c r="D44" s="72" t="n">
        <v>117.047236702751</v>
      </c>
      <c r="E44" s="72" t="n">
        <v>4.5</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09.960397915773</v>
      </c>
      <c r="D46" s="72" t="n">
        <v>110.016570920592</v>
      </c>
      <c r="E46" s="72" t="n">
        <v>-2.2</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82.8687235142324</v>
      </c>
      <c r="D48" s="72" t="n">
        <v>81.1936151554681</v>
      </c>
      <c r="E48" s="72" t="n">
        <v>-18</v>
      </c>
      <c r="F48" s="72" t="n">
        <v>-2.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09.304019733236</v>
      </c>
      <c r="D50" s="72" t="n">
        <v>110.768213692795</v>
      </c>
      <c r="E50" s="72" t="n">
        <v>1.1</v>
      </c>
      <c r="F50" s="72" t="n">
        <v>1.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139</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139</v>
      </c>
      <c r="R39" s="126"/>
    </row>
    <row r="40" s="127" customFormat="true" ht="9" hidden="true" customHeight="true" outlineLevel="0" collapsed="false">
      <c r="A40" s="91"/>
      <c r="B40" s="149" t="s">
        <v>140</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40</v>
      </c>
      <c r="R40" s="126"/>
    </row>
    <row r="41" s="127" customFormat="true" ht="9" hidden="true" customHeight="true" outlineLevel="0" collapsed="false">
      <c r="A41" s="91"/>
      <c r="B41" s="149" t="s">
        <v>367</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7</v>
      </c>
      <c r="R41" s="126"/>
    </row>
    <row r="42" s="127" customFormat="true" ht="9" hidden="true" customHeight="true" outlineLevel="0" collapsed="false">
      <c r="A42" s="91"/>
      <c r="B42" s="149" t="s">
        <v>368</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8</v>
      </c>
      <c r="R42" s="126"/>
    </row>
    <row r="43" s="127" customFormat="true" ht="9" hidden="true" customHeight="true" outlineLevel="0" collapsed="false">
      <c r="A43" s="91"/>
      <c r="B43" s="149" t="s">
        <v>36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9</v>
      </c>
      <c r="R43" s="126"/>
    </row>
    <row r="44" s="127" customFormat="true" ht="9" hidden="true" customHeight="true" outlineLevel="0" collapsed="false">
      <c r="A44" s="91"/>
      <c r="B44" s="149" t="s">
        <v>37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0</v>
      </c>
      <c r="R44" s="126"/>
    </row>
    <row r="45" s="127" customFormat="true" ht="9" hidden="true" customHeight="true" outlineLevel="0" collapsed="false">
      <c r="A45" s="91"/>
      <c r="B45" s="149" t="s">
        <v>371</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1</v>
      </c>
      <c r="R45" s="126"/>
    </row>
    <row r="46" s="127" customFormat="true" ht="9" hidden="true" customHeight="true" outlineLevel="0" collapsed="false">
      <c r="A46" s="91"/>
      <c r="B46" s="149" t="s">
        <v>372</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2</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139</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139</v>
      </c>
      <c r="R52" s="126"/>
      <c r="S52" s="127"/>
    </row>
    <row r="53" customFormat="false" ht="9" hidden="true" customHeight="true" outlineLevel="0" collapsed="false">
      <c r="A53" s="91"/>
      <c r="B53" s="149" t="s">
        <v>140</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40</v>
      </c>
      <c r="R53" s="126"/>
      <c r="S53" s="127"/>
    </row>
    <row r="54" customFormat="false" ht="9" hidden="true" customHeight="true" outlineLevel="0" collapsed="false">
      <c r="A54" s="91"/>
      <c r="B54" s="149" t="s">
        <v>367</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7</v>
      </c>
      <c r="R54" s="126"/>
      <c r="S54" s="127"/>
    </row>
    <row r="55" customFormat="false" ht="9" hidden="true" customHeight="true" outlineLevel="0" collapsed="false">
      <c r="A55" s="91"/>
      <c r="B55" s="149" t="s">
        <v>368</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8</v>
      </c>
      <c r="R55" s="126"/>
      <c r="S55" s="127"/>
    </row>
    <row r="56" customFormat="false" ht="9" hidden="true" customHeight="true" outlineLevel="0" collapsed="false">
      <c r="A56" s="91"/>
      <c r="B56" s="149" t="s">
        <v>36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9</v>
      </c>
      <c r="R56" s="126"/>
      <c r="S56" s="127"/>
    </row>
    <row r="57" customFormat="false" ht="9" hidden="true" customHeight="true" outlineLevel="0" collapsed="false">
      <c r="A57" s="91"/>
      <c r="B57" s="149" t="s">
        <v>37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0</v>
      </c>
      <c r="R57" s="126"/>
      <c r="S57" s="127"/>
    </row>
    <row r="58" customFormat="false" ht="9" hidden="true" customHeight="true" outlineLevel="0" collapsed="false">
      <c r="A58" s="91"/>
      <c r="B58" s="149" t="s">
        <v>371</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1</v>
      </c>
      <c r="R58" s="126"/>
      <c r="S58" s="127"/>
    </row>
    <row r="59" customFormat="false" ht="9" hidden="true" customHeight="true" outlineLevel="0" collapsed="false">
      <c r="A59" s="91"/>
      <c r="B59" s="149" t="s">
        <v>372</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2</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139</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139</v>
      </c>
      <c r="R66" s="126"/>
      <c r="S66" s="127"/>
    </row>
    <row r="67" customFormat="false" ht="9" hidden="true" customHeight="true" outlineLevel="0" collapsed="false">
      <c r="A67" s="91"/>
      <c r="B67" s="149" t="s">
        <v>140</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40</v>
      </c>
      <c r="R67" s="126"/>
      <c r="S67" s="127"/>
    </row>
    <row r="68" customFormat="false" ht="9" hidden="true" customHeight="true" outlineLevel="0" collapsed="false">
      <c r="A68" s="91"/>
      <c r="B68" s="149" t="s">
        <v>367</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7</v>
      </c>
      <c r="R68" s="126"/>
      <c r="S68" s="127"/>
    </row>
    <row r="69" customFormat="false" ht="9" hidden="true" customHeight="true" outlineLevel="0" collapsed="false">
      <c r="A69" s="91"/>
      <c r="B69" s="149" t="s">
        <v>368</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8</v>
      </c>
      <c r="R69" s="126"/>
      <c r="S69" s="127"/>
    </row>
    <row r="70" customFormat="false" ht="9" hidden="true" customHeight="true" outlineLevel="0" collapsed="false">
      <c r="A70" s="91"/>
      <c r="B70" s="149" t="s">
        <v>36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9</v>
      </c>
      <c r="R70" s="126"/>
      <c r="S70" s="127"/>
    </row>
    <row r="71" customFormat="false" ht="9" hidden="true" customHeight="true" outlineLevel="0" collapsed="false">
      <c r="A71" s="91"/>
      <c r="B71" s="149" t="s">
        <v>37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0</v>
      </c>
      <c r="R71" s="126"/>
      <c r="S71" s="127"/>
    </row>
    <row r="72" customFormat="false" ht="9" hidden="true" customHeight="true" outlineLevel="0" collapsed="false">
      <c r="A72" s="91"/>
      <c r="B72" s="149" t="s">
        <v>371</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1</v>
      </c>
      <c r="R72" s="126"/>
      <c r="S72" s="127"/>
    </row>
    <row r="73" customFormat="false" ht="9" hidden="true" customHeight="true" outlineLevel="0" collapsed="false">
      <c r="A73" s="91"/>
      <c r="B73" s="149" t="s">
        <v>372</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2</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139</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139</v>
      </c>
      <c r="R79" s="126"/>
      <c r="S79" s="126"/>
    </row>
    <row r="80" customFormat="false" ht="9" hidden="true" customHeight="true" outlineLevel="0" collapsed="false">
      <c r="A80" s="91"/>
      <c r="B80" s="149" t="s">
        <v>140</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40</v>
      </c>
      <c r="R80" s="126"/>
      <c r="S80" s="126"/>
    </row>
    <row r="81" customFormat="false" ht="9" hidden="true" customHeight="true" outlineLevel="0" collapsed="false">
      <c r="A81" s="91"/>
      <c r="B81" s="149" t="s">
        <v>367</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7</v>
      </c>
      <c r="R81" s="126"/>
      <c r="S81" s="126"/>
    </row>
    <row r="82" customFormat="false" ht="9" hidden="true" customHeight="true" outlineLevel="0" collapsed="false">
      <c r="A82" s="91"/>
      <c r="B82" s="149" t="s">
        <v>368</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8</v>
      </c>
      <c r="R82" s="126"/>
      <c r="S82" s="126"/>
    </row>
    <row r="83" customFormat="false" ht="9" hidden="true" customHeight="true" outlineLevel="0" collapsed="false">
      <c r="A83" s="91"/>
      <c r="B83" s="149" t="s">
        <v>36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9</v>
      </c>
      <c r="R83" s="126"/>
      <c r="S83" s="126"/>
    </row>
    <row r="84" customFormat="false" ht="9" hidden="true" customHeight="true" outlineLevel="0" collapsed="false">
      <c r="A84" s="91"/>
      <c r="B84" s="149" t="s">
        <v>37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0</v>
      </c>
      <c r="R84" s="126"/>
      <c r="S84" s="126"/>
    </row>
    <row r="85" customFormat="false" ht="9" hidden="true" customHeight="true" outlineLevel="0" collapsed="false">
      <c r="A85" s="91"/>
      <c r="B85" s="149" t="s">
        <v>371</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1</v>
      </c>
      <c r="R85" s="126"/>
      <c r="S85" s="126"/>
    </row>
    <row r="86" customFormat="false" ht="9" hidden="true" customHeight="true" outlineLevel="0" collapsed="false">
      <c r="A86" s="91"/>
      <c r="B86" s="149" t="s">
        <v>372</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2</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139</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139</v>
      </c>
      <c r="R92" s="126"/>
      <c r="S92" s="126"/>
    </row>
    <row r="93" customFormat="false" ht="9" hidden="false" customHeight="true" outlineLevel="0" collapsed="false">
      <c r="A93" s="91"/>
      <c r="B93" s="149" t="s">
        <v>140</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40</v>
      </c>
      <c r="R93" s="126"/>
      <c r="S93" s="126"/>
    </row>
    <row r="94" customFormat="false" ht="9" hidden="false" customHeight="true" outlineLevel="0" collapsed="false">
      <c r="A94" s="91"/>
      <c r="B94" s="149" t="s">
        <v>367</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7</v>
      </c>
      <c r="R94" s="126"/>
      <c r="S94" s="126"/>
    </row>
    <row r="95" customFormat="false" ht="9" hidden="false" customHeight="true" outlineLevel="0" collapsed="false">
      <c r="A95" s="91"/>
      <c r="B95" s="149" t="s">
        <v>368</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8</v>
      </c>
      <c r="R95" s="126"/>
      <c r="S95" s="126"/>
    </row>
    <row r="96" customFormat="false" ht="9" hidden="false" customHeight="true" outlineLevel="0" collapsed="false">
      <c r="A96" s="91"/>
      <c r="B96" s="149" t="s">
        <v>36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9</v>
      </c>
      <c r="R96" s="126"/>
      <c r="S96" s="126"/>
    </row>
    <row r="97" customFormat="false" ht="9" hidden="false" customHeight="true" outlineLevel="0" collapsed="false">
      <c r="A97" s="91"/>
      <c r="B97" s="149" t="s">
        <v>37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0</v>
      </c>
      <c r="R97" s="126"/>
      <c r="S97" s="126"/>
    </row>
    <row r="98" customFormat="false" ht="9" hidden="false" customHeight="true" outlineLevel="0" collapsed="false">
      <c r="A98" s="91"/>
      <c r="B98" s="149" t="s">
        <v>371</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1</v>
      </c>
      <c r="R98" s="126"/>
      <c r="S98" s="126"/>
    </row>
    <row r="99" customFormat="false" ht="9" hidden="false" customHeight="true" outlineLevel="0" collapsed="false">
      <c r="A99" s="91"/>
      <c r="B99" s="149" t="s">
        <v>372</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2</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139</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139</v>
      </c>
      <c r="R105" s="126"/>
      <c r="S105" s="155"/>
    </row>
    <row r="106" customFormat="false" ht="9" hidden="false" customHeight="true" outlineLevel="0" collapsed="false">
      <c r="A106" s="91"/>
      <c r="B106" s="149" t="s">
        <v>140</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40</v>
      </c>
      <c r="R106" s="126"/>
      <c r="S106" s="155"/>
    </row>
    <row r="107" customFormat="false" ht="9" hidden="false" customHeight="true" outlineLevel="0" collapsed="false">
      <c r="A107" s="91"/>
      <c r="B107" s="149" t="s">
        <v>367</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7</v>
      </c>
      <c r="R107" s="126"/>
      <c r="S107" s="155"/>
    </row>
    <row r="108" customFormat="false" ht="9" hidden="false" customHeight="true" outlineLevel="0" collapsed="false">
      <c r="A108" s="91"/>
      <c r="B108" s="149" t="s">
        <v>368</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8</v>
      </c>
      <c r="R108" s="126"/>
      <c r="S108" s="155"/>
    </row>
    <row r="109" customFormat="false" ht="9" hidden="false" customHeight="true" outlineLevel="0" collapsed="false">
      <c r="A109" s="91"/>
      <c r="B109" s="149" t="s">
        <v>36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9</v>
      </c>
      <c r="R109" s="126"/>
      <c r="S109" s="155"/>
    </row>
    <row r="110" customFormat="false" ht="9" hidden="false" customHeight="true" outlineLevel="0" collapsed="false">
      <c r="A110" s="91"/>
      <c r="B110" s="149" t="s">
        <v>37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0</v>
      </c>
      <c r="R110" s="122"/>
      <c r="S110" s="127"/>
    </row>
    <row r="111" customFormat="false" ht="9" hidden="false" customHeight="true" outlineLevel="0" collapsed="false">
      <c r="A111" s="91"/>
      <c r="B111" s="149" t="s">
        <v>371</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1</v>
      </c>
      <c r="R111" s="122"/>
    </row>
    <row r="112" customFormat="false" ht="9" hidden="false" customHeight="true" outlineLevel="0" collapsed="false">
      <c r="A112" s="91"/>
      <c r="B112" s="149" t="s">
        <v>372</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2</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139</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139</v>
      </c>
      <c r="R118" s="122"/>
    </row>
    <row r="119" customFormat="false" ht="9" hidden="false" customHeight="true" outlineLevel="0" collapsed="false">
      <c r="A119" s="91"/>
      <c r="B119" s="149" t="s">
        <v>140</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40</v>
      </c>
      <c r="R119" s="122"/>
    </row>
    <row r="120" customFormat="false" ht="9" hidden="false" customHeight="true" outlineLevel="0" collapsed="false">
      <c r="A120" s="91"/>
      <c r="B120" s="149" t="s">
        <v>367</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7</v>
      </c>
      <c r="R120" s="122"/>
    </row>
    <row r="121" customFormat="false" ht="9" hidden="false" customHeight="true" outlineLevel="0" collapsed="false">
      <c r="A121" s="91"/>
      <c r="B121" s="149" t="s">
        <v>368</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8</v>
      </c>
      <c r="R121" s="122"/>
    </row>
    <row r="122" customFormat="false" ht="9" hidden="false" customHeight="true" outlineLevel="0" collapsed="false">
      <c r="A122" s="91"/>
      <c r="B122" s="149" t="s">
        <v>36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9</v>
      </c>
      <c r="R122" s="122"/>
    </row>
    <row r="123" customFormat="false" ht="9" hidden="false" customHeight="true" outlineLevel="0" collapsed="false">
      <c r="A123" s="91"/>
      <c r="B123" s="149" t="s">
        <v>37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0</v>
      </c>
      <c r="R123" s="122"/>
    </row>
    <row r="124" customFormat="false" ht="9" hidden="false" customHeight="true" outlineLevel="0" collapsed="false">
      <c r="A124" s="91"/>
      <c r="B124" s="149" t="s">
        <v>371</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1</v>
      </c>
      <c r="R124" s="122"/>
    </row>
    <row r="125" customFormat="false" ht="9" hidden="false" customHeight="true" outlineLevel="0" collapsed="false">
      <c r="A125" s="91"/>
      <c r="B125" s="149" t="s">
        <v>372</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2</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139</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139</v>
      </c>
      <c r="R131" s="122"/>
    </row>
    <row r="132" customFormat="false" ht="9" hidden="false" customHeight="true" outlineLevel="0" collapsed="false">
      <c r="A132" s="91"/>
      <c r="B132" s="149" t="s">
        <v>140</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40</v>
      </c>
      <c r="R132" s="122"/>
    </row>
    <row r="133" customFormat="false" ht="9" hidden="false" customHeight="true" outlineLevel="0" collapsed="false">
      <c r="A133" s="91"/>
      <c r="B133" s="155"/>
      <c r="C133" s="153"/>
      <c r="D133" s="153"/>
      <c r="E133" s="153"/>
      <c r="F133" s="153"/>
      <c r="G133" s="153"/>
      <c r="H133" s="153"/>
      <c r="I133" s="153"/>
      <c r="J133" s="153"/>
      <c r="K133" s="153"/>
      <c r="L133" s="153"/>
      <c r="M133" s="153"/>
      <c r="N133" s="153"/>
      <c r="O133" s="153"/>
      <c r="P133" s="126"/>
      <c r="Q133" s="126"/>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139</v>
      </c>
    </row>
    <row r="40" s="127" customFormat="tru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40</v>
      </c>
    </row>
    <row r="41" s="127" customFormat="tru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7</v>
      </c>
    </row>
    <row r="42" s="127" customFormat="tru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8</v>
      </c>
    </row>
    <row r="43" s="127" customFormat="tru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9</v>
      </c>
    </row>
    <row r="44" s="127" customFormat="tru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0</v>
      </c>
    </row>
    <row r="45" s="127" customFormat="tru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1</v>
      </c>
    </row>
    <row r="46" s="127" customFormat="true" ht="9" hidden="true" customHeight="true" outlineLevel="0" collapsed="false">
      <c r="A46" s="91"/>
      <c r="B46" s="149" t="s">
        <v>372</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2</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139</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139</v>
      </c>
      <c r="S52" s="127"/>
    </row>
    <row r="53" customFormat="false" ht="9" hidden="true" customHeight="true" outlineLevel="0" collapsed="false">
      <c r="A53" s="91"/>
      <c r="B53" s="149" t="s">
        <v>140</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40</v>
      </c>
      <c r="S53" s="127"/>
    </row>
    <row r="54" customFormat="false" ht="9" hidden="true" customHeight="true" outlineLevel="0" collapsed="false">
      <c r="A54" s="91"/>
      <c r="B54" s="162" t="s">
        <v>367</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7</v>
      </c>
      <c r="S54" s="127"/>
    </row>
    <row r="55" customFormat="false" ht="9" hidden="true" customHeight="true" outlineLevel="0" collapsed="false">
      <c r="A55" s="91"/>
      <c r="B55" s="162" t="s">
        <v>368</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8</v>
      </c>
      <c r="S55" s="127"/>
    </row>
    <row r="56" customFormat="false" ht="9" hidden="true" customHeight="true" outlineLevel="0" collapsed="false">
      <c r="A56" s="91"/>
      <c r="B56" s="162" t="s">
        <v>36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9</v>
      </c>
      <c r="S56" s="127"/>
    </row>
    <row r="57" customFormat="false" ht="9" hidden="true" customHeight="true" outlineLevel="0" collapsed="false">
      <c r="A57" s="91"/>
      <c r="B57" s="162" t="s">
        <v>37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0</v>
      </c>
      <c r="S57" s="127"/>
    </row>
    <row r="58" customFormat="false" ht="9" hidden="true" customHeight="true" outlineLevel="0" collapsed="false">
      <c r="A58" s="91"/>
      <c r="B58" s="162" t="s">
        <v>371</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1</v>
      </c>
      <c r="S58" s="127"/>
    </row>
    <row r="59" customFormat="false" ht="9" hidden="true" customHeight="true" outlineLevel="0" collapsed="false">
      <c r="A59" s="91"/>
      <c r="B59" s="162" t="s">
        <v>372</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2</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139</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139</v>
      </c>
      <c r="S66" s="127"/>
    </row>
    <row r="67" customFormat="false" ht="9" hidden="true" customHeight="true" outlineLevel="0" collapsed="false">
      <c r="A67" s="91"/>
      <c r="B67" s="162" t="s">
        <v>140</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40</v>
      </c>
      <c r="S67" s="127"/>
    </row>
    <row r="68" customFormat="false" ht="9" hidden="true" customHeight="true" outlineLevel="0" collapsed="false">
      <c r="A68" s="91"/>
      <c r="B68" s="162" t="s">
        <v>367</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7</v>
      </c>
      <c r="S68" s="127"/>
    </row>
    <row r="69" customFormat="false" ht="9" hidden="true" customHeight="true" outlineLevel="0" collapsed="false">
      <c r="A69" s="91"/>
      <c r="B69" s="162" t="s">
        <v>368</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8</v>
      </c>
      <c r="S69" s="127"/>
    </row>
    <row r="70" customFormat="false" ht="9" hidden="true" customHeight="true" outlineLevel="0" collapsed="false">
      <c r="A70" s="91"/>
      <c r="B70" s="162" t="s">
        <v>36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9</v>
      </c>
      <c r="S70" s="127"/>
    </row>
    <row r="71" customFormat="false" ht="9" hidden="true" customHeight="true" outlineLevel="0" collapsed="false">
      <c r="A71" s="91"/>
      <c r="B71" s="162" t="s">
        <v>37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0</v>
      </c>
      <c r="S71" s="127"/>
    </row>
    <row r="72" customFormat="false" ht="9" hidden="true" customHeight="true" outlineLevel="0" collapsed="false">
      <c r="A72" s="91"/>
      <c r="B72" s="162" t="s">
        <v>371</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1</v>
      </c>
      <c r="S72" s="127"/>
    </row>
    <row r="73" customFormat="false" ht="9" hidden="true" customHeight="true" outlineLevel="0" collapsed="false">
      <c r="A73" s="91"/>
      <c r="B73" s="162" t="s">
        <v>372</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2</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139</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139</v>
      </c>
      <c r="S79" s="127"/>
    </row>
    <row r="80" customFormat="false" ht="9" hidden="true" customHeight="true" outlineLevel="0" collapsed="false">
      <c r="A80" s="91"/>
      <c r="B80" s="162" t="s">
        <v>140</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40</v>
      </c>
      <c r="S80" s="126"/>
    </row>
    <row r="81" customFormat="false" ht="9" hidden="true" customHeight="true" outlineLevel="0" collapsed="false">
      <c r="A81" s="91"/>
      <c r="B81" s="149" t="s">
        <v>367</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7</v>
      </c>
      <c r="S81" s="126"/>
    </row>
    <row r="82" customFormat="false" ht="9" hidden="true" customHeight="true" outlineLevel="0" collapsed="false">
      <c r="A82" s="91"/>
      <c r="B82" s="149" t="s">
        <v>368</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8</v>
      </c>
      <c r="S82" s="126"/>
    </row>
    <row r="83" customFormat="false" ht="9" hidden="true" customHeight="true" outlineLevel="0" collapsed="false">
      <c r="A83" s="91"/>
      <c r="B83" s="149" t="s">
        <v>36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9</v>
      </c>
      <c r="S83" s="126"/>
    </row>
    <row r="84" customFormat="false" ht="9" hidden="true" customHeight="true" outlineLevel="0" collapsed="false">
      <c r="A84" s="91"/>
      <c r="B84" s="149" t="s">
        <v>37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0</v>
      </c>
      <c r="S84" s="126"/>
    </row>
    <row r="85" customFormat="false" ht="9" hidden="true" customHeight="true" outlineLevel="0" collapsed="false">
      <c r="A85" s="91"/>
      <c r="B85" s="149" t="s">
        <v>371</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1</v>
      </c>
      <c r="S85" s="126"/>
    </row>
    <row r="86" customFormat="false" ht="9" hidden="true" customHeight="true" outlineLevel="0" collapsed="false">
      <c r="A86" s="91"/>
      <c r="B86" s="149" t="s">
        <v>372</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2</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139</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139</v>
      </c>
      <c r="S92" s="126"/>
    </row>
    <row r="93" customFormat="false" ht="9.75" hidden="false" customHeight="true" outlineLevel="0" collapsed="false">
      <c r="A93" s="91"/>
      <c r="B93" s="149" t="s">
        <v>140</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40</v>
      </c>
      <c r="S93" s="126"/>
    </row>
    <row r="94" customFormat="false" ht="9.75" hidden="false" customHeight="true" outlineLevel="0" collapsed="false">
      <c r="A94" s="91"/>
      <c r="B94" s="149" t="s">
        <v>367</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7</v>
      </c>
      <c r="S94" s="163"/>
    </row>
    <row r="95" customFormat="false" ht="9.75" hidden="false" customHeight="true" outlineLevel="0" collapsed="false">
      <c r="A95" s="91"/>
      <c r="B95" s="149" t="s">
        <v>368</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8</v>
      </c>
      <c r="S95" s="163"/>
    </row>
    <row r="96" customFormat="false" ht="9.75" hidden="false" customHeight="true" outlineLevel="0" collapsed="false">
      <c r="A96" s="91"/>
      <c r="B96" s="149" t="s">
        <v>36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9</v>
      </c>
      <c r="S96" s="163"/>
    </row>
    <row r="97" customFormat="false" ht="9.75" hidden="false" customHeight="true" outlineLevel="0" collapsed="false">
      <c r="A97" s="91"/>
      <c r="B97" s="149" t="s">
        <v>37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0</v>
      </c>
      <c r="S97" s="163"/>
    </row>
    <row r="98" customFormat="false" ht="9.75" hidden="false" customHeight="true" outlineLevel="0" collapsed="false">
      <c r="A98" s="91"/>
      <c r="B98" s="149" t="s">
        <v>371</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1</v>
      </c>
      <c r="S98" s="163"/>
    </row>
    <row r="99" customFormat="false" ht="9.75" hidden="false" customHeight="true" outlineLevel="0" collapsed="false">
      <c r="A99" s="91"/>
      <c r="B99" s="149" t="s">
        <v>372</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2</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139</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139</v>
      </c>
      <c r="S105" s="163"/>
    </row>
    <row r="106" customFormat="false" ht="9" hidden="false" customHeight="true" outlineLevel="0" collapsed="false">
      <c r="A106" s="91"/>
      <c r="B106" s="149" t="s">
        <v>140</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40</v>
      </c>
      <c r="S106" s="163"/>
    </row>
    <row r="107" customFormat="false" ht="9" hidden="false" customHeight="true" outlineLevel="0" collapsed="false">
      <c r="A107" s="91"/>
      <c r="B107" s="149" t="s">
        <v>367</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7</v>
      </c>
      <c r="S107" s="163"/>
    </row>
    <row r="108" customFormat="false" ht="9" hidden="false" customHeight="true" outlineLevel="0" collapsed="false">
      <c r="A108" s="91"/>
      <c r="B108" s="149" t="s">
        <v>368</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8</v>
      </c>
      <c r="S108" s="163"/>
    </row>
    <row r="109" customFormat="false" ht="9" hidden="false" customHeight="true" outlineLevel="0" collapsed="false">
      <c r="A109" s="91"/>
      <c r="B109" s="149" t="s">
        <v>36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9</v>
      </c>
      <c r="S109" s="163"/>
    </row>
    <row r="110" customFormat="false" ht="9" hidden="false" customHeight="true" outlineLevel="0" collapsed="false">
      <c r="A110" s="91"/>
      <c r="B110" s="149" t="s">
        <v>37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0</v>
      </c>
      <c r="S110" s="163"/>
    </row>
    <row r="111" customFormat="false" ht="9" hidden="false" customHeight="true" outlineLevel="0" collapsed="false">
      <c r="A111" s="91"/>
      <c r="B111" s="149" t="s">
        <v>371</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1</v>
      </c>
      <c r="S111" s="163"/>
    </row>
    <row r="112" customFormat="false" ht="9" hidden="false" customHeight="true" outlineLevel="0" collapsed="false">
      <c r="A112" s="91"/>
      <c r="B112" s="149" t="s">
        <v>372</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2</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139</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139</v>
      </c>
      <c r="R118" s="127"/>
    </row>
    <row r="119" customFormat="false" ht="9" hidden="false" customHeight="true" outlineLevel="0" collapsed="false">
      <c r="A119" s="91"/>
      <c r="B119" s="149" t="s">
        <v>140</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40</v>
      </c>
      <c r="R119" s="127"/>
    </row>
    <row r="120" customFormat="false" ht="9" hidden="false" customHeight="true" outlineLevel="0" collapsed="false">
      <c r="A120" s="91"/>
      <c r="B120" s="149" t="s">
        <v>367</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7</v>
      </c>
      <c r="R120" s="127"/>
    </row>
    <row r="121" customFormat="false" ht="9" hidden="false" customHeight="true" outlineLevel="0" collapsed="false">
      <c r="A121" s="91"/>
      <c r="B121" s="149" t="s">
        <v>368</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8</v>
      </c>
      <c r="R121" s="127"/>
    </row>
    <row r="122" customFormat="false" ht="9" hidden="false" customHeight="true" outlineLevel="0" collapsed="false">
      <c r="A122" s="91"/>
      <c r="B122" s="149" t="s">
        <v>36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9</v>
      </c>
      <c r="R122" s="127"/>
    </row>
    <row r="123" customFormat="false" ht="9" hidden="false" customHeight="true" outlineLevel="0" collapsed="false">
      <c r="A123" s="91"/>
      <c r="B123" s="149" t="s">
        <v>37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0</v>
      </c>
      <c r="R123" s="127"/>
    </row>
    <row r="124" customFormat="false" ht="9" hidden="false" customHeight="true" outlineLevel="0" collapsed="false">
      <c r="A124" s="91"/>
      <c r="B124" s="149" t="s">
        <v>371</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1</v>
      </c>
      <c r="R124" s="127"/>
    </row>
    <row r="125" customFormat="false" ht="9" hidden="false" customHeight="true" outlineLevel="0" collapsed="false">
      <c r="A125" s="91"/>
      <c r="B125" s="149" t="s">
        <v>372</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2</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139</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139</v>
      </c>
      <c r="R131" s="127"/>
    </row>
    <row r="132" customFormat="false" ht="9" hidden="false" customHeight="true" outlineLevel="0" collapsed="false">
      <c r="A132" s="91"/>
      <c r="B132" s="149" t="s">
        <v>140</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40</v>
      </c>
      <c r="R132" s="127"/>
    </row>
    <row r="133" customFormat="false" ht="9" hidden="false" customHeight="true" outlineLevel="0" collapsed="false">
      <c r="A133" s="91"/>
      <c r="B133" s="155"/>
      <c r="C133" s="150"/>
      <c r="D133" s="150"/>
      <c r="E133" s="150"/>
      <c r="F133" s="150"/>
      <c r="G133" s="150"/>
      <c r="H133" s="150"/>
      <c r="I133" s="150"/>
      <c r="J133" s="150"/>
      <c r="K133" s="150"/>
      <c r="L133" s="150"/>
      <c r="M133" s="150"/>
      <c r="N133" s="150"/>
      <c r="O133" s="150"/>
      <c r="P133" s="126"/>
      <c r="Q133" s="126"/>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2</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139</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40</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7</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8</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1</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2</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139</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40</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7</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8</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1</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2</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139</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40</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7</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8</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1</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2</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139</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40</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7</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8</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1</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2</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139</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40</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7</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8</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1</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2</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139</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40</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7</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8</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1</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2</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139</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40</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7</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8</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1</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2</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139</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40</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53"/>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2</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139</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40</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7</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8</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1</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2</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139</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40</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7</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8</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1</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2</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139</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40</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7</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8</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1</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2</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139</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40</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7</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8</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1</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2</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139</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40</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7</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8</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1</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2</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139</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40</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7</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8</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1</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2</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139</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40</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55"/>
      <c r="C133" s="150"/>
      <c r="D133" s="150"/>
      <c r="E133" s="150"/>
      <c r="F133" s="150"/>
      <c r="G133" s="150"/>
      <c r="H133" s="150"/>
      <c r="I133" s="150"/>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139</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40</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7</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8</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1</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2</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139</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40</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7</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8</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1</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2</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139</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40</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7</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8</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1</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2</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139</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40</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7</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8</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1</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2</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139</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40</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7</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8</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1</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2</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139</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40</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7</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8</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1</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2</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139</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40</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7</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8</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1</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2</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139</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40</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2</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139</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40</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7</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8</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1</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2</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139</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40</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7</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8</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1</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2</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139</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40</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7</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8</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1</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2</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139</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40</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7</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8</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1</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2</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139</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40</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7</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8</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1</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2</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139</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40</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7</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8</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1</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2</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139</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40</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84"/>
      <c r="C133" s="150"/>
      <c r="D133" s="150"/>
      <c r="E133" s="150"/>
      <c r="F133" s="150"/>
      <c r="G133" s="150"/>
      <c r="H133" s="150"/>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139</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40</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7</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8</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1</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2</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139</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40</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7</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8</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1</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2</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139</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40</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7</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8</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1</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2</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139</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40</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7</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8</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1</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2</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139</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40</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7</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8</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1</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2</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139</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40</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7</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8</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1</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2</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139</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40</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7</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8</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1</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2</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139</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40</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53"/>
      <c r="I133" s="153"/>
      <c r="J133" s="153"/>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4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2</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139</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40</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7</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8</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1</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2</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139</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40</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7</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8</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1</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2</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139</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40</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7</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8</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1</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2</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139</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40</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7</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8</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1</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2</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139</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40</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7</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8</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1</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2</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139</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40</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7</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8</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1</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2</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139</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40</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84"/>
      <c r="C133" s="150"/>
      <c r="D133" s="150"/>
      <c r="E133" s="150"/>
      <c r="F133" s="150"/>
      <c r="G133" s="150"/>
      <c r="H133" s="150"/>
      <c r="I133" s="150"/>
      <c r="J133" s="150"/>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139</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40</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7</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8</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1</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2</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139</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40</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7</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8</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1</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2</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139</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40</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7</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8</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1</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2</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139</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40</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7</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8</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1</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2</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139</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40</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7</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8</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1</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2</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139</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40</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7</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8</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1</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2</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139</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40</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7</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8</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1</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2</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139</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40</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84"/>
      <c r="C133" s="153"/>
      <c r="D133" s="153"/>
      <c r="E133" s="153"/>
      <c r="F133" s="153"/>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2</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139</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40</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7</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8</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1</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2</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139</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40</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7</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8</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1</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2</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139</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40</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7</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8</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1</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2</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139</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40</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7</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8</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1</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2</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139</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40</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7</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8</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1</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2</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139</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40</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7</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8</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1</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2</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139</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40</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84"/>
      <c r="C133" s="150"/>
      <c r="D133" s="150"/>
      <c r="E133" s="150"/>
      <c r="F133" s="150"/>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6</v>
      </c>
      <c r="O38" s="172"/>
      <c r="P38" s="127"/>
      <c r="Q38" s="126"/>
    </row>
    <row r="39" customFormat="false" ht="9" hidden="true" customHeight="true" outlineLevel="0" collapsed="false">
      <c r="A39" s="91"/>
      <c r="B39" s="149" t="s">
        <v>139</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139</v>
      </c>
      <c r="O39" s="172"/>
      <c r="P39" s="127"/>
      <c r="Q39" s="126"/>
    </row>
    <row r="40" customFormat="false" ht="9" hidden="true" customHeight="true" outlineLevel="0" collapsed="false">
      <c r="A40" s="91"/>
      <c r="B40" s="149" t="s">
        <v>140</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40</v>
      </c>
      <c r="O40" s="172"/>
      <c r="P40" s="127"/>
      <c r="Q40" s="126"/>
    </row>
    <row r="41" customFormat="false" ht="9" hidden="true" customHeight="true" outlineLevel="0" collapsed="false">
      <c r="A41" s="91"/>
      <c r="B41" s="149" t="s">
        <v>367</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7</v>
      </c>
      <c r="O41" s="172"/>
      <c r="P41" s="127"/>
      <c r="Q41" s="126"/>
    </row>
    <row r="42" customFormat="false" ht="9" hidden="true" customHeight="true" outlineLevel="0" collapsed="false">
      <c r="A42" s="91"/>
      <c r="B42" s="149" t="s">
        <v>368</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8</v>
      </c>
      <c r="O42" s="172"/>
      <c r="P42" s="127"/>
      <c r="Q42" s="126"/>
    </row>
    <row r="43" customFormat="false" ht="9" hidden="true" customHeight="true" outlineLevel="0" collapsed="false">
      <c r="A43" s="91"/>
      <c r="B43" s="149" t="s">
        <v>36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9</v>
      </c>
      <c r="O43" s="172"/>
      <c r="P43" s="127"/>
      <c r="Q43" s="126"/>
    </row>
    <row r="44" customFormat="false" ht="9" hidden="true" customHeight="true" outlineLevel="0" collapsed="false">
      <c r="A44" s="91"/>
      <c r="B44" s="149" t="s">
        <v>37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70</v>
      </c>
      <c r="O44" s="172"/>
      <c r="P44" s="127"/>
      <c r="Q44" s="126"/>
    </row>
    <row r="45" customFormat="false" ht="9" hidden="true" customHeight="true" outlineLevel="0" collapsed="false">
      <c r="A45" s="91"/>
      <c r="B45" s="149" t="s">
        <v>371</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1</v>
      </c>
      <c r="O45" s="172"/>
      <c r="P45" s="127"/>
      <c r="Q45" s="126"/>
    </row>
    <row r="46" customFormat="false" ht="9" hidden="true" customHeight="true" outlineLevel="0" collapsed="false">
      <c r="A46" s="91"/>
      <c r="B46" s="149" t="s">
        <v>372</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6</v>
      </c>
      <c r="O51" s="172"/>
      <c r="P51" s="127"/>
      <c r="Q51" s="126"/>
    </row>
    <row r="52" customFormat="false" ht="9" hidden="true" customHeight="true" outlineLevel="0" collapsed="false">
      <c r="A52" s="91"/>
      <c r="B52" s="149" t="s">
        <v>139</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139</v>
      </c>
      <c r="O52" s="172"/>
      <c r="P52" s="127"/>
      <c r="Q52" s="126"/>
    </row>
    <row r="53" customFormat="false" ht="9" hidden="true" customHeight="true" outlineLevel="0" collapsed="false">
      <c r="A53" s="91"/>
      <c r="B53" s="149" t="s">
        <v>140</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40</v>
      </c>
      <c r="O53" s="172"/>
      <c r="P53" s="127"/>
      <c r="Q53" s="126"/>
    </row>
    <row r="54" customFormat="false" ht="9" hidden="true" customHeight="true" outlineLevel="0" collapsed="false">
      <c r="A54" s="91"/>
      <c r="B54" s="149" t="s">
        <v>367</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7</v>
      </c>
      <c r="O54" s="172"/>
      <c r="P54" s="127"/>
      <c r="Q54" s="126"/>
    </row>
    <row r="55" customFormat="false" ht="9" hidden="true" customHeight="true" outlineLevel="0" collapsed="false">
      <c r="A55" s="91"/>
      <c r="B55" s="149" t="s">
        <v>368</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8</v>
      </c>
      <c r="O55" s="172"/>
      <c r="P55" s="127"/>
      <c r="Q55" s="126"/>
    </row>
    <row r="56" customFormat="false" ht="9" hidden="true" customHeight="true" outlineLevel="0" collapsed="false">
      <c r="A56" s="91"/>
      <c r="B56" s="149" t="s">
        <v>36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9</v>
      </c>
      <c r="O56" s="172"/>
      <c r="P56" s="127"/>
      <c r="Q56" s="126"/>
    </row>
    <row r="57" customFormat="false" ht="9" hidden="true" customHeight="true" outlineLevel="0" collapsed="false">
      <c r="A57" s="91"/>
      <c r="B57" s="149" t="s">
        <v>37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70</v>
      </c>
      <c r="O57" s="172"/>
      <c r="P57" s="127"/>
      <c r="Q57" s="126"/>
    </row>
    <row r="58" customFormat="false" ht="9" hidden="true" customHeight="true" outlineLevel="0" collapsed="false">
      <c r="A58" s="91"/>
      <c r="B58" s="149" t="s">
        <v>371</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1</v>
      </c>
      <c r="O58" s="172"/>
      <c r="P58" s="127"/>
      <c r="Q58" s="126"/>
    </row>
    <row r="59" customFormat="false" ht="9" hidden="true" customHeight="true" outlineLevel="0" collapsed="false">
      <c r="A59" s="91"/>
      <c r="B59" s="149" t="s">
        <v>372</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6</v>
      </c>
      <c r="O65" s="172"/>
      <c r="P65" s="127"/>
      <c r="Q65" s="126"/>
    </row>
    <row r="66" customFormat="false" ht="9" hidden="true" customHeight="true" outlineLevel="0" collapsed="false">
      <c r="A66" s="91"/>
      <c r="B66" s="149" t="s">
        <v>139</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139</v>
      </c>
      <c r="O66" s="172"/>
      <c r="P66" s="127"/>
      <c r="Q66" s="126"/>
    </row>
    <row r="67" customFormat="false" ht="9" hidden="true" customHeight="true" outlineLevel="0" collapsed="false">
      <c r="A67" s="91"/>
      <c r="B67" s="149" t="s">
        <v>140</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40</v>
      </c>
      <c r="O67" s="172"/>
      <c r="P67" s="127"/>
      <c r="Q67" s="126"/>
    </row>
    <row r="68" customFormat="false" ht="9" hidden="true" customHeight="true" outlineLevel="0" collapsed="false">
      <c r="A68" s="91"/>
      <c r="B68" s="149" t="s">
        <v>367</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7</v>
      </c>
      <c r="O68" s="172"/>
      <c r="P68" s="127"/>
      <c r="Q68" s="126"/>
    </row>
    <row r="69" customFormat="false" ht="9" hidden="true" customHeight="true" outlineLevel="0" collapsed="false">
      <c r="A69" s="91"/>
      <c r="B69" s="149" t="s">
        <v>368</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8</v>
      </c>
      <c r="O69" s="172"/>
      <c r="P69" s="127"/>
      <c r="Q69" s="126"/>
    </row>
    <row r="70" customFormat="false" ht="9" hidden="true" customHeight="true" outlineLevel="0" collapsed="false">
      <c r="A70" s="91"/>
      <c r="B70" s="149" t="s">
        <v>36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9</v>
      </c>
      <c r="O70" s="172"/>
      <c r="P70" s="127"/>
      <c r="Q70" s="126"/>
    </row>
    <row r="71" customFormat="false" ht="9" hidden="true" customHeight="true" outlineLevel="0" collapsed="false">
      <c r="A71" s="91"/>
      <c r="B71" s="149" t="s">
        <v>37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70</v>
      </c>
      <c r="O71" s="172"/>
      <c r="P71" s="62"/>
      <c r="Q71" s="126"/>
    </row>
    <row r="72" customFormat="false" ht="9" hidden="true" customHeight="true" outlineLevel="0" collapsed="false">
      <c r="A72" s="91"/>
      <c r="B72" s="149" t="s">
        <v>371</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1</v>
      </c>
      <c r="O72" s="172"/>
      <c r="P72" s="62"/>
      <c r="Q72" s="126"/>
    </row>
    <row r="73" customFormat="false" ht="9" hidden="true" customHeight="true" outlineLevel="0" collapsed="false">
      <c r="A73" s="91"/>
      <c r="B73" s="149" t="s">
        <v>372</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6</v>
      </c>
      <c r="O78" s="172"/>
      <c r="P78" s="62"/>
      <c r="Q78" s="126"/>
    </row>
    <row r="79" customFormat="false" ht="9" hidden="true" customHeight="true" outlineLevel="0" collapsed="false">
      <c r="A79" s="91"/>
      <c r="B79" s="149" t="s">
        <v>139</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139</v>
      </c>
      <c r="O79" s="172"/>
      <c r="P79" s="62"/>
      <c r="Q79" s="126"/>
    </row>
    <row r="80" customFormat="false" ht="9" hidden="true" customHeight="true" outlineLevel="0" collapsed="false">
      <c r="A80" s="91"/>
      <c r="B80" s="149" t="s">
        <v>140</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40</v>
      </c>
      <c r="O80" s="172"/>
      <c r="P80" s="62"/>
      <c r="Q80" s="126"/>
    </row>
    <row r="81" customFormat="false" ht="9" hidden="true" customHeight="true" outlineLevel="0" collapsed="false">
      <c r="A81" s="91"/>
      <c r="B81" s="149" t="s">
        <v>367</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7</v>
      </c>
      <c r="O81" s="172"/>
      <c r="P81" s="62"/>
      <c r="Q81" s="126"/>
    </row>
    <row r="82" customFormat="false" ht="9" hidden="true" customHeight="true" outlineLevel="0" collapsed="false">
      <c r="A82" s="91"/>
      <c r="B82" s="149" t="s">
        <v>368</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8</v>
      </c>
      <c r="O82" s="172"/>
      <c r="P82" s="62"/>
      <c r="Q82" s="126"/>
    </row>
    <row r="83" customFormat="false" ht="9" hidden="true" customHeight="true" outlineLevel="0" collapsed="false">
      <c r="A83" s="91"/>
      <c r="B83" s="149" t="s">
        <v>36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9</v>
      </c>
      <c r="O83" s="172"/>
      <c r="P83" s="62"/>
      <c r="Q83" s="126"/>
    </row>
    <row r="84" customFormat="false" ht="9" hidden="true" customHeight="true" outlineLevel="0" collapsed="false">
      <c r="A84" s="91"/>
      <c r="B84" s="149" t="s">
        <v>37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70</v>
      </c>
      <c r="O84" s="172"/>
      <c r="P84" s="62"/>
      <c r="Q84" s="126"/>
    </row>
    <row r="85" customFormat="false" ht="9" hidden="true" customHeight="true" outlineLevel="0" collapsed="false">
      <c r="A85" s="91"/>
      <c r="B85" s="149" t="s">
        <v>371</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1</v>
      </c>
      <c r="O85" s="172"/>
      <c r="P85" s="62"/>
      <c r="Q85" s="126"/>
    </row>
    <row r="86" customFormat="false" ht="9" hidden="true" customHeight="true" outlineLevel="0" collapsed="false">
      <c r="A86" s="91"/>
      <c r="B86" s="149" t="s">
        <v>372</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6</v>
      </c>
      <c r="O91" s="172"/>
      <c r="P91" s="62"/>
      <c r="Q91" s="126"/>
    </row>
    <row r="92" customFormat="false" ht="9" hidden="false" customHeight="true" outlineLevel="0" collapsed="false">
      <c r="A92" s="91"/>
      <c r="B92" s="149" t="s">
        <v>139</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139</v>
      </c>
      <c r="O92" s="172"/>
      <c r="P92" s="62"/>
      <c r="Q92" s="126"/>
    </row>
    <row r="93" customFormat="false" ht="9" hidden="false" customHeight="true" outlineLevel="0" collapsed="false">
      <c r="A93" s="91"/>
      <c r="B93" s="149" t="s">
        <v>140</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40</v>
      </c>
      <c r="O93" s="172"/>
      <c r="P93" s="62"/>
      <c r="Q93" s="126"/>
    </row>
    <row r="94" customFormat="false" ht="9" hidden="false" customHeight="true" outlineLevel="0" collapsed="false">
      <c r="A94" s="91"/>
      <c r="B94" s="149" t="s">
        <v>367</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7</v>
      </c>
      <c r="O94" s="172"/>
      <c r="P94" s="62"/>
      <c r="Q94" s="126"/>
    </row>
    <row r="95" customFormat="false" ht="9" hidden="false" customHeight="true" outlineLevel="0" collapsed="false">
      <c r="A95" s="91"/>
      <c r="B95" s="149" t="s">
        <v>368</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8</v>
      </c>
      <c r="O95" s="172"/>
      <c r="P95" s="62"/>
      <c r="Q95" s="126"/>
    </row>
    <row r="96" customFormat="false" ht="9" hidden="false" customHeight="true" outlineLevel="0" collapsed="false">
      <c r="A96" s="91"/>
      <c r="B96" s="149" t="s">
        <v>36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9</v>
      </c>
      <c r="O96" s="172"/>
      <c r="P96" s="62"/>
      <c r="Q96" s="126"/>
    </row>
    <row r="97" customFormat="false" ht="9" hidden="false" customHeight="true" outlineLevel="0" collapsed="false">
      <c r="A97" s="91"/>
      <c r="B97" s="149" t="s">
        <v>37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70</v>
      </c>
      <c r="O97" s="172"/>
      <c r="P97" s="62"/>
      <c r="Q97" s="126"/>
    </row>
    <row r="98" customFormat="false" ht="9" hidden="false" customHeight="true" outlineLevel="0" collapsed="false">
      <c r="A98" s="91"/>
      <c r="B98" s="149" t="s">
        <v>371</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1</v>
      </c>
      <c r="O98" s="172"/>
      <c r="P98" s="62"/>
      <c r="Q98" s="126"/>
    </row>
    <row r="99" customFormat="false" ht="9" hidden="false" customHeight="true" outlineLevel="0" collapsed="false">
      <c r="A99" s="91"/>
      <c r="B99" s="149" t="s">
        <v>372</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6</v>
      </c>
      <c r="O104" s="172"/>
      <c r="P104" s="62"/>
      <c r="Q104" s="126"/>
    </row>
    <row r="105" customFormat="false" ht="9.75" hidden="false" customHeight="true" outlineLevel="0" collapsed="false">
      <c r="A105" s="91"/>
      <c r="B105" s="149" t="s">
        <v>139</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139</v>
      </c>
      <c r="O105" s="172"/>
      <c r="P105" s="62"/>
      <c r="Q105" s="126"/>
    </row>
    <row r="106" customFormat="false" ht="9.75" hidden="false" customHeight="true" outlineLevel="0" collapsed="false">
      <c r="A106" s="91"/>
      <c r="B106" s="149" t="s">
        <v>140</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40</v>
      </c>
      <c r="O106" s="172"/>
      <c r="P106" s="62"/>
      <c r="Q106" s="126"/>
    </row>
    <row r="107" customFormat="false" ht="9.75" hidden="false" customHeight="true" outlineLevel="0" collapsed="false">
      <c r="A107" s="91"/>
      <c r="B107" s="149" t="s">
        <v>367</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7</v>
      </c>
      <c r="O107" s="172"/>
      <c r="P107" s="62"/>
      <c r="Q107" s="126"/>
    </row>
    <row r="108" customFormat="false" ht="9.75" hidden="false" customHeight="true" outlineLevel="0" collapsed="false">
      <c r="A108" s="91"/>
      <c r="B108" s="149" t="s">
        <v>368</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8</v>
      </c>
      <c r="O108" s="172"/>
      <c r="P108" s="62"/>
      <c r="Q108" s="126"/>
    </row>
    <row r="109" customFormat="false" ht="9.75" hidden="false" customHeight="true" outlineLevel="0" collapsed="false">
      <c r="A109" s="91"/>
      <c r="B109" s="149" t="s">
        <v>36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9</v>
      </c>
      <c r="O109" s="172"/>
      <c r="P109" s="62"/>
      <c r="Q109" s="126"/>
    </row>
    <row r="110" customFormat="false" ht="9.75" hidden="false" customHeight="true" outlineLevel="0" collapsed="false">
      <c r="A110" s="91"/>
      <c r="B110" s="149" t="s">
        <v>37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70</v>
      </c>
      <c r="O110" s="172"/>
      <c r="P110" s="62"/>
      <c r="Q110" s="126"/>
    </row>
    <row r="111" customFormat="false" ht="9.75" hidden="false" customHeight="true" outlineLevel="0" collapsed="false">
      <c r="A111" s="91"/>
      <c r="B111" s="149" t="s">
        <v>371</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1</v>
      </c>
      <c r="O111" s="172"/>
      <c r="P111" s="62"/>
      <c r="Q111" s="126"/>
    </row>
    <row r="112" customFormat="false" ht="9.75" hidden="false" customHeight="true" outlineLevel="0" collapsed="false">
      <c r="A112" s="91"/>
      <c r="B112" s="149" t="s">
        <v>372</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6</v>
      </c>
      <c r="O117" s="172"/>
      <c r="P117" s="62"/>
      <c r="Q117" s="126"/>
    </row>
    <row r="118" customFormat="false" ht="9.75" hidden="false" customHeight="true" outlineLevel="0" collapsed="false">
      <c r="A118" s="91"/>
      <c r="B118" s="149" t="s">
        <v>139</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139</v>
      </c>
      <c r="O118" s="172"/>
      <c r="P118" s="62"/>
      <c r="Q118" s="126"/>
    </row>
    <row r="119" customFormat="false" ht="9.75" hidden="false" customHeight="true" outlineLevel="0" collapsed="false">
      <c r="A119" s="91"/>
      <c r="B119" s="149" t="s">
        <v>140</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40</v>
      </c>
      <c r="O119" s="172"/>
      <c r="P119" s="62"/>
      <c r="Q119" s="126"/>
    </row>
    <row r="120" customFormat="false" ht="9.75" hidden="false" customHeight="true" outlineLevel="0" collapsed="false">
      <c r="A120" s="91"/>
      <c r="B120" s="149" t="s">
        <v>367</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7</v>
      </c>
      <c r="O120" s="172"/>
      <c r="P120" s="62"/>
      <c r="Q120" s="126"/>
    </row>
    <row r="121" customFormat="false" ht="9.75" hidden="false" customHeight="true" outlineLevel="0" collapsed="false">
      <c r="A121" s="91"/>
      <c r="B121" s="149" t="s">
        <v>368</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8</v>
      </c>
      <c r="O121" s="172"/>
      <c r="P121" s="62"/>
      <c r="Q121" s="126"/>
    </row>
    <row r="122" customFormat="false" ht="9.75" hidden="false" customHeight="true" outlineLevel="0" collapsed="false">
      <c r="A122" s="91"/>
      <c r="B122" s="149" t="s">
        <v>36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9</v>
      </c>
      <c r="O122" s="172"/>
      <c r="P122" s="62"/>
      <c r="Q122" s="126"/>
    </row>
    <row r="123" customFormat="false" ht="9.75" hidden="false" customHeight="true" outlineLevel="0" collapsed="false">
      <c r="A123" s="91"/>
      <c r="B123" s="149" t="s">
        <v>37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70</v>
      </c>
      <c r="O123" s="172"/>
      <c r="P123" s="62"/>
      <c r="Q123" s="126"/>
    </row>
    <row r="124" customFormat="false" ht="9.75" hidden="false" customHeight="true" outlineLevel="0" collapsed="false">
      <c r="A124" s="91"/>
      <c r="B124" s="149" t="s">
        <v>371</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1</v>
      </c>
      <c r="O124" s="172"/>
      <c r="P124" s="62"/>
      <c r="Q124" s="126"/>
    </row>
    <row r="125" customFormat="false" ht="9.75" hidden="false" customHeight="true" outlineLevel="0" collapsed="false">
      <c r="A125" s="91"/>
      <c r="B125" s="149" t="s">
        <v>372</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6</v>
      </c>
      <c r="O130" s="172"/>
      <c r="P130" s="62"/>
      <c r="Q130" s="126"/>
    </row>
    <row r="131" customFormat="false" ht="9.75" hidden="false" customHeight="true" outlineLevel="0" collapsed="false">
      <c r="A131" s="91"/>
      <c r="B131" s="149" t="s">
        <v>139</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139</v>
      </c>
      <c r="O131" s="172"/>
      <c r="P131" s="62"/>
      <c r="Q131" s="126"/>
    </row>
    <row r="132" customFormat="false" ht="9.75" hidden="false" customHeight="true" outlineLevel="0" collapsed="false">
      <c r="A132" s="91"/>
      <c r="B132" s="149" t="s">
        <v>140</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199"/>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91"/>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91"/>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91"/>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91"/>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91"/>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91"/>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91"/>
      <c r="N45" s="155" t="s">
        <v>371</v>
      </c>
      <c r="O45" s="126"/>
      <c r="P45" s="127"/>
      <c r="Q45" s="127"/>
    </row>
    <row r="46" customFormat="false" ht="9" hidden="true" customHeight="true" outlineLevel="0" collapsed="false">
      <c r="A46" s="91"/>
      <c r="B46" s="149" t="s">
        <v>372</v>
      </c>
      <c r="C46" s="150" t="n">
        <v>5.2</v>
      </c>
      <c r="D46" s="150" t="n">
        <v>1.8</v>
      </c>
      <c r="E46" s="150" t="n">
        <v>0</v>
      </c>
      <c r="F46" s="150" t="n">
        <v>14.5</v>
      </c>
      <c r="G46" s="150" t="n">
        <v>-0.2</v>
      </c>
      <c r="H46" s="150" t="n">
        <v>0.9</v>
      </c>
      <c r="I46" s="150" t="n">
        <v>2.1</v>
      </c>
      <c r="J46" s="150" t="n">
        <v>0.2</v>
      </c>
      <c r="K46" s="150" t="n">
        <v>-3.5</v>
      </c>
      <c r="L46" s="151" t="n">
        <v>19</v>
      </c>
      <c r="M46" s="91"/>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139</v>
      </c>
      <c r="C52" s="150" t="n">
        <v>4.3</v>
      </c>
      <c r="D52" s="150" t="n">
        <v>1.8</v>
      </c>
      <c r="E52" s="150" t="n">
        <v>3.2</v>
      </c>
      <c r="F52" s="150" t="n">
        <v>12</v>
      </c>
      <c r="G52" s="150" t="n">
        <v>2.2</v>
      </c>
      <c r="H52" s="150" t="n">
        <v>1.3</v>
      </c>
      <c r="I52" s="150" t="n">
        <v>0</v>
      </c>
      <c r="J52" s="150" t="n">
        <v>0.3</v>
      </c>
      <c r="K52" s="150" t="n">
        <v>-1.3</v>
      </c>
      <c r="L52" s="151" t="n">
        <v>1.1</v>
      </c>
      <c r="M52" s="91"/>
      <c r="N52" s="155" t="s">
        <v>139</v>
      </c>
      <c r="O52" s="126"/>
      <c r="P52" s="127"/>
      <c r="Q52" s="127"/>
    </row>
    <row r="53" customFormat="false" ht="9" hidden="true" customHeight="true" outlineLevel="0" collapsed="false">
      <c r="A53" s="91"/>
      <c r="B53" s="149" t="s">
        <v>140</v>
      </c>
      <c r="C53" s="150" t="n">
        <v>3.3</v>
      </c>
      <c r="D53" s="150" t="n">
        <v>1.8</v>
      </c>
      <c r="E53" s="150" t="n">
        <v>3.2</v>
      </c>
      <c r="F53" s="150" t="n">
        <v>8.1</v>
      </c>
      <c r="G53" s="150" t="n">
        <v>2</v>
      </c>
      <c r="H53" s="150" t="n">
        <v>1.8</v>
      </c>
      <c r="I53" s="150" t="n">
        <v>0.2</v>
      </c>
      <c r="J53" s="150" t="n">
        <v>0.3</v>
      </c>
      <c r="K53" s="150" t="n">
        <v>-1.3</v>
      </c>
      <c r="L53" s="151" t="n">
        <v>1.1</v>
      </c>
      <c r="M53" s="91"/>
      <c r="N53" s="155" t="s">
        <v>140</v>
      </c>
      <c r="O53" s="126"/>
      <c r="P53" s="127"/>
      <c r="Q53" s="127"/>
    </row>
    <row r="54" customFormat="false" ht="9" hidden="true" customHeight="true" outlineLevel="0" collapsed="false">
      <c r="A54" s="91"/>
      <c r="B54" s="149" t="s">
        <v>367</v>
      </c>
      <c r="C54" s="150" t="n">
        <v>3.3</v>
      </c>
      <c r="D54" s="150" t="n">
        <v>1.8</v>
      </c>
      <c r="E54" s="150" t="n">
        <v>3.2</v>
      </c>
      <c r="F54" s="150" t="n">
        <v>7.8</v>
      </c>
      <c r="G54" s="150" t="n">
        <v>1.6</v>
      </c>
      <c r="H54" s="150" t="n">
        <v>1.5</v>
      </c>
      <c r="I54" s="150" t="n">
        <v>0.2</v>
      </c>
      <c r="J54" s="150" t="n">
        <v>0.5</v>
      </c>
      <c r="K54" s="150" t="n">
        <v>-0.1</v>
      </c>
      <c r="L54" s="151" t="n">
        <v>1.1</v>
      </c>
      <c r="M54" s="91"/>
      <c r="N54" s="155" t="s">
        <v>367</v>
      </c>
      <c r="O54" s="126"/>
      <c r="P54" s="127"/>
      <c r="Q54" s="127"/>
    </row>
    <row r="55" customFormat="false" ht="9" hidden="true" customHeight="true" outlineLevel="0" collapsed="false">
      <c r="A55" s="91"/>
      <c r="B55" s="149" t="s">
        <v>368</v>
      </c>
      <c r="C55" s="150" t="n">
        <v>2.8</v>
      </c>
      <c r="D55" s="150" t="n">
        <v>1.7</v>
      </c>
      <c r="E55" s="150" t="n">
        <v>3.2</v>
      </c>
      <c r="F55" s="150" t="n">
        <v>5.8</v>
      </c>
      <c r="G55" s="150" t="n">
        <v>2.1</v>
      </c>
      <c r="H55" s="150" t="n">
        <v>1.7</v>
      </c>
      <c r="I55" s="150" t="n">
        <v>0.2</v>
      </c>
      <c r="J55" s="150" t="n">
        <v>0.5</v>
      </c>
      <c r="K55" s="150" t="n">
        <v>-0.8</v>
      </c>
      <c r="L55" s="151" t="n">
        <v>1.1</v>
      </c>
      <c r="M55" s="91"/>
      <c r="N55" s="155" t="s">
        <v>368</v>
      </c>
      <c r="O55" s="126"/>
      <c r="P55" s="127"/>
      <c r="Q55" s="127"/>
    </row>
    <row r="56" customFormat="false" ht="9" hidden="true" customHeight="true" outlineLevel="0" collapsed="false">
      <c r="A56" s="91"/>
      <c r="B56" s="149" t="s">
        <v>369</v>
      </c>
      <c r="C56" s="150" t="n">
        <v>-0.3</v>
      </c>
      <c r="D56" s="150" t="n">
        <v>1.7</v>
      </c>
      <c r="E56" s="150" t="n">
        <v>3.2</v>
      </c>
      <c r="F56" s="150" t="n">
        <v>-5.5</v>
      </c>
      <c r="G56" s="150" t="n">
        <v>2.1</v>
      </c>
      <c r="H56" s="150" t="n">
        <v>2.4</v>
      </c>
      <c r="I56" s="150" t="n">
        <v>0.2</v>
      </c>
      <c r="J56" s="150" t="n">
        <v>0.5</v>
      </c>
      <c r="K56" s="150" t="n">
        <v>3.8</v>
      </c>
      <c r="L56" s="151" t="n">
        <v>1.1</v>
      </c>
      <c r="M56" s="91"/>
      <c r="N56" s="155" t="s">
        <v>369</v>
      </c>
      <c r="O56" s="126"/>
      <c r="P56" s="127"/>
      <c r="Q56" s="127"/>
    </row>
    <row r="57" customFormat="false" ht="9" hidden="true" customHeight="true" outlineLevel="0" collapsed="false">
      <c r="A57" s="91"/>
      <c r="B57" s="149" t="s">
        <v>370</v>
      </c>
      <c r="C57" s="150" t="n">
        <v>-0.9</v>
      </c>
      <c r="D57" s="150" t="n">
        <v>1.5</v>
      </c>
      <c r="E57" s="150" t="n">
        <v>3.2</v>
      </c>
      <c r="F57" s="150" t="n">
        <v>-7.1</v>
      </c>
      <c r="G57" s="150" t="n">
        <v>2.4</v>
      </c>
      <c r="H57" s="150" t="n">
        <v>2.4</v>
      </c>
      <c r="I57" s="150" t="n">
        <v>0.2</v>
      </c>
      <c r="J57" s="150" t="n">
        <v>0.9</v>
      </c>
      <c r="K57" s="150" t="n">
        <v>2.8</v>
      </c>
      <c r="L57" s="151" t="n">
        <v>1.1</v>
      </c>
      <c r="M57" s="91"/>
      <c r="N57" s="155" t="s">
        <v>370</v>
      </c>
      <c r="O57" s="126"/>
      <c r="P57" s="127"/>
      <c r="Q57" s="127"/>
    </row>
    <row r="58" customFormat="false" ht="9" hidden="true" customHeight="true" outlineLevel="0" collapsed="false">
      <c r="A58" s="91"/>
      <c r="B58" s="149" t="s">
        <v>371</v>
      </c>
      <c r="C58" s="150" t="n">
        <v>1.2</v>
      </c>
      <c r="D58" s="150" t="n">
        <v>1.4</v>
      </c>
      <c r="E58" s="150" t="n">
        <v>3.2</v>
      </c>
      <c r="F58" s="150" t="n">
        <v>-1.5</v>
      </c>
      <c r="G58" s="150" t="n">
        <v>3.8</v>
      </c>
      <c r="H58" s="150" t="n">
        <v>2.2</v>
      </c>
      <c r="I58" s="150" t="n">
        <v>0.2</v>
      </c>
      <c r="J58" s="150" t="n">
        <v>0.8</v>
      </c>
      <c r="K58" s="150" t="n">
        <v>6.4</v>
      </c>
      <c r="L58" s="151" t="n">
        <v>1.1</v>
      </c>
      <c r="M58" s="91"/>
      <c r="N58" s="155" t="s">
        <v>371</v>
      </c>
      <c r="O58" s="126"/>
      <c r="P58" s="127"/>
      <c r="Q58" s="127"/>
    </row>
    <row r="59" customFormat="false" ht="9" hidden="true" customHeight="true" outlineLevel="0" collapsed="false">
      <c r="A59" s="91"/>
      <c r="B59" s="149" t="s">
        <v>372</v>
      </c>
      <c r="C59" s="150" t="n">
        <v>1.3</v>
      </c>
      <c r="D59" s="150" t="n">
        <v>1.4</v>
      </c>
      <c r="E59" s="150" t="n">
        <v>3.2</v>
      </c>
      <c r="F59" s="150" t="n">
        <v>-1.2</v>
      </c>
      <c r="G59" s="150" t="n">
        <v>4</v>
      </c>
      <c r="H59" s="150" t="n">
        <v>2.2</v>
      </c>
      <c r="I59" s="150" t="n">
        <v>0.2</v>
      </c>
      <c r="J59" s="150" t="n">
        <v>1</v>
      </c>
      <c r="K59" s="150" t="n">
        <v>6.4</v>
      </c>
      <c r="L59" s="151" t="n">
        <v>1.1</v>
      </c>
      <c r="M59" s="91"/>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139</v>
      </c>
      <c r="C66" s="150" t="n">
        <v>3.9</v>
      </c>
      <c r="D66" s="150" t="n">
        <v>3.8</v>
      </c>
      <c r="E66" s="150" t="n">
        <v>2</v>
      </c>
      <c r="F66" s="150" t="n">
        <v>2.3</v>
      </c>
      <c r="G66" s="150" t="n">
        <v>5.8</v>
      </c>
      <c r="H66" s="150" t="n">
        <v>6.2</v>
      </c>
      <c r="I66" s="150" t="n">
        <v>0.4</v>
      </c>
      <c r="J66" s="150" t="n">
        <v>2.5</v>
      </c>
      <c r="K66" s="150" t="n">
        <v>4.4</v>
      </c>
      <c r="L66" s="151" t="n">
        <v>3.6</v>
      </c>
      <c r="M66" s="91"/>
      <c r="N66" s="155" t="s">
        <v>139</v>
      </c>
      <c r="O66" s="126"/>
      <c r="P66" s="127"/>
      <c r="Q66" s="127"/>
    </row>
    <row r="67" customFormat="false" ht="9" hidden="true" customHeight="true" outlineLevel="0" collapsed="false">
      <c r="A67" s="91"/>
      <c r="B67" s="149" t="s">
        <v>140</v>
      </c>
      <c r="C67" s="150" t="n">
        <v>3.6</v>
      </c>
      <c r="D67" s="150" t="n">
        <v>3.8</v>
      </c>
      <c r="E67" s="150" t="n">
        <v>2</v>
      </c>
      <c r="F67" s="150" t="n">
        <v>2</v>
      </c>
      <c r="G67" s="150" t="n">
        <v>4.6</v>
      </c>
      <c r="H67" s="150" t="n">
        <v>5.4</v>
      </c>
      <c r="I67" s="150" t="n">
        <v>0.2</v>
      </c>
      <c r="J67" s="150" t="n">
        <v>2.5</v>
      </c>
      <c r="K67" s="150" t="n">
        <v>4.4</v>
      </c>
      <c r="L67" s="151" t="n">
        <v>3.6</v>
      </c>
      <c r="M67" s="91"/>
      <c r="N67" s="155" t="s">
        <v>140</v>
      </c>
      <c r="O67" s="126"/>
      <c r="P67" s="127"/>
      <c r="Q67" s="127"/>
    </row>
    <row r="68" customFormat="false" ht="9" hidden="true" customHeight="true" outlineLevel="0" collapsed="false">
      <c r="A68" s="91"/>
      <c r="B68" s="149" t="s">
        <v>367</v>
      </c>
      <c r="C68" s="150" t="n">
        <v>2.7</v>
      </c>
      <c r="D68" s="150" t="n">
        <v>3.8</v>
      </c>
      <c r="E68" s="150" t="n">
        <v>2</v>
      </c>
      <c r="F68" s="150" t="n">
        <v>-0.6</v>
      </c>
      <c r="G68" s="150" t="n">
        <v>4.8</v>
      </c>
      <c r="H68" s="150" t="n">
        <v>5.5</v>
      </c>
      <c r="I68" s="150" t="n">
        <v>0</v>
      </c>
      <c r="J68" s="150" t="n">
        <v>2.5</v>
      </c>
      <c r="K68" s="150" t="n">
        <v>4.5</v>
      </c>
      <c r="L68" s="151" t="n">
        <v>3.6</v>
      </c>
      <c r="M68" s="91"/>
      <c r="N68" s="155" t="s">
        <v>367</v>
      </c>
      <c r="O68" s="126"/>
      <c r="P68" s="127"/>
      <c r="Q68" s="127"/>
    </row>
    <row r="69" customFormat="false" ht="9" hidden="true" customHeight="true" outlineLevel="0" collapsed="false">
      <c r="A69" s="91"/>
      <c r="B69" s="149" t="s">
        <v>368</v>
      </c>
      <c r="C69" s="150" t="n">
        <v>2.4</v>
      </c>
      <c r="D69" s="150" t="n">
        <v>4</v>
      </c>
      <c r="E69" s="150" t="n">
        <v>2</v>
      </c>
      <c r="F69" s="150" t="n">
        <v>-1.9</v>
      </c>
      <c r="G69" s="150" t="n">
        <v>4.9</v>
      </c>
      <c r="H69" s="150" t="n">
        <v>5.4</v>
      </c>
      <c r="I69" s="150" t="n">
        <v>0</v>
      </c>
      <c r="J69" s="150" t="n">
        <v>2.5</v>
      </c>
      <c r="K69" s="150" t="n">
        <v>4.5</v>
      </c>
      <c r="L69" s="151" t="n">
        <v>3.6</v>
      </c>
      <c r="M69" s="91"/>
      <c r="N69" s="155" t="s">
        <v>368</v>
      </c>
      <c r="O69" s="126"/>
      <c r="P69" s="127"/>
      <c r="Q69" s="127"/>
    </row>
    <row r="70" customFormat="false" ht="9" hidden="true" customHeight="true" outlineLevel="0" collapsed="false">
      <c r="A70" s="91"/>
      <c r="B70" s="149" t="s">
        <v>369</v>
      </c>
      <c r="C70" s="150" t="n">
        <v>5.2</v>
      </c>
      <c r="D70" s="150" t="n">
        <v>3.8</v>
      </c>
      <c r="E70" s="150" t="n">
        <v>2</v>
      </c>
      <c r="F70" s="150" t="n">
        <v>7.7</v>
      </c>
      <c r="G70" s="150" t="n">
        <v>5</v>
      </c>
      <c r="H70" s="150" t="n">
        <v>5.2</v>
      </c>
      <c r="I70" s="150" t="n">
        <v>0</v>
      </c>
      <c r="J70" s="150" t="n">
        <v>2.5</v>
      </c>
      <c r="K70" s="150" t="n">
        <v>4.5</v>
      </c>
      <c r="L70" s="151" t="n">
        <v>3.6</v>
      </c>
      <c r="M70" s="91"/>
      <c r="N70" s="155" t="s">
        <v>369</v>
      </c>
      <c r="O70" s="126"/>
      <c r="P70" s="127"/>
      <c r="Q70" s="127"/>
    </row>
    <row r="71" customFormat="false" ht="9" hidden="true" customHeight="true" outlineLevel="0" collapsed="false">
      <c r="A71" s="178"/>
      <c r="B71" s="179" t="s">
        <v>370</v>
      </c>
      <c r="C71" s="150" t="n">
        <v>6</v>
      </c>
      <c r="D71" s="150" t="n">
        <v>3.7</v>
      </c>
      <c r="E71" s="150" t="n">
        <v>2</v>
      </c>
      <c r="F71" s="150" t="n">
        <v>10.7</v>
      </c>
      <c r="G71" s="150" t="n">
        <v>4.6</v>
      </c>
      <c r="H71" s="150" t="n">
        <v>5.3</v>
      </c>
      <c r="I71" s="150" t="n">
        <v>0</v>
      </c>
      <c r="J71" s="150" t="n">
        <v>2.1</v>
      </c>
      <c r="K71" s="150" t="n">
        <v>5</v>
      </c>
      <c r="L71" s="151" t="n">
        <v>3.6</v>
      </c>
      <c r="M71" s="178"/>
      <c r="N71" s="184" t="s">
        <v>370</v>
      </c>
      <c r="O71" s="126"/>
      <c r="P71" s="126"/>
      <c r="Q71" s="127"/>
    </row>
    <row r="72" customFormat="false" ht="9" hidden="true" customHeight="true" outlineLevel="0" collapsed="false">
      <c r="A72" s="178"/>
      <c r="B72" s="179" t="s">
        <v>371</v>
      </c>
      <c r="C72" s="150" t="n">
        <v>7.5</v>
      </c>
      <c r="D72" s="150" t="n">
        <v>3.6</v>
      </c>
      <c r="E72" s="150" t="n">
        <v>2.3</v>
      </c>
      <c r="F72" s="150" t="n">
        <v>16.5</v>
      </c>
      <c r="G72" s="150" t="n">
        <v>4.2</v>
      </c>
      <c r="H72" s="150" t="n">
        <v>5.4</v>
      </c>
      <c r="I72" s="150" t="n">
        <v>0</v>
      </c>
      <c r="J72" s="150" t="n">
        <v>2.6</v>
      </c>
      <c r="K72" s="150" t="n">
        <v>2.7</v>
      </c>
      <c r="L72" s="151" t="n">
        <v>3.6</v>
      </c>
      <c r="M72" s="178"/>
      <c r="N72" s="184" t="s">
        <v>371</v>
      </c>
      <c r="O72" s="126"/>
      <c r="P72" s="126"/>
      <c r="Q72" s="127"/>
    </row>
    <row r="73" customFormat="false" ht="9" hidden="true" customHeight="true" outlineLevel="0" collapsed="false">
      <c r="A73" s="178"/>
      <c r="B73" s="179" t="s">
        <v>372</v>
      </c>
      <c r="C73" s="150" t="n">
        <v>5.9</v>
      </c>
      <c r="D73" s="150" t="n">
        <v>3.6</v>
      </c>
      <c r="E73" s="150" t="n">
        <v>2.3</v>
      </c>
      <c r="F73" s="150" t="n">
        <v>11</v>
      </c>
      <c r="G73" s="150" t="n">
        <v>4.2</v>
      </c>
      <c r="H73" s="150" t="n">
        <v>5.4</v>
      </c>
      <c r="I73" s="150" t="n">
        <v>0</v>
      </c>
      <c r="J73" s="150" t="n">
        <v>2.4</v>
      </c>
      <c r="K73" s="150" t="n">
        <v>2.7</v>
      </c>
      <c r="L73" s="151" t="n">
        <v>3.6</v>
      </c>
      <c r="M73" s="178"/>
      <c r="N73" s="184" t="s">
        <v>372</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4"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4"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4"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4" t="s">
        <v>366</v>
      </c>
      <c r="O78" s="126"/>
      <c r="P78" s="126"/>
      <c r="Q78" s="127"/>
    </row>
    <row r="79" customFormat="false" ht="9" hidden="true" customHeight="true" outlineLevel="0" collapsed="false">
      <c r="A79" s="178"/>
      <c r="B79" s="179" t="s">
        <v>139</v>
      </c>
      <c r="C79" s="150" t="n">
        <v>4.4</v>
      </c>
      <c r="D79" s="150" t="n">
        <v>0.8</v>
      </c>
      <c r="E79" s="150" t="n">
        <v>0.4</v>
      </c>
      <c r="F79" s="150" t="n">
        <v>11.4</v>
      </c>
      <c r="G79" s="150" t="n">
        <v>3.5</v>
      </c>
      <c r="H79" s="150" t="n">
        <v>2.2</v>
      </c>
      <c r="I79" s="150" t="n">
        <v>0.4</v>
      </c>
      <c r="J79" s="150" t="n">
        <v>5.2</v>
      </c>
      <c r="K79" s="150" t="n">
        <v>2</v>
      </c>
      <c r="L79" s="151" t="n">
        <v>0</v>
      </c>
      <c r="M79" s="178"/>
      <c r="N79" s="184" t="s">
        <v>139</v>
      </c>
      <c r="O79" s="126"/>
      <c r="P79" s="126"/>
      <c r="Q79" s="127"/>
    </row>
    <row r="80" customFormat="false" ht="9" hidden="true" customHeight="true" outlineLevel="0" collapsed="false">
      <c r="A80" s="178"/>
      <c r="B80" s="179" t="s">
        <v>140</v>
      </c>
      <c r="C80" s="150" t="n">
        <v>5.9</v>
      </c>
      <c r="D80" s="150" t="n">
        <v>0.7</v>
      </c>
      <c r="E80" s="150" t="n">
        <v>0.4</v>
      </c>
      <c r="F80" s="150" t="n">
        <v>15.9</v>
      </c>
      <c r="G80" s="150" t="n">
        <v>4.4</v>
      </c>
      <c r="H80" s="150" t="n">
        <v>2.4</v>
      </c>
      <c r="I80" s="150" t="n">
        <v>0.4</v>
      </c>
      <c r="J80" s="150" t="n">
        <v>5.2</v>
      </c>
      <c r="K80" s="150" t="n">
        <v>2</v>
      </c>
      <c r="L80" s="151" t="n">
        <v>0</v>
      </c>
      <c r="M80" s="178"/>
      <c r="N80" s="184" t="s">
        <v>140</v>
      </c>
      <c r="O80" s="126"/>
      <c r="P80" s="126"/>
      <c r="Q80" s="127"/>
    </row>
    <row r="81" customFormat="false" ht="9" hidden="true" customHeight="true" outlineLevel="0" collapsed="false">
      <c r="A81" s="178"/>
      <c r="B81" s="179" t="s">
        <v>367</v>
      </c>
      <c r="C81" s="150" t="n">
        <v>6.7</v>
      </c>
      <c r="D81" s="150" t="n">
        <v>0.9</v>
      </c>
      <c r="E81" s="150" t="n">
        <v>0.4</v>
      </c>
      <c r="F81" s="150" t="n">
        <v>18.4</v>
      </c>
      <c r="G81" s="150" t="n">
        <v>3.9</v>
      </c>
      <c r="H81" s="150" t="n">
        <v>2.5</v>
      </c>
      <c r="I81" s="150" t="n">
        <v>1.2</v>
      </c>
      <c r="J81" s="150" t="n">
        <v>5.5</v>
      </c>
      <c r="K81" s="150" t="n">
        <v>1.8</v>
      </c>
      <c r="L81" s="151" t="n">
        <v>0</v>
      </c>
      <c r="M81" s="178"/>
      <c r="N81" s="184" t="s">
        <v>367</v>
      </c>
      <c r="O81" s="126"/>
      <c r="P81" s="126"/>
      <c r="Q81" s="127"/>
    </row>
    <row r="82" customFormat="false" ht="9" hidden="true" customHeight="true" outlineLevel="0" collapsed="false">
      <c r="A82" s="178"/>
      <c r="B82" s="179" t="s">
        <v>368</v>
      </c>
      <c r="C82" s="150" t="n">
        <v>4.8</v>
      </c>
      <c r="D82" s="150" t="n">
        <v>0.7</v>
      </c>
      <c r="E82" s="150" t="n">
        <v>0.1</v>
      </c>
      <c r="F82" s="150" t="n">
        <v>12.4</v>
      </c>
      <c r="G82" s="150" t="n">
        <v>3.6</v>
      </c>
      <c r="H82" s="150" t="n">
        <v>2.6</v>
      </c>
      <c r="I82" s="150" t="n">
        <v>1.2</v>
      </c>
      <c r="J82" s="150" t="n">
        <v>5.7</v>
      </c>
      <c r="K82" s="150" t="n">
        <v>1.8</v>
      </c>
      <c r="L82" s="151" t="n">
        <v>0</v>
      </c>
      <c r="M82" s="178"/>
      <c r="N82" s="184" t="s">
        <v>368</v>
      </c>
      <c r="O82" s="126"/>
      <c r="P82" s="126"/>
      <c r="Q82" s="127"/>
    </row>
    <row r="83" customFormat="false" ht="9" hidden="true" customHeight="true" outlineLevel="0" collapsed="false">
      <c r="A83" s="91"/>
      <c r="B83" s="149" t="s">
        <v>369</v>
      </c>
      <c r="C83" s="150" t="n">
        <v>4.3</v>
      </c>
      <c r="D83" s="150" t="n">
        <v>0.8</v>
      </c>
      <c r="E83" s="150" t="n">
        <v>0.1</v>
      </c>
      <c r="F83" s="150" t="n">
        <v>10.3</v>
      </c>
      <c r="G83" s="150" t="n">
        <v>3.4</v>
      </c>
      <c r="H83" s="150" t="n">
        <v>2.7</v>
      </c>
      <c r="I83" s="150" t="n">
        <v>1.2</v>
      </c>
      <c r="J83" s="150" t="n">
        <v>6.3</v>
      </c>
      <c r="K83" s="150" t="n">
        <v>1.7</v>
      </c>
      <c r="L83" s="151" t="n">
        <v>0</v>
      </c>
      <c r="M83" s="91"/>
      <c r="N83" s="155" t="s">
        <v>369</v>
      </c>
      <c r="O83" s="126"/>
      <c r="P83" s="126"/>
      <c r="Q83" s="127"/>
    </row>
    <row r="84" customFormat="false" ht="9" hidden="true" customHeight="true" outlineLevel="0" collapsed="false">
      <c r="A84" s="178"/>
      <c r="B84" s="179" t="s">
        <v>370</v>
      </c>
      <c r="C84" s="150" t="n">
        <v>2.9</v>
      </c>
      <c r="D84" s="150" t="n">
        <v>0.8</v>
      </c>
      <c r="E84" s="150" t="n">
        <v>0.3</v>
      </c>
      <c r="F84" s="150" t="n">
        <v>5.9</v>
      </c>
      <c r="G84" s="150" t="n">
        <v>3.7</v>
      </c>
      <c r="H84" s="150" t="n">
        <v>2.6</v>
      </c>
      <c r="I84" s="150" t="n">
        <v>1.2</v>
      </c>
      <c r="J84" s="150" t="n">
        <v>6.7</v>
      </c>
      <c r="K84" s="150" t="n">
        <v>1.4</v>
      </c>
      <c r="L84" s="151" t="n">
        <v>0</v>
      </c>
      <c r="M84" s="178"/>
      <c r="N84" s="184" t="s">
        <v>370</v>
      </c>
      <c r="O84" s="126"/>
      <c r="P84" s="126"/>
      <c r="Q84" s="127"/>
    </row>
    <row r="85" customFormat="false" ht="9" hidden="true" customHeight="true" outlineLevel="0" collapsed="false">
      <c r="A85" s="178"/>
      <c r="B85" s="179" t="s">
        <v>371</v>
      </c>
      <c r="C85" s="150" t="n">
        <v>-2</v>
      </c>
      <c r="D85" s="150" t="n">
        <v>0.7</v>
      </c>
      <c r="E85" s="150" t="n">
        <v>0.7</v>
      </c>
      <c r="F85" s="150" t="n">
        <v>-10</v>
      </c>
      <c r="G85" s="150" t="n">
        <v>4.2</v>
      </c>
      <c r="H85" s="150" t="n">
        <v>3</v>
      </c>
      <c r="I85" s="150" t="n">
        <v>1.2</v>
      </c>
      <c r="J85" s="150" t="n">
        <v>5.7</v>
      </c>
      <c r="K85" s="150" t="n">
        <v>0.7</v>
      </c>
      <c r="L85" s="151" t="n">
        <v>0</v>
      </c>
      <c r="M85" s="178"/>
      <c r="N85" s="184" t="s">
        <v>371</v>
      </c>
      <c r="O85" s="126"/>
      <c r="P85" s="126"/>
      <c r="Q85" s="127"/>
    </row>
    <row r="86" customFormat="false" ht="9" hidden="true" customHeight="true" outlineLevel="0" collapsed="false">
      <c r="A86" s="178"/>
      <c r="B86" s="179" t="s">
        <v>372</v>
      </c>
      <c r="C86" s="150" t="n">
        <v>-2.3</v>
      </c>
      <c r="D86" s="150" t="n">
        <v>0.5</v>
      </c>
      <c r="E86" s="150" t="n">
        <v>1</v>
      </c>
      <c r="F86" s="150" t="n">
        <v>-11.4</v>
      </c>
      <c r="G86" s="150" t="n">
        <v>4.3</v>
      </c>
      <c r="H86" s="150" t="n">
        <v>3.3</v>
      </c>
      <c r="I86" s="150" t="n">
        <v>1.2</v>
      </c>
      <c r="J86" s="150" t="n">
        <v>5.7</v>
      </c>
      <c r="K86" s="150" t="n">
        <v>0.7</v>
      </c>
      <c r="L86" s="151" t="n">
        <v>-1.1</v>
      </c>
      <c r="M86" s="178"/>
      <c r="N86" s="184" t="s">
        <v>372</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4"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4"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4"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4" t="s">
        <v>366</v>
      </c>
      <c r="O91" s="126"/>
      <c r="P91" s="126"/>
      <c r="Q91" s="127"/>
    </row>
    <row r="92" customFormat="false" ht="9" hidden="false" customHeight="true" outlineLevel="0" collapsed="false">
      <c r="A92" s="178"/>
      <c r="B92" s="179" t="s">
        <v>139</v>
      </c>
      <c r="C92" s="150" t="n">
        <v>-4.6</v>
      </c>
      <c r="D92" s="150" t="n">
        <v>0.3</v>
      </c>
      <c r="E92" s="150" t="n">
        <v>2.3</v>
      </c>
      <c r="F92" s="150" t="n">
        <v>-17.2</v>
      </c>
      <c r="G92" s="150" t="n">
        <v>2.2</v>
      </c>
      <c r="H92" s="150" t="n">
        <v>3.4</v>
      </c>
      <c r="I92" s="150" t="n">
        <v>0.8</v>
      </c>
      <c r="J92" s="150" t="n">
        <v>0.3</v>
      </c>
      <c r="K92" s="150" t="n">
        <v>-0.6</v>
      </c>
      <c r="L92" s="151" t="n">
        <v>-1.1</v>
      </c>
      <c r="M92" s="206"/>
      <c r="N92" s="184" t="s">
        <v>139</v>
      </c>
      <c r="O92" s="126"/>
      <c r="P92" s="126"/>
      <c r="Q92" s="127"/>
    </row>
    <row r="93" customFormat="false" ht="9" hidden="false" customHeight="true" outlineLevel="0" collapsed="false">
      <c r="A93" s="178"/>
      <c r="B93" s="179" t="s">
        <v>140</v>
      </c>
      <c r="C93" s="150" t="n">
        <v>-4.2</v>
      </c>
      <c r="D93" s="150" t="n">
        <v>0</v>
      </c>
      <c r="E93" s="150" t="n">
        <v>2.5</v>
      </c>
      <c r="F93" s="150" t="n">
        <v>-14.9</v>
      </c>
      <c r="G93" s="150" t="n">
        <v>2.3</v>
      </c>
      <c r="H93" s="150" t="n">
        <v>3.5</v>
      </c>
      <c r="I93" s="150" t="n">
        <v>0.8</v>
      </c>
      <c r="J93" s="150" t="n">
        <v>0.3</v>
      </c>
      <c r="K93" s="150" t="n">
        <v>-0.6</v>
      </c>
      <c r="L93" s="151" t="n">
        <v>-1.1</v>
      </c>
      <c r="M93" s="206"/>
      <c r="N93" s="184" t="s">
        <v>140</v>
      </c>
      <c r="O93" s="126"/>
      <c r="P93" s="126"/>
      <c r="Q93" s="127"/>
    </row>
    <row r="94" customFormat="false" ht="9" hidden="false" customHeight="true" outlineLevel="0" collapsed="false">
      <c r="A94" s="178"/>
      <c r="B94" s="179" t="s">
        <v>367</v>
      </c>
      <c r="C94" s="150" t="n">
        <v>-5.8</v>
      </c>
      <c r="D94" s="150" t="n">
        <v>-0.1</v>
      </c>
      <c r="E94" s="150" t="n">
        <v>3.2</v>
      </c>
      <c r="F94" s="150" t="n">
        <v>-19.9</v>
      </c>
      <c r="G94" s="150" t="n">
        <v>2.2</v>
      </c>
      <c r="H94" s="150" t="n">
        <v>4.5</v>
      </c>
      <c r="I94" s="150" t="n">
        <v>0.2</v>
      </c>
      <c r="J94" s="150" t="n">
        <v>-1.6</v>
      </c>
      <c r="K94" s="150" t="n">
        <v>-0.6</v>
      </c>
      <c r="L94" s="151" t="n">
        <v>0</v>
      </c>
      <c r="M94" s="206"/>
      <c r="N94" s="184" t="s">
        <v>367</v>
      </c>
      <c r="O94" s="126"/>
      <c r="P94" s="126"/>
      <c r="Q94" s="127"/>
    </row>
    <row r="95" customFormat="false" ht="9" hidden="false" customHeight="true" outlineLevel="0" collapsed="false">
      <c r="A95" s="178"/>
      <c r="B95" s="179" t="s">
        <v>368</v>
      </c>
      <c r="C95" s="150" t="n">
        <v>-2.7</v>
      </c>
      <c r="D95" s="150" t="n">
        <v>-0.1</v>
      </c>
      <c r="E95" s="150" t="n">
        <v>3.5</v>
      </c>
      <c r="F95" s="150" t="n">
        <v>-11.2</v>
      </c>
      <c r="G95" s="150" t="n">
        <v>1.8</v>
      </c>
      <c r="H95" s="150" t="n">
        <v>4.5</v>
      </c>
      <c r="I95" s="150" t="n">
        <v>0.2</v>
      </c>
      <c r="J95" s="150" t="n">
        <v>-1.7</v>
      </c>
      <c r="K95" s="150" t="n">
        <v>-0.6</v>
      </c>
      <c r="L95" s="151" t="n">
        <v>0</v>
      </c>
      <c r="M95" s="206"/>
      <c r="N95" s="184" t="s">
        <v>368</v>
      </c>
      <c r="O95" s="126"/>
      <c r="P95" s="126"/>
      <c r="Q95" s="127"/>
    </row>
    <row r="96" customFormat="false" ht="9" hidden="false" customHeight="true" outlineLevel="0" collapsed="false">
      <c r="A96" s="91"/>
      <c r="B96" s="149" t="s">
        <v>369</v>
      </c>
      <c r="C96" s="150" t="n">
        <v>-3.3</v>
      </c>
      <c r="D96" s="150" t="n">
        <v>-0.3</v>
      </c>
      <c r="E96" s="150" t="n">
        <v>3</v>
      </c>
      <c r="F96" s="150" t="n">
        <v>-12.8</v>
      </c>
      <c r="G96" s="150" t="n">
        <v>2.2</v>
      </c>
      <c r="H96" s="150" t="n">
        <v>4.2</v>
      </c>
      <c r="I96" s="150" t="n">
        <v>0.2</v>
      </c>
      <c r="J96" s="150" t="n">
        <v>-2.3</v>
      </c>
      <c r="K96" s="150" t="n">
        <v>-0.7</v>
      </c>
      <c r="L96" s="151" t="n">
        <v>0</v>
      </c>
      <c r="M96" s="155"/>
      <c r="N96" s="155" t="s">
        <v>369</v>
      </c>
      <c r="O96" s="126"/>
      <c r="P96" s="126"/>
      <c r="Q96" s="127"/>
    </row>
    <row r="97" customFormat="false" ht="9" hidden="false" customHeight="true" outlineLevel="0" collapsed="false">
      <c r="A97" s="178"/>
      <c r="B97" s="179" t="s">
        <v>370</v>
      </c>
      <c r="C97" s="150" t="n">
        <v>-1.8</v>
      </c>
      <c r="D97" s="150" t="n">
        <v>-0.2</v>
      </c>
      <c r="E97" s="150" t="n">
        <v>2.8</v>
      </c>
      <c r="F97" s="150" t="n">
        <v>-10.1</v>
      </c>
      <c r="G97" s="150" t="n">
        <v>1.3</v>
      </c>
      <c r="H97" s="150" t="n">
        <v>4.8</v>
      </c>
      <c r="I97" s="150" t="n">
        <v>1.1</v>
      </c>
      <c r="J97" s="150" t="n">
        <v>-3.1</v>
      </c>
      <c r="K97" s="150" t="n">
        <v>4.9</v>
      </c>
      <c r="L97" s="151" t="n">
        <v>0</v>
      </c>
      <c r="M97" s="206"/>
      <c r="N97" s="184" t="s">
        <v>370</v>
      </c>
      <c r="O97" s="126"/>
      <c r="P97" s="126"/>
      <c r="Q97" s="127"/>
    </row>
    <row r="98" customFormat="false" ht="9" hidden="false" customHeight="true" outlineLevel="0" collapsed="false">
      <c r="A98" s="178"/>
      <c r="B98" s="179" t="s">
        <v>371</v>
      </c>
      <c r="C98" s="150" t="n">
        <v>2.1</v>
      </c>
      <c r="D98" s="150" t="n">
        <v>-0.2</v>
      </c>
      <c r="E98" s="150" t="n">
        <v>2.9</v>
      </c>
      <c r="F98" s="150" t="n">
        <v>3.8</v>
      </c>
      <c r="G98" s="150" t="n">
        <v>1</v>
      </c>
      <c r="H98" s="150" t="n">
        <v>3.8</v>
      </c>
      <c r="I98" s="150" t="n">
        <v>1.2</v>
      </c>
      <c r="J98" s="150" t="n">
        <v>-2.7</v>
      </c>
      <c r="K98" s="150" t="n">
        <v>4.3</v>
      </c>
      <c r="L98" s="151" t="n">
        <v>0</v>
      </c>
      <c r="M98" s="206"/>
      <c r="N98" s="184" t="s">
        <v>371</v>
      </c>
      <c r="O98" s="126"/>
      <c r="P98" s="126"/>
      <c r="Q98" s="127"/>
    </row>
    <row r="99" customFormat="false" ht="9" hidden="false" customHeight="true" outlineLevel="0" collapsed="false">
      <c r="A99" s="178"/>
      <c r="B99" s="179" t="s">
        <v>372</v>
      </c>
      <c r="C99" s="150" t="n">
        <v>4.2</v>
      </c>
      <c r="D99" s="150" t="n">
        <v>-0.3</v>
      </c>
      <c r="E99" s="150" t="n">
        <v>4.3</v>
      </c>
      <c r="F99" s="150" t="n">
        <v>11.1</v>
      </c>
      <c r="G99" s="150" t="n">
        <v>1.4</v>
      </c>
      <c r="H99" s="150" t="n">
        <v>3.5</v>
      </c>
      <c r="I99" s="150" t="n">
        <v>1.2</v>
      </c>
      <c r="J99" s="150" t="n">
        <v>-2.7</v>
      </c>
      <c r="K99" s="150" t="n">
        <v>4.3</v>
      </c>
      <c r="L99" s="151" t="n">
        <v>1.2</v>
      </c>
      <c r="M99" s="206"/>
      <c r="N99" s="184" t="s">
        <v>372</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4"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4"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4"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4" t="s">
        <v>366</v>
      </c>
      <c r="O104" s="126"/>
      <c r="P104" s="126"/>
      <c r="Q104" s="127"/>
    </row>
    <row r="105" customFormat="false" ht="9.75" hidden="false" customHeight="true" outlineLevel="0" collapsed="false">
      <c r="A105" s="178"/>
      <c r="B105" s="179" t="s">
        <v>139</v>
      </c>
      <c r="C105" s="150" t="n">
        <v>5.6</v>
      </c>
      <c r="D105" s="150" t="n">
        <v>-0.2</v>
      </c>
      <c r="E105" s="150" t="n">
        <v>4.4</v>
      </c>
      <c r="F105" s="150" t="n">
        <v>16.6</v>
      </c>
      <c r="G105" s="150" t="n">
        <v>0.2</v>
      </c>
      <c r="H105" s="150" t="n">
        <v>4.2</v>
      </c>
      <c r="I105" s="150" t="n">
        <v>0.7</v>
      </c>
      <c r="J105" s="150" t="n">
        <v>-1.9</v>
      </c>
      <c r="K105" s="150" t="n">
        <v>2.6</v>
      </c>
      <c r="L105" s="151" t="n">
        <v>1</v>
      </c>
      <c r="M105" s="206"/>
      <c r="N105" s="184" t="s">
        <v>139</v>
      </c>
      <c r="O105" s="126"/>
      <c r="P105" s="126"/>
      <c r="Q105" s="127"/>
    </row>
    <row r="106" customFormat="false" ht="9.75" hidden="false" customHeight="true" outlineLevel="0" collapsed="false">
      <c r="A106" s="91"/>
      <c r="B106" s="149" t="s">
        <v>140</v>
      </c>
      <c r="C106" s="150" t="n">
        <v>3.5</v>
      </c>
      <c r="D106" s="150" t="n">
        <v>0.1</v>
      </c>
      <c r="E106" s="150" t="n">
        <v>4.2</v>
      </c>
      <c r="F106" s="150" t="n">
        <v>8.1</v>
      </c>
      <c r="G106" s="150" t="n">
        <v>0.3</v>
      </c>
      <c r="H106" s="150" t="n">
        <v>4.1</v>
      </c>
      <c r="I106" s="150" t="n">
        <v>0.7</v>
      </c>
      <c r="J106" s="150" t="n">
        <v>-1.9</v>
      </c>
      <c r="K106" s="150" t="n">
        <v>2.7</v>
      </c>
      <c r="L106" s="151" t="n">
        <v>1</v>
      </c>
      <c r="M106" s="155"/>
      <c r="N106" s="155" t="s">
        <v>140</v>
      </c>
      <c r="O106" s="126"/>
      <c r="P106" s="127"/>
      <c r="Q106" s="127"/>
    </row>
    <row r="107" customFormat="false" ht="9.75" hidden="false" customHeight="true" outlineLevel="0" collapsed="false">
      <c r="A107" s="91"/>
      <c r="B107" s="149" t="s">
        <v>367</v>
      </c>
      <c r="C107" s="150" t="n">
        <v>3.7</v>
      </c>
      <c r="D107" s="150" t="n">
        <v>-0.2</v>
      </c>
      <c r="E107" s="150" t="n">
        <v>3.8</v>
      </c>
      <c r="F107" s="150" t="n">
        <v>10.3</v>
      </c>
      <c r="G107" s="150" t="n">
        <v>0.5</v>
      </c>
      <c r="H107" s="150" t="n">
        <v>2.9</v>
      </c>
      <c r="I107" s="150" t="n">
        <v>0.7</v>
      </c>
      <c r="J107" s="150" t="n">
        <v>0.5</v>
      </c>
      <c r="K107" s="150" t="n">
        <v>2.7</v>
      </c>
      <c r="L107" s="151" t="n">
        <v>-0.2</v>
      </c>
      <c r="M107" s="155"/>
      <c r="N107" s="155" t="s">
        <v>367</v>
      </c>
      <c r="O107" s="126"/>
      <c r="P107" s="127"/>
      <c r="Q107" s="127"/>
    </row>
    <row r="108" customFormat="false" ht="9.75" hidden="false" customHeight="true" outlineLevel="0" collapsed="false">
      <c r="A108" s="91"/>
      <c r="B108" s="149" t="s">
        <v>368</v>
      </c>
      <c r="C108" s="150" t="n">
        <v>2.7</v>
      </c>
      <c r="D108" s="150" t="n">
        <v>-0.1</v>
      </c>
      <c r="E108" s="150" t="n">
        <v>3.8</v>
      </c>
      <c r="F108" s="150" t="n">
        <v>6.5</v>
      </c>
      <c r="G108" s="150" t="n">
        <v>0.7</v>
      </c>
      <c r="H108" s="150" t="n">
        <v>2.8</v>
      </c>
      <c r="I108" s="150" t="n">
        <v>0.9</v>
      </c>
      <c r="J108" s="150" t="n">
        <v>0.7</v>
      </c>
      <c r="K108" s="150" t="n">
        <v>2.9</v>
      </c>
      <c r="L108" s="151" t="n">
        <v>-0.2</v>
      </c>
      <c r="M108" s="155"/>
      <c r="N108" s="155" t="s">
        <v>368</v>
      </c>
      <c r="O108" s="126"/>
      <c r="P108" s="127"/>
      <c r="Q108" s="127"/>
    </row>
    <row r="109" customFormat="false" ht="9.75" hidden="false" customHeight="true" outlineLevel="0" collapsed="false">
      <c r="A109" s="91"/>
      <c r="B109" s="149" t="s">
        <v>369</v>
      </c>
      <c r="C109" s="150" t="n">
        <v>3.3</v>
      </c>
      <c r="D109" s="150" t="n">
        <v>0.2</v>
      </c>
      <c r="E109" s="150" t="n">
        <v>3.3</v>
      </c>
      <c r="F109" s="150" t="n">
        <v>7.9</v>
      </c>
      <c r="G109" s="150" t="n">
        <v>0.4</v>
      </c>
      <c r="H109" s="150" t="n">
        <v>3.2</v>
      </c>
      <c r="I109" s="150" t="n">
        <v>0.9</v>
      </c>
      <c r="J109" s="150" t="n">
        <v>0.7</v>
      </c>
      <c r="K109" s="150" t="n">
        <v>3.6</v>
      </c>
      <c r="L109" s="151" t="n">
        <v>-0.2</v>
      </c>
      <c r="M109" s="155"/>
      <c r="N109" s="155" t="s">
        <v>369</v>
      </c>
      <c r="O109" s="126"/>
      <c r="P109" s="127"/>
      <c r="Q109" s="127"/>
    </row>
    <row r="110" customFormat="false" ht="9.75" hidden="false" customHeight="true" outlineLevel="0" collapsed="false">
      <c r="A110" s="91"/>
      <c r="B110" s="149" t="s">
        <v>370</v>
      </c>
      <c r="C110" s="150" t="n">
        <v>2.7</v>
      </c>
      <c r="D110" s="150" t="n">
        <v>0.1</v>
      </c>
      <c r="E110" s="150" t="n">
        <v>3.3</v>
      </c>
      <c r="F110" s="150" t="n">
        <v>8.3</v>
      </c>
      <c r="G110" s="150" t="n">
        <v>1.2</v>
      </c>
      <c r="H110" s="150" t="n">
        <v>2</v>
      </c>
      <c r="I110" s="150" t="n">
        <v>0.3</v>
      </c>
      <c r="J110" s="150" t="n">
        <v>1.8</v>
      </c>
      <c r="K110" s="150" t="n">
        <v>-2.8</v>
      </c>
      <c r="L110" s="151" t="n">
        <v>-0.2</v>
      </c>
      <c r="M110" s="155"/>
      <c r="N110" s="155" t="s">
        <v>370</v>
      </c>
      <c r="O110" s="126"/>
      <c r="P110" s="127"/>
      <c r="Q110" s="127"/>
    </row>
    <row r="111" customFormat="false" ht="9.75" hidden="false" customHeight="true" outlineLevel="0" collapsed="false">
      <c r="A111" s="91"/>
      <c r="B111" s="149" t="s">
        <v>371</v>
      </c>
      <c r="C111" s="150" t="n">
        <v>1.9</v>
      </c>
      <c r="D111" s="150" t="n">
        <v>0</v>
      </c>
      <c r="E111" s="150" t="n">
        <v>2.6</v>
      </c>
      <c r="F111" s="150" t="n">
        <v>5</v>
      </c>
      <c r="G111" s="150" t="n">
        <v>1.2</v>
      </c>
      <c r="H111" s="150" t="n">
        <v>2.5</v>
      </c>
      <c r="I111" s="150" t="n">
        <v>0.2</v>
      </c>
      <c r="J111" s="150" t="n">
        <v>1.8</v>
      </c>
      <c r="K111" s="150" t="n">
        <v>-2.8</v>
      </c>
      <c r="L111" s="151" t="n">
        <v>-0.2</v>
      </c>
      <c r="M111" s="155"/>
      <c r="N111" s="155" t="s">
        <v>371</v>
      </c>
      <c r="O111" s="126"/>
      <c r="P111" s="127"/>
      <c r="Q111" s="127"/>
    </row>
    <row r="112" customFormat="false" ht="9.75" hidden="false" customHeight="true" outlineLevel="0" collapsed="false">
      <c r="A112" s="91"/>
      <c r="B112" s="149" t="s">
        <v>372</v>
      </c>
      <c r="C112" s="150" t="n">
        <v>3.7</v>
      </c>
      <c r="D112" s="150" t="n">
        <v>0.3</v>
      </c>
      <c r="E112" s="150" t="n">
        <v>2.5</v>
      </c>
      <c r="F112" s="150" t="n">
        <v>11.2</v>
      </c>
      <c r="G112" s="150" t="n">
        <v>3.7</v>
      </c>
      <c r="H112" s="150" t="n">
        <v>2.6</v>
      </c>
      <c r="I112" s="150" t="n">
        <v>0.2</v>
      </c>
      <c r="J112" s="150" t="n">
        <v>1.8</v>
      </c>
      <c r="K112" s="150" t="n">
        <v>-2.8</v>
      </c>
      <c r="L112" s="151" t="n">
        <v>-0.2</v>
      </c>
      <c r="M112" s="155"/>
      <c r="N112" s="155" t="s">
        <v>372</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4"/>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4"/>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4"/>
      <c r="N117" s="206" t="s">
        <v>366</v>
      </c>
      <c r="O117" s="164"/>
      <c r="P117" s="127"/>
      <c r="Q117" s="127"/>
    </row>
    <row r="118" customFormat="false" ht="9.75" hidden="false" customHeight="true" outlineLevel="0" collapsed="false">
      <c r="A118" s="178"/>
      <c r="B118" s="179" t="s">
        <v>139</v>
      </c>
      <c r="C118" s="150" t="n">
        <v>4.1</v>
      </c>
      <c r="D118" s="150" t="n">
        <v>0.4</v>
      </c>
      <c r="E118" s="150" t="n">
        <v>1.2</v>
      </c>
      <c r="F118" s="150" t="n">
        <v>12</v>
      </c>
      <c r="G118" s="150" t="n">
        <v>3.2</v>
      </c>
      <c r="H118" s="150" t="n">
        <v>-0.2</v>
      </c>
      <c r="I118" s="150" t="n">
        <v>0.9</v>
      </c>
      <c r="J118" s="150" t="n">
        <v>2.3</v>
      </c>
      <c r="K118" s="150" t="n">
        <v>2.7</v>
      </c>
      <c r="L118" s="151" t="n">
        <v>-2.3</v>
      </c>
      <c r="M118" s="184"/>
      <c r="N118" s="206" t="s">
        <v>139</v>
      </c>
      <c r="O118" s="164"/>
      <c r="P118" s="127"/>
      <c r="Q118" s="127"/>
    </row>
    <row r="119" customFormat="false" ht="9.75" hidden="false" customHeight="true" outlineLevel="0" collapsed="false">
      <c r="A119" s="178"/>
      <c r="B119" s="179" t="s">
        <v>140</v>
      </c>
      <c r="C119" s="150" t="n">
        <v>3.6</v>
      </c>
      <c r="D119" s="150" t="n">
        <v>0.5</v>
      </c>
      <c r="E119" s="150" t="n">
        <v>1.2</v>
      </c>
      <c r="F119" s="150" t="n">
        <v>9.4</v>
      </c>
      <c r="G119" s="150" t="n">
        <v>3.2</v>
      </c>
      <c r="H119" s="150" t="n">
        <v>1.1</v>
      </c>
      <c r="I119" s="150" t="n">
        <v>0.9</v>
      </c>
      <c r="J119" s="150" t="n">
        <v>2.3</v>
      </c>
      <c r="K119" s="150" t="n">
        <v>2.7</v>
      </c>
      <c r="L119" s="151" t="n">
        <v>-2.3</v>
      </c>
      <c r="M119" s="184"/>
      <c r="N119" s="206" t="s">
        <v>140</v>
      </c>
      <c r="O119" s="164"/>
      <c r="P119" s="127"/>
      <c r="Q119" s="127"/>
    </row>
    <row r="120" customFormat="false" ht="9.75" hidden="false" customHeight="true" outlineLevel="0" collapsed="false">
      <c r="A120" s="178"/>
      <c r="B120" s="179" t="s">
        <v>367</v>
      </c>
      <c r="C120" s="150" t="n">
        <v>4</v>
      </c>
      <c r="D120" s="150" t="n">
        <v>0.8</v>
      </c>
      <c r="E120" s="150" t="n">
        <v>1</v>
      </c>
      <c r="F120" s="150" t="n">
        <v>10.7</v>
      </c>
      <c r="G120" s="150" t="n">
        <v>3.3</v>
      </c>
      <c r="H120" s="150" t="n">
        <v>1.3</v>
      </c>
      <c r="I120" s="150" t="n">
        <v>0.9</v>
      </c>
      <c r="J120" s="150" t="n">
        <v>1.4</v>
      </c>
      <c r="K120" s="150" t="n">
        <v>2.7</v>
      </c>
      <c r="L120" s="151" t="n">
        <v>-2.4</v>
      </c>
      <c r="M120" s="184"/>
      <c r="N120" s="206" t="s">
        <v>367</v>
      </c>
      <c r="O120" s="164"/>
      <c r="P120" s="127"/>
      <c r="Q120" s="127"/>
    </row>
    <row r="121" customFormat="false" ht="9.75" hidden="false" customHeight="true" outlineLevel="0" collapsed="false">
      <c r="A121" s="178"/>
      <c r="B121" s="179" t="s">
        <v>368</v>
      </c>
      <c r="C121" s="150" t="n">
        <v>3.8</v>
      </c>
      <c r="D121" s="150" t="n">
        <v>0.9</v>
      </c>
      <c r="E121" s="150" t="n">
        <v>1</v>
      </c>
      <c r="F121" s="150" t="n">
        <v>11.3</v>
      </c>
      <c r="G121" s="150" t="n">
        <v>3.7</v>
      </c>
      <c r="H121" s="150" t="n">
        <v>1.4</v>
      </c>
      <c r="I121" s="150" t="n">
        <v>0.7</v>
      </c>
      <c r="J121" s="150" t="n">
        <v>1.2</v>
      </c>
      <c r="K121" s="150" t="n">
        <v>-3.6</v>
      </c>
      <c r="L121" s="151" t="n">
        <v>-2.4</v>
      </c>
      <c r="M121" s="184"/>
      <c r="N121" s="206" t="s">
        <v>368</v>
      </c>
      <c r="O121" s="164"/>
      <c r="P121" s="127"/>
      <c r="Q121" s="127"/>
    </row>
    <row r="122" customFormat="false" ht="9.75" hidden="false" customHeight="true" outlineLevel="0" collapsed="false">
      <c r="A122" s="178"/>
      <c r="B122" s="179" t="s">
        <v>369</v>
      </c>
      <c r="C122" s="150" t="n">
        <v>4.1</v>
      </c>
      <c r="D122" s="150" t="n">
        <v>0.8</v>
      </c>
      <c r="E122" s="150" t="n">
        <v>1.9</v>
      </c>
      <c r="F122" s="150" t="n">
        <v>12.8</v>
      </c>
      <c r="G122" s="150" t="n">
        <v>3.9</v>
      </c>
      <c r="H122" s="150" t="n">
        <v>1.2</v>
      </c>
      <c r="I122" s="150" t="n">
        <v>0.7</v>
      </c>
      <c r="J122" s="150" t="n">
        <v>0.9</v>
      </c>
      <c r="K122" s="150" t="n">
        <v>-3.9</v>
      </c>
      <c r="L122" s="151" t="n">
        <v>-2.4</v>
      </c>
      <c r="M122" s="184"/>
      <c r="N122" s="206" t="s">
        <v>369</v>
      </c>
      <c r="O122" s="164"/>
      <c r="P122" s="127"/>
      <c r="Q122" s="127"/>
    </row>
    <row r="123" customFormat="false" ht="9.75" hidden="false" customHeight="true" outlineLevel="0" collapsed="false">
      <c r="A123" s="178"/>
      <c r="B123" s="179" t="s">
        <v>370</v>
      </c>
      <c r="C123" s="150" t="n">
        <v>4.3</v>
      </c>
      <c r="D123" s="150" t="n">
        <v>1</v>
      </c>
      <c r="E123" s="150" t="n">
        <v>1.9</v>
      </c>
      <c r="F123" s="150" t="n">
        <v>12.7</v>
      </c>
      <c r="G123" s="150" t="n">
        <v>3.8</v>
      </c>
      <c r="H123" s="150" t="n">
        <v>1.8</v>
      </c>
      <c r="I123" s="150" t="n">
        <v>0.4</v>
      </c>
      <c r="J123" s="150" t="n">
        <v>0.3</v>
      </c>
      <c r="K123" s="150" t="n">
        <v>-3.2</v>
      </c>
      <c r="L123" s="151" t="n">
        <v>-2.4</v>
      </c>
      <c r="M123" s="184"/>
      <c r="N123" s="206" t="s">
        <v>370</v>
      </c>
      <c r="O123" s="164"/>
      <c r="P123" s="127"/>
      <c r="Q123" s="127"/>
    </row>
    <row r="124" customFormat="false" ht="9.75" hidden="false" customHeight="true" outlineLevel="0" collapsed="false">
      <c r="A124" s="178"/>
      <c r="B124" s="179" t="s">
        <v>371</v>
      </c>
      <c r="C124" s="150" t="n">
        <v>4.4</v>
      </c>
      <c r="D124" s="150" t="n">
        <v>0.8</v>
      </c>
      <c r="E124" s="150" t="n">
        <v>1.9</v>
      </c>
      <c r="F124" s="150" t="n">
        <v>12.7</v>
      </c>
      <c r="G124" s="150" t="n">
        <v>4.4</v>
      </c>
      <c r="H124" s="150" t="n">
        <v>2</v>
      </c>
      <c r="I124" s="150" t="n">
        <v>0.4</v>
      </c>
      <c r="J124" s="150" t="n">
        <v>1.3</v>
      </c>
      <c r="K124" s="150" t="n">
        <v>-2.2</v>
      </c>
      <c r="L124" s="151" t="n">
        <v>-2.4</v>
      </c>
      <c r="M124" s="184"/>
      <c r="N124" s="206" t="s">
        <v>371</v>
      </c>
      <c r="O124" s="164"/>
      <c r="P124" s="127"/>
      <c r="Q124" s="127"/>
    </row>
    <row r="125" customFormat="false" ht="9.75" hidden="false" customHeight="true" outlineLevel="0" collapsed="false">
      <c r="A125" s="178"/>
      <c r="B125" s="179" t="s">
        <v>372</v>
      </c>
      <c r="C125" s="150" t="n">
        <v>2.1</v>
      </c>
      <c r="D125" s="150" t="n">
        <v>0.8</v>
      </c>
      <c r="E125" s="150" t="n">
        <v>0.2</v>
      </c>
      <c r="F125" s="150" t="n">
        <v>5.3</v>
      </c>
      <c r="G125" s="150" t="n">
        <v>0.6</v>
      </c>
      <c r="H125" s="150" t="n">
        <v>2.3</v>
      </c>
      <c r="I125" s="150" t="n">
        <v>0.4</v>
      </c>
      <c r="J125" s="150" t="n">
        <v>1.4</v>
      </c>
      <c r="K125" s="150" t="n">
        <v>-2.2</v>
      </c>
      <c r="L125" s="151" t="n">
        <v>-2.4</v>
      </c>
      <c r="M125" s="184"/>
      <c r="N125" s="206" t="s">
        <v>372</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4"/>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4"/>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4"/>
      <c r="N130" s="206" t="s">
        <v>366</v>
      </c>
      <c r="O130" s="164"/>
      <c r="P130" s="127"/>
      <c r="Q130" s="127"/>
    </row>
    <row r="131" customFormat="false" ht="9.75" hidden="false" customHeight="true" outlineLevel="0" collapsed="false">
      <c r="A131" s="178"/>
      <c r="B131" s="179" t="s">
        <v>139</v>
      </c>
      <c r="C131" s="150" t="n">
        <v>1.2</v>
      </c>
      <c r="D131" s="150" t="n">
        <v>0.3</v>
      </c>
      <c r="E131" s="150" t="n">
        <v>1.2</v>
      </c>
      <c r="F131" s="150" t="n">
        <v>2.1</v>
      </c>
      <c r="G131" s="150" t="n">
        <v>2.5</v>
      </c>
      <c r="H131" s="150" t="n">
        <v>4</v>
      </c>
      <c r="I131" s="150" t="n">
        <v>0.3</v>
      </c>
      <c r="J131" s="150" t="n">
        <v>0.8</v>
      </c>
      <c r="K131" s="150" t="n">
        <v>-6.6</v>
      </c>
      <c r="L131" s="151" t="n">
        <v>-0.1</v>
      </c>
      <c r="M131" s="207"/>
      <c r="N131" s="206" t="s">
        <v>139</v>
      </c>
      <c r="O131" s="164"/>
      <c r="P131" s="127"/>
      <c r="Q131" s="127"/>
    </row>
    <row r="132" customFormat="false" ht="9.75" hidden="false" customHeight="true" outlineLevel="0" collapsed="false">
      <c r="A132" s="178"/>
      <c r="B132" s="179" t="s">
        <v>140</v>
      </c>
      <c r="C132" s="150" t="n">
        <v>1.3</v>
      </c>
      <c r="D132" s="150" t="n">
        <v>0.2</v>
      </c>
      <c r="E132" s="150" t="n">
        <v>1.2</v>
      </c>
      <c r="F132" s="150" t="n">
        <v>3.5</v>
      </c>
      <c r="G132" s="150" t="n">
        <v>2.5</v>
      </c>
      <c r="H132" s="150" t="n">
        <v>2.3</v>
      </c>
      <c r="I132" s="150" t="n">
        <v>0.3</v>
      </c>
      <c r="J132" s="150" t="n">
        <v>0.8</v>
      </c>
      <c r="K132" s="150" t="n">
        <v>-6.5</v>
      </c>
      <c r="L132" s="151" t="n">
        <v>-0.1</v>
      </c>
      <c r="M132" s="207"/>
      <c r="N132" s="206" t="s">
        <v>140</v>
      </c>
      <c r="O132" s="164"/>
      <c r="P132" s="127"/>
      <c r="Q132" s="127"/>
    </row>
    <row r="133" customFormat="false" ht="9.75" hidden="false" customHeight="true" outlineLevel="0" collapsed="false">
      <c r="A133" s="178"/>
      <c r="B133" s="184"/>
      <c r="C133" s="150"/>
      <c r="D133" s="150"/>
      <c r="E133" s="150"/>
      <c r="F133" s="150"/>
      <c r="G133" s="150"/>
      <c r="H133" s="150"/>
      <c r="I133" s="150"/>
      <c r="J133" s="150"/>
      <c r="K133" s="150"/>
      <c r="L133" s="150"/>
      <c r="M133" s="207"/>
      <c r="N133" s="206"/>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6</v>
      </c>
      <c r="O38" s="172"/>
      <c r="P38" s="127"/>
      <c r="Q38" s="126"/>
    </row>
    <row r="39" customFormat="false" ht="9" hidden="true" customHeight="true" outlineLevel="0" collapsed="false">
      <c r="A39" s="91"/>
      <c r="B39" s="149" t="s">
        <v>139</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139</v>
      </c>
      <c r="O39" s="172"/>
      <c r="P39" s="127"/>
      <c r="Q39" s="126"/>
    </row>
    <row r="40" customFormat="false" ht="9" hidden="true" customHeight="true" outlineLevel="0" collapsed="false">
      <c r="A40" s="91"/>
      <c r="B40" s="149" t="s">
        <v>140</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40</v>
      </c>
      <c r="O40" s="172"/>
      <c r="P40" s="127"/>
      <c r="Q40" s="126"/>
    </row>
    <row r="41" customFormat="false" ht="9" hidden="true" customHeight="true" outlineLevel="0" collapsed="false">
      <c r="A41" s="91"/>
      <c r="B41" s="149" t="s">
        <v>367</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7</v>
      </c>
      <c r="O41" s="172"/>
      <c r="P41" s="127"/>
      <c r="Q41" s="126"/>
    </row>
    <row r="42" customFormat="false" ht="9" hidden="true" customHeight="true" outlineLevel="0" collapsed="false">
      <c r="A42" s="91"/>
      <c r="B42" s="149" t="s">
        <v>368</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8</v>
      </c>
      <c r="O42" s="172"/>
      <c r="P42" s="127"/>
      <c r="Q42" s="126"/>
    </row>
    <row r="43" customFormat="false" ht="9" hidden="true" customHeight="true" outlineLevel="0" collapsed="false">
      <c r="A43" s="91"/>
      <c r="B43" s="149" t="s">
        <v>36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9</v>
      </c>
      <c r="O43" s="172"/>
      <c r="P43" s="127"/>
      <c r="Q43" s="126"/>
    </row>
    <row r="44" customFormat="false" ht="9" hidden="true" customHeight="true" outlineLevel="0" collapsed="false">
      <c r="A44" s="91"/>
      <c r="B44" s="149" t="s">
        <v>37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70</v>
      </c>
      <c r="O44" s="172"/>
      <c r="P44" s="127"/>
      <c r="Q44" s="126"/>
    </row>
    <row r="45" customFormat="false" ht="9" hidden="true" customHeight="true" outlineLevel="0" collapsed="false">
      <c r="A45" s="91"/>
      <c r="B45" s="149" t="s">
        <v>371</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1</v>
      </c>
      <c r="O45" s="172"/>
      <c r="P45" s="127"/>
      <c r="Q45" s="126"/>
    </row>
    <row r="46" customFormat="false" ht="9" hidden="true" customHeight="true" outlineLevel="0" collapsed="false">
      <c r="A46" s="91"/>
      <c r="B46" s="149" t="s">
        <v>372</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6</v>
      </c>
      <c r="O51" s="172"/>
      <c r="P51" s="127"/>
      <c r="Q51" s="126"/>
    </row>
    <row r="52" customFormat="false" ht="9" hidden="true" customHeight="true" outlineLevel="0" collapsed="false">
      <c r="A52" s="91"/>
      <c r="B52" s="149" t="s">
        <v>139</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139</v>
      </c>
      <c r="O52" s="172"/>
      <c r="P52" s="127"/>
      <c r="Q52" s="126"/>
    </row>
    <row r="53" customFormat="false" ht="9" hidden="true" customHeight="true" outlineLevel="0" collapsed="false">
      <c r="A53" s="91"/>
      <c r="B53" s="149" t="s">
        <v>140</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40</v>
      </c>
      <c r="O53" s="172"/>
      <c r="P53" s="127"/>
      <c r="Q53" s="126"/>
    </row>
    <row r="54" customFormat="false" ht="9" hidden="true" customHeight="true" outlineLevel="0" collapsed="false">
      <c r="A54" s="91"/>
      <c r="B54" s="149" t="s">
        <v>367</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7</v>
      </c>
      <c r="O54" s="172"/>
      <c r="P54" s="127"/>
      <c r="Q54" s="126"/>
    </row>
    <row r="55" customFormat="false" ht="9" hidden="true" customHeight="true" outlineLevel="0" collapsed="false">
      <c r="A55" s="91"/>
      <c r="B55" s="149" t="s">
        <v>368</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8</v>
      </c>
      <c r="O55" s="172"/>
      <c r="P55" s="127"/>
      <c r="Q55" s="126"/>
    </row>
    <row r="56" customFormat="false" ht="9" hidden="true" customHeight="true" outlineLevel="0" collapsed="false">
      <c r="A56" s="91"/>
      <c r="B56" s="149" t="s">
        <v>36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9</v>
      </c>
      <c r="O56" s="172"/>
      <c r="P56" s="127"/>
      <c r="Q56" s="126"/>
    </row>
    <row r="57" customFormat="false" ht="9" hidden="true" customHeight="true" outlineLevel="0" collapsed="false">
      <c r="A57" s="91"/>
      <c r="B57" s="149" t="s">
        <v>37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70</v>
      </c>
      <c r="O57" s="172"/>
      <c r="P57" s="127"/>
      <c r="Q57" s="126"/>
    </row>
    <row r="58" customFormat="false" ht="9" hidden="true" customHeight="true" outlineLevel="0" collapsed="false">
      <c r="A58" s="91"/>
      <c r="B58" s="149" t="s">
        <v>371</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1</v>
      </c>
      <c r="O58" s="172"/>
      <c r="P58" s="127"/>
      <c r="Q58" s="126"/>
    </row>
    <row r="59" customFormat="false" ht="9" hidden="true" customHeight="true" outlineLevel="0" collapsed="false">
      <c r="A59" s="91"/>
      <c r="B59" s="149" t="s">
        <v>372</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6</v>
      </c>
      <c r="O65" s="172"/>
      <c r="P65" s="127"/>
      <c r="Q65" s="126"/>
    </row>
    <row r="66" customFormat="false" ht="9" hidden="true" customHeight="true" outlineLevel="0" collapsed="false">
      <c r="A66" s="91"/>
      <c r="B66" s="149" t="s">
        <v>139</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139</v>
      </c>
      <c r="O66" s="172"/>
      <c r="P66" s="127"/>
      <c r="Q66" s="126"/>
    </row>
    <row r="67" customFormat="false" ht="9" hidden="true" customHeight="true" outlineLevel="0" collapsed="false">
      <c r="A67" s="91"/>
      <c r="B67" s="149" t="s">
        <v>140</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40</v>
      </c>
      <c r="O67" s="172"/>
      <c r="P67" s="127"/>
      <c r="Q67" s="126"/>
    </row>
    <row r="68" customFormat="false" ht="9" hidden="true" customHeight="true" outlineLevel="0" collapsed="false">
      <c r="A68" s="91"/>
      <c r="B68" s="149" t="s">
        <v>367</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7</v>
      </c>
      <c r="O68" s="172"/>
      <c r="P68" s="127"/>
      <c r="Q68" s="126"/>
    </row>
    <row r="69" customFormat="false" ht="9" hidden="true" customHeight="true" outlineLevel="0" collapsed="false">
      <c r="A69" s="91"/>
      <c r="B69" s="149" t="s">
        <v>368</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8</v>
      </c>
      <c r="O69" s="172"/>
      <c r="P69" s="127"/>
      <c r="Q69" s="126"/>
    </row>
    <row r="70" customFormat="false" ht="9" hidden="true" customHeight="true" outlineLevel="0" collapsed="false">
      <c r="A70" s="91"/>
      <c r="B70" s="149" t="s">
        <v>36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9</v>
      </c>
      <c r="O70" s="172"/>
      <c r="P70" s="127"/>
      <c r="Q70" s="126"/>
    </row>
    <row r="71" customFormat="false" ht="9" hidden="true" customHeight="true" outlineLevel="0" collapsed="false">
      <c r="A71" s="91"/>
      <c r="B71" s="149" t="s">
        <v>37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70</v>
      </c>
      <c r="O71" s="172"/>
      <c r="P71" s="62"/>
      <c r="Q71" s="126"/>
    </row>
    <row r="72" customFormat="false" ht="9" hidden="true" customHeight="true" outlineLevel="0" collapsed="false">
      <c r="A72" s="91"/>
      <c r="B72" s="149" t="s">
        <v>371</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1</v>
      </c>
      <c r="O72" s="172"/>
      <c r="P72" s="62"/>
      <c r="Q72" s="126"/>
    </row>
    <row r="73" customFormat="false" ht="9" hidden="true" customHeight="true" outlineLevel="0" collapsed="false">
      <c r="A73" s="91"/>
      <c r="B73" s="149" t="s">
        <v>372</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6</v>
      </c>
      <c r="O78" s="172"/>
      <c r="P78" s="62"/>
      <c r="Q78" s="126"/>
    </row>
    <row r="79" customFormat="false" ht="9" hidden="true" customHeight="true" outlineLevel="0" collapsed="false">
      <c r="A79" s="91"/>
      <c r="B79" s="149" t="s">
        <v>139</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139</v>
      </c>
      <c r="O79" s="172"/>
      <c r="P79" s="62"/>
      <c r="Q79" s="126"/>
    </row>
    <row r="80" customFormat="false" ht="9" hidden="true" customHeight="true" outlineLevel="0" collapsed="false">
      <c r="A80" s="91"/>
      <c r="B80" s="149" t="s">
        <v>140</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40</v>
      </c>
      <c r="O80" s="172"/>
      <c r="P80" s="62"/>
      <c r="Q80" s="126"/>
    </row>
    <row r="81" customFormat="false" ht="9" hidden="true" customHeight="true" outlineLevel="0" collapsed="false">
      <c r="A81" s="91"/>
      <c r="B81" s="149" t="s">
        <v>367</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7</v>
      </c>
      <c r="O81" s="172"/>
      <c r="P81" s="62"/>
      <c r="Q81" s="126"/>
    </row>
    <row r="82" customFormat="false" ht="9" hidden="true" customHeight="true" outlineLevel="0" collapsed="false">
      <c r="A82" s="91"/>
      <c r="B82" s="149" t="s">
        <v>368</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8</v>
      </c>
      <c r="O82" s="172"/>
      <c r="P82" s="62"/>
      <c r="Q82" s="126"/>
    </row>
    <row r="83" customFormat="false" ht="9" hidden="true" customHeight="true" outlineLevel="0" collapsed="false">
      <c r="A83" s="91"/>
      <c r="B83" s="149" t="s">
        <v>36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9</v>
      </c>
      <c r="O83" s="172"/>
      <c r="P83" s="62"/>
      <c r="Q83" s="126"/>
    </row>
    <row r="84" customFormat="false" ht="9" hidden="true" customHeight="true" outlineLevel="0" collapsed="false">
      <c r="A84" s="91"/>
      <c r="B84" s="149" t="s">
        <v>37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70</v>
      </c>
      <c r="O84" s="172"/>
      <c r="P84" s="62"/>
      <c r="Q84" s="126"/>
    </row>
    <row r="85" customFormat="false" ht="9" hidden="true" customHeight="true" outlineLevel="0" collapsed="false">
      <c r="A85" s="91"/>
      <c r="B85" s="149" t="s">
        <v>371</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1</v>
      </c>
      <c r="O85" s="172"/>
      <c r="P85" s="62"/>
      <c r="Q85" s="126"/>
    </row>
    <row r="86" customFormat="false" ht="9" hidden="true" customHeight="true" outlineLevel="0" collapsed="false">
      <c r="A86" s="91"/>
      <c r="B86" s="149" t="s">
        <v>372</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6</v>
      </c>
      <c r="O91" s="172"/>
      <c r="P91" s="62"/>
      <c r="Q91" s="126"/>
    </row>
    <row r="92" customFormat="false" ht="9" hidden="false" customHeight="true" outlineLevel="0" collapsed="false">
      <c r="A92" s="91"/>
      <c r="B92" s="149" t="s">
        <v>139</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139</v>
      </c>
      <c r="O92" s="172"/>
      <c r="P92" s="62"/>
      <c r="Q92" s="126"/>
    </row>
    <row r="93" customFormat="false" ht="9" hidden="false" customHeight="true" outlineLevel="0" collapsed="false">
      <c r="A93" s="91"/>
      <c r="B93" s="149" t="s">
        <v>140</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40</v>
      </c>
      <c r="O93" s="172"/>
      <c r="P93" s="62"/>
      <c r="Q93" s="126"/>
    </row>
    <row r="94" customFormat="false" ht="9" hidden="false" customHeight="true" outlineLevel="0" collapsed="false">
      <c r="A94" s="91"/>
      <c r="B94" s="149" t="s">
        <v>367</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7</v>
      </c>
      <c r="O94" s="172"/>
      <c r="P94" s="62"/>
      <c r="Q94" s="126"/>
    </row>
    <row r="95" customFormat="false" ht="9" hidden="false" customHeight="true" outlineLevel="0" collapsed="false">
      <c r="A95" s="91"/>
      <c r="B95" s="149" t="s">
        <v>368</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8</v>
      </c>
      <c r="O95" s="172"/>
      <c r="P95" s="62"/>
      <c r="Q95" s="126"/>
    </row>
    <row r="96" customFormat="false" ht="9" hidden="false" customHeight="true" outlineLevel="0" collapsed="false">
      <c r="A96" s="91"/>
      <c r="B96" s="149" t="s">
        <v>36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9</v>
      </c>
      <c r="O96" s="172"/>
      <c r="P96" s="62"/>
      <c r="Q96" s="126"/>
    </row>
    <row r="97" customFormat="false" ht="9" hidden="false" customHeight="true" outlineLevel="0" collapsed="false">
      <c r="A97" s="91"/>
      <c r="B97" s="149" t="s">
        <v>37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70</v>
      </c>
      <c r="O97" s="172"/>
      <c r="P97" s="62"/>
      <c r="Q97" s="126"/>
    </row>
    <row r="98" customFormat="false" ht="9" hidden="false" customHeight="true" outlineLevel="0" collapsed="false">
      <c r="A98" s="91"/>
      <c r="B98" s="149" t="s">
        <v>371</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1</v>
      </c>
      <c r="O98" s="172"/>
      <c r="P98" s="62"/>
      <c r="Q98" s="126"/>
    </row>
    <row r="99" customFormat="false" ht="9" hidden="false" customHeight="true" outlineLevel="0" collapsed="false">
      <c r="A99" s="91"/>
      <c r="B99" s="149" t="s">
        <v>372</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6</v>
      </c>
      <c r="O104" s="172"/>
      <c r="P104" s="62"/>
      <c r="Q104" s="126"/>
    </row>
    <row r="105" customFormat="false" ht="9.75" hidden="false" customHeight="true" outlineLevel="0" collapsed="false">
      <c r="A105" s="91"/>
      <c r="B105" s="149" t="s">
        <v>139</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139</v>
      </c>
      <c r="O105" s="172"/>
      <c r="P105" s="62"/>
      <c r="Q105" s="126"/>
    </row>
    <row r="106" customFormat="false" ht="9.75" hidden="false" customHeight="true" outlineLevel="0" collapsed="false">
      <c r="A106" s="91"/>
      <c r="B106" s="149" t="s">
        <v>140</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40</v>
      </c>
      <c r="O106" s="172"/>
      <c r="P106" s="62"/>
      <c r="Q106" s="126"/>
    </row>
    <row r="107" customFormat="false" ht="9.75" hidden="false" customHeight="true" outlineLevel="0" collapsed="false">
      <c r="A107" s="91"/>
      <c r="B107" s="149" t="s">
        <v>367</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7</v>
      </c>
      <c r="O107" s="172"/>
      <c r="P107" s="62"/>
      <c r="Q107" s="126"/>
    </row>
    <row r="108" customFormat="false" ht="9.75" hidden="false" customHeight="true" outlineLevel="0" collapsed="false">
      <c r="A108" s="91"/>
      <c r="B108" s="149" t="s">
        <v>368</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8</v>
      </c>
      <c r="O108" s="172"/>
      <c r="P108" s="62"/>
      <c r="Q108" s="126"/>
    </row>
    <row r="109" customFormat="false" ht="9.75" hidden="false" customHeight="true" outlineLevel="0" collapsed="false">
      <c r="A109" s="91"/>
      <c r="B109" s="149" t="s">
        <v>36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9</v>
      </c>
      <c r="O109" s="172"/>
      <c r="P109" s="62"/>
      <c r="Q109" s="126"/>
    </row>
    <row r="110" customFormat="false" ht="9.75" hidden="false" customHeight="true" outlineLevel="0" collapsed="false">
      <c r="A110" s="91"/>
      <c r="B110" s="149" t="s">
        <v>37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70</v>
      </c>
      <c r="O110" s="172"/>
      <c r="P110" s="62"/>
      <c r="Q110" s="126"/>
    </row>
    <row r="111" customFormat="false" ht="9.75" hidden="false" customHeight="true" outlineLevel="0" collapsed="false">
      <c r="A111" s="91"/>
      <c r="B111" s="149" t="s">
        <v>371</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1</v>
      </c>
      <c r="O111" s="172"/>
      <c r="P111" s="62"/>
      <c r="Q111" s="126"/>
    </row>
    <row r="112" customFormat="false" ht="9.75" hidden="false" customHeight="true" outlineLevel="0" collapsed="false">
      <c r="A112" s="91"/>
      <c r="B112" s="149" t="s">
        <v>372</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6</v>
      </c>
      <c r="O117" s="172"/>
      <c r="P117" s="62"/>
      <c r="Q117" s="126"/>
    </row>
    <row r="118" customFormat="false" ht="9.75" hidden="false" customHeight="true" outlineLevel="0" collapsed="false">
      <c r="A118" s="91"/>
      <c r="B118" s="149" t="s">
        <v>139</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139</v>
      </c>
      <c r="O118" s="172"/>
      <c r="P118" s="62"/>
      <c r="Q118" s="126"/>
    </row>
    <row r="119" customFormat="false" ht="9.75" hidden="false" customHeight="true" outlineLevel="0" collapsed="false">
      <c r="A119" s="91"/>
      <c r="B119" s="149" t="s">
        <v>140</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40</v>
      </c>
      <c r="O119" s="172"/>
      <c r="P119" s="62"/>
      <c r="Q119" s="126"/>
    </row>
    <row r="120" customFormat="false" ht="9.75" hidden="false" customHeight="true" outlineLevel="0" collapsed="false">
      <c r="A120" s="91"/>
      <c r="B120" s="149" t="s">
        <v>367</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7</v>
      </c>
      <c r="O120" s="172"/>
      <c r="P120" s="62"/>
      <c r="Q120" s="126"/>
    </row>
    <row r="121" customFormat="false" ht="9.75" hidden="false" customHeight="true" outlineLevel="0" collapsed="false">
      <c r="A121" s="91"/>
      <c r="B121" s="149" t="s">
        <v>368</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8</v>
      </c>
      <c r="O121" s="172"/>
      <c r="P121" s="62"/>
      <c r="Q121" s="126"/>
    </row>
    <row r="122" customFormat="false" ht="9.75" hidden="false" customHeight="true" outlineLevel="0" collapsed="false">
      <c r="A122" s="91"/>
      <c r="B122" s="149" t="s">
        <v>36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9</v>
      </c>
      <c r="O122" s="172"/>
      <c r="P122" s="62"/>
      <c r="Q122" s="126"/>
    </row>
    <row r="123" customFormat="false" ht="9.75" hidden="false" customHeight="true" outlineLevel="0" collapsed="false">
      <c r="A123" s="91"/>
      <c r="B123" s="149" t="s">
        <v>37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70</v>
      </c>
      <c r="O123" s="172"/>
      <c r="P123" s="62"/>
      <c r="Q123" s="126"/>
    </row>
    <row r="124" customFormat="false" ht="9.75" hidden="false" customHeight="true" outlineLevel="0" collapsed="false">
      <c r="A124" s="91"/>
      <c r="B124" s="149" t="s">
        <v>371</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1</v>
      </c>
      <c r="O124" s="172"/>
      <c r="P124" s="62"/>
      <c r="Q124" s="126"/>
    </row>
    <row r="125" customFormat="false" ht="9.75" hidden="false" customHeight="true" outlineLevel="0" collapsed="false">
      <c r="A125" s="91"/>
      <c r="B125" s="149" t="s">
        <v>372</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6</v>
      </c>
      <c r="O130" s="172"/>
      <c r="P130" s="62"/>
      <c r="Q130" s="126"/>
    </row>
    <row r="131" customFormat="false" ht="9.75" hidden="false" customHeight="true" outlineLevel="0" collapsed="false">
      <c r="A131" s="91"/>
      <c r="B131" s="149" t="s">
        <v>139</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139</v>
      </c>
      <c r="O131" s="172"/>
      <c r="P131" s="62"/>
      <c r="Q131" s="126"/>
    </row>
    <row r="132" customFormat="false" ht="9.75" hidden="false" customHeight="true" outlineLevel="0" collapsed="false">
      <c r="A132" s="91"/>
      <c r="B132" s="149" t="s">
        <v>140</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210"/>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178"/>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178"/>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178"/>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178"/>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178"/>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178"/>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178"/>
      <c r="N45" s="155" t="s">
        <v>371</v>
      </c>
      <c r="O45" s="126"/>
      <c r="P45" s="127"/>
      <c r="Q45" s="127"/>
    </row>
    <row r="46" customFormat="false" ht="9" hidden="true" customHeight="true" outlineLevel="0" collapsed="false">
      <c r="A46" s="91"/>
      <c r="B46" s="149" t="s">
        <v>372</v>
      </c>
      <c r="C46" s="150" t="n">
        <v>0.2</v>
      </c>
      <c r="D46" s="150" t="n">
        <v>0.1</v>
      </c>
      <c r="E46" s="150" t="n">
        <v>-0.4</v>
      </c>
      <c r="F46" s="150" t="n">
        <v>3.6</v>
      </c>
      <c r="G46" s="150" t="n">
        <v>-0.6</v>
      </c>
      <c r="H46" s="150" t="n">
        <v>-3.4</v>
      </c>
      <c r="I46" s="150" t="n">
        <v>7.6</v>
      </c>
      <c r="J46" s="150" t="n">
        <v>-5.1</v>
      </c>
      <c r="K46" s="150" t="n">
        <v>-2</v>
      </c>
      <c r="L46" s="151" t="n">
        <v>-3.5</v>
      </c>
      <c r="M46" s="178"/>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139</v>
      </c>
      <c r="C52" s="150" t="n">
        <v>0.7</v>
      </c>
      <c r="D52" s="150" t="n">
        <v>0.3</v>
      </c>
      <c r="E52" s="150" t="n">
        <v>-0.7</v>
      </c>
      <c r="F52" s="150" t="n">
        <v>0.4</v>
      </c>
      <c r="G52" s="150" t="n">
        <v>0.1</v>
      </c>
      <c r="H52" s="150" t="n">
        <v>-1.3</v>
      </c>
      <c r="I52" s="150" t="n">
        <v>-1.2</v>
      </c>
      <c r="J52" s="150" t="n">
        <v>4.5</v>
      </c>
      <c r="K52" s="150" t="n">
        <v>1.3</v>
      </c>
      <c r="L52" s="151" t="n">
        <v>0.1</v>
      </c>
      <c r="M52" s="178"/>
      <c r="N52" s="155" t="s">
        <v>139</v>
      </c>
      <c r="O52" s="126"/>
      <c r="P52" s="127"/>
      <c r="Q52" s="127"/>
    </row>
    <row r="53" customFormat="false" ht="9" hidden="true" customHeight="true" outlineLevel="0" collapsed="false">
      <c r="A53" s="91"/>
      <c r="B53" s="149" t="s">
        <v>140</v>
      </c>
      <c r="C53" s="150" t="n">
        <v>1.2</v>
      </c>
      <c r="D53" s="150" t="n">
        <v>0.2</v>
      </c>
      <c r="E53" s="150" t="n">
        <v>-0.2</v>
      </c>
      <c r="F53" s="150" t="n">
        <v>1.2</v>
      </c>
      <c r="G53" s="150" t="n">
        <v>0</v>
      </c>
      <c r="H53" s="150" t="n">
        <v>-0.6</v>
      </c>
      <c r="I53" s="150" t="n">
        <v>-2.3</v>
      </c>
      <c r="J53" s="150" t="n">
        <v>11.8</v>
      </c>
      <c r="K53" s="150" t="n">
        <v>1</v>
      </c>
      <c r="L53" s="151" t="n">
        <v>0</v>
      </c>
      <c r="M53" s="178"/>
      <c r="N53" s="155" t="s">
        <v>140</v>
      </c>
      <c r="O53" s="126"/>
      <c r="P53" s="127"/>
      <c r="Q53" s="127"/>
    </row>
    <row r="54" customFormat="false" ht="9" hidden="true" customHeight="true" outlineLevel="0" collapsed="false">
      <c r="A54" s="91"/>
      <c r="B54" s="149" t="s">
        <v>367</v>
      </c>
      <c r="C54" s="150" t="n">
        <v>1.8</v>
      </c>
      <c r="D54" s="150" t="n">
        <v>0.5</v>
      </c>
      <c r="E54" s="150" t="n">
        <v>-0.8</v>
      </c>
      <c r="F54" s="150" t="n">
        <v>3.3</v>
      </c>
      <c r="G54" s="150" t="n">
        <v>-0.3</v>
      </c>
      <c r="H54" s="150" t="n">
        <v>1.9</v>
      </c>
      <c r="I54" s="150" t="n">
        <v>1.4</v>
      </c>
      <c r="J54" s="150" t="n">
        <v>16.6</v>
      </c>
      <c r="K54" s="150" t="n">
        <v>0.6</v>
      </c>
      <c r="L54" s="151" t="n">
        <v>1.1</v>
      </c>
      <c r="M54" s="178"/>
      <c r="N54" s="155" t="s">
        <v>367</v>
      </c>
      <c r="O54" s="126"/>
      <c r="P54" s="127"/>
      <c r="Q54" s="127"/>
    </row>
    <row r="55" customFormat="false" ht="9" hidden="true" customHeight="true" outlineLevel="0" collapsed="false">
      <c r="A55" s="91"/>
      <c r="B55" s="149" t="s">
        <v>368</v>
      </c>
      <c r="C55" s="150" t="n">
        <v>2.8</v>
      </c>
      <c r="D55" s="150" t="n">
        <v>0.8</v>
      </c>
      <c r="E55" s="150" t="n">
        <v>0.3</v>
      </c>
      <c r="F55" s="150" t="n">
        <v>2.6</v>
      </c>
      <c r="G55" s="150" t="n">
        <v>0.5</v>
      </c>
      <c r="H55" s="150" t="n">
        <v>2.1</v>
      </c>
      <c r="I55" s="150" t="n">
        <v>4.5</v>
      </c>
      <c r="J55" s="150" t="n">
        <v>15.9</v>
      </c>
      <c r="K55" s="150" t="n">
        <v>1.2</v>
      </c>
      <c r="L55" s="151" t="n">
        <v>1.5</v>
      </c>
      <c r="M55" s="178"/>
      <c r="N55" s="155" t="s">
        <v>368</v>
      </c>
      <c r="O55" s="126"/>
      <c r="P55" s="127"/>
      <c r="Q55" s="127"/>
    </row>
    <row r="56" customFormat="false" ht="9" hidden="true" customHeight="true" outlineLevel="0" collapsed="false">
      <c r="A56" s="91"/>
      <c r="B56" s="149" t="s">
        <v>369</v>
      </c>
      <c r="C56" s="150" t="n">
        <v>3.3</v>
      </c>
      <c r="D56" s="150" t="n">
        <v>1.1</v>
      </c>
      <c r="E56" s="150" t="n">
        <v>1.5</v>
      </c>
      <c r="F56" s="150" t="n">
        <v>4.3</v>
      </c>
      <c r="G56" s="150" t="n">
        <v>0.2</v>
      </c>
      <c r="H56" s="150" t="n">
        <v>2.1</v>
      </c>
      <c r="I56" s="150" t="n">
        <v>8.3</v>
      </c>
      <c r="J56" s="150" t="n">
        <v>16.6</v>
      </c>
      <c r="K56" s="150" t="n">
        <v>1.2</v>
      </c>
      <c r="L56" s="151" t="n">
        <v>1.4</v>
      </c>
      <c r="M56" s="178"/>
      <c r="N56" s="155" t="s">
        <v>369</v>
      </c>
      <c r="O56" s="126"/>
      <c r="P56" s="127"/>
      <c r="Q56" s="127"/>
    </row>
    <row r="57" customFormat="false" ht="9" hidden="true" customHeight="true" outlineLevel="0" collapsed="false">
      <c r="A57" s="91"/>
      <c r="B57" s="149" t="s">
        <v>370</v>
      </c>
      <c r="C57" s="150" t="n">
        <v>3</v>
      </c>
      <c r="D57" s="150" t="n">
        <v>1.5</v>
      </c>
      <c r="E57" s="150" t="n">
        <v>1.1</v>
      </c>
      <c r="F57" s="150" t="n">
        <v>3</v>
      </c>
      <c r="G57" s="150" t="n">
        <v>0.1</v>
      </c>
      <c r="H57" s="150" t="n">
        <v>1.6</v>
      </c>
      <c r="I57" s="150" t="n">
        <v>11.1</v>
      </c>
      <c r="J57" s="150" t="n">
        <v>11.3</v>
      </c>
      <c r="K57" s="150" t="n">
        <v>1.4</v>
      </c>
      <c r="L57" s="151" t="n">
        <v>1.1</v>
      </c>
      <c r="M57" s="178"/>
      <c r="N57" s="155" t="s">
        <v>370</v>
      </c>
      <c r="O57" s="126"/>
      <c r="P57" s="127"/>
      <c r="Q57" s="127"/>
    </row>
    <row r="58" customFormat="false" ht="9" hidden="true" customHeight="true" outlineLevel="0" collapsed="false">
      <c r="A58" s="91"/>
      <c r="B58" s="149" t="s">
        <v>371</v>
      </c>
      <c r="C58" s="150" t="n">
        <v>3.6</v>
      </c>
      <c r="D58" s="150" t="n">
        <v>1.9</v>
      </c>
      <c r="E58" s="150" t="n">
        <v>1.7</v>
      </c>
      <c r="F58" s="150" t="n">
        <v>2.6</v>
      </c>
      <c r="G58" s="150" t="n">
        <v>-0.4</v>
      </c>
      <c r="H58" s="150" t="n">
        <v>0.9</v>
      </c>
      <c r="I58" s="150" t="n">
        <v>10.1</v>
      </c>
      <c r="J58" s="150" t="n">
        <v>17.3</v>
      </c>
      <c r="K58" s="150" t="n">
        <v>1.6</v>
      </c>
      <c r="L58" s="151" t="n">
        <v>1.2</v>
      </c>
      <c r="M58" s="178"/>
      <c r="N58" s="155" t="s">
        <v>371</v>
      </c>
      <c r="O58" s="126"/>
      <c r="P58" s="127"/>
      <c r="Q58" s="127"/>
    </row>
    <row r="59" customFormat="false" ht="9" hidden="true" customHeight="true" outlineLevel="0" collapsed="false">
      <c r="A59" s="91"/>
      <c r="B59" s="149" t="s">
        <v>372</v>
      </c>
      <c r="C59" s="150" t="n">
        <v>3</v>
      </c>
      <c r="D59" s="150" t="n">
        <v>2.2</v>
      </c>
      <c r="E59" s="150" t="n">
        <v>0.9</v>
      </c>
      <c r="F59" s="150" t="n">
        <v>4.8</v>
      </c>
      <c r="G59" s="150" t="n">
        <v>0</v>
      </c>
      <c r="H59" s="150" t="n">
        <v>3</v>
      </c>
      <c r="I59" s="150" t="n">
        <v>6.3</v>
      </c>
      <c r="J59" s="150" t="n">
        <v>13.4</v>
      </c>
      <c r="K59" s="150" t="n">
        <v>1.7</v>
      </c>
      <c r="L59" s="151" t="n">
        <v>1</v>
      </c>
      <c r="M59" s="178"/>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139</v>
      </c>
      <c r="C66" s="150" t="n">
        <v>2.6</v>
      </c>
      <c r="D66" s="150" t="n">
        <v>2.1</v>
      </c>
      <c r="E66" s="150" t="n">
        <v>0.2</v>
      </c>
      <c r="F66" s="150" t="n">
        <v>3.7</v>
      </c>
      <c r="G66" s="150" t="n">
        <v>-0.9</v>
      </c>
      <c r="H66" s="150" t="n">
        <v>3.6</v>
      </c>
      <c r="I66" s="150" t="n">
        <v>1.8</v>
      </c>
      <c r="J66" s="150" t="n">
        <v>11.2</v>
      </c>
      <c r="K66" s="150" t="n">
        <v>0</v>
      </c>
      <c r="L66" s="151" t="n">
        <v>4.3</v>
      </c>
      <c r="M66" s="178"/>
      <c r="N66" s="155" t="s">
        <v>139</v>
      </c>
      <c r="O66" s="126"/>
      <c r="P66" s="127"/>
      <c r="Q66" s="127"/>
    </row>
    <row r="67" customFormat="false" ht="9" hidden="true" customHeight="true" outlineLevel="0" collapsed="false">
      <c r="A67" s="91"/>
      <c r="B67" s="149" t="s">
        <v>140</v>
      </c>
      <c r="C67" s="150" t="n">
        <v>1.5</v>
      </c>
      <c r="D67" s="150" t="n">
        <v>1.4</v>
      </c>
      <c r="E67" s="150" t="n">
        <v>-0.2</v>
      </c>
      <c r="F67" s="150" t="n">
        <v>1.3</v>
      </c>
      <c r="G67" s="150" t="n">
        <v>-0.2</v>
      </c>
      <c r="H67" s="150" t="n">
        <v>6.5</v>
      </c>
      <c r="I67" s="150" t="n">
        <v>4.8</v>
      </c>
      <c r="J67" s="150" t="n">
        <v>0</v>
      </c>
      <c r="K67" s="150" t="n">
        <v>-1.2</v>
      </c>
      <c r="L67" s="151" t="n">
        <v>6.3</v>
      </c>
      <c r="M67" s="178"/>
      <c r="N67" s="155" t="s">
        <v>140</v>
      </c>
      <c r="O67" s="126"/>
      <c r="P67" s="127"/>
      <c r="Q67" s="127"/>
    </row>
    <row r="68" customFormat="false" ht="9" hidden="true" customHeight="true" outlineLevel="0" collapsed="false">
      <c r="A68" s="91"/>
      <c r="B68" s="149" t="s">
        <v>367</v>
      </c>
      <c r="C68" s="150" t="n">
        <v>2</v>
      </c>
      <c r="D68" s="150" t="n">
        <v>1</v>
      </c>
      <c r="E68" s="150" t="n">
        <v>-0.1</v>
      </c>
      <c r="F68" s="150" t="n">
        <v>-2.3</v>
      </c>
      <c r="G68" s="150" t="n">
        <v>1.6</v>
      </c>
      <c r="H68" s="150" t="n">
        <v>7.5</v>
      </c>
      <c r="I68" s="150" t="n">
        <v>2.8</v>
      </c>
      <c r="J68" s="150" t="n">
        <v>4.6</v>
      </c>
      <c r="K68" s="150" t="n">
        <v>-2.4</v>
      </c>
      <c r="L68" s="151" t="n">
        <v>6.3</v>
      </c>
      <c r="M68" s="178"/>
      <c r="N68" s="155" t="s">
        <v>367</v>
      </c>
      <c r="O68" s="126"/>
      <c r="P68" s="127"/>
      <c r="Q68" s="127"/>
    </row>
    <row r="69" customFormat="false" ht="9" hidden="true" customHeight="true" outlineLevel="0" collapsed="false">
      <c r="A69" s="91"/>
      <c r="B69" s="149" t="s">
        <v>368</v>
      </c>
      <c r="C69" s="150" t="n">
        <v>1.8</v>
      </c>
      <c r="D69" s="150" t="n">
        <v>0.7</v>
      </c>
      <c r="E69" s="150" t="n">
        <v>-0.2</v>
      </c>
      <c r="F69" s="150" t="n">
        <v>-1.6</v>
      </c>
      <c r="G69" s="150" t="n">
        <v>1.6</v>
      </c>
      <c r="H69" s="150" t="n">
        <v>23.8</v>
      </c>
      <c r="I69" s="150" t="n">
        <v>3.7</v>
      </c>
      <c r="J69" s="150" t="n">
        <v>1.5</v>
      </c>
      <c r="K69" s="150" t="n">
        <v>-3.3</v>
      </c>
      <c r="L69" s="151" t="n">
        <v>8</v>
      </c>
      <c r="M69" s="178"/>
      <c r="N69" s="155" t="s">
        <v>368</v>
      </c>
      <c r="O69" s="126"/>
      <c r="P69" s="127"/>
      <c r="Q69" s="127"/>
    </row>
    <row r="70" customFormat="false" ht="9" hidden="true" customHeight="true" outlineLevel="0" collapsed="false">
      <c r="A70" s="91"/>
      <c r="B70" s="149" t="s">
        <v>369</v>
      </c>
      <c r="C70" s="150" t="n">
        <v>1.9</v>
      </c>
      <c r="D70" s="150" t="n">
        <v>3.2</v>
      </c>
      <c r="E70" s="150" t="n">
        <v>-1.6</v>
      </c>
      <c r="F70" s="150" t="n">
        <v>-3.9</v>
      </c>
      <c r="G70" s="150" t="n">
        <v>5.8</v>
      </c>
      <c r="H70" s="150" t="n">
        <v>27.4</v>
      </c>
      <c r="I70" s="150" t="n">
        <v>1.5</v>
      </c>
      <c r="J70" s="150" t="n">
        <v>-4.1</v>
      </c>
      <c r="K70" s="150" t="n">
        <v>-2.6</v>
      </c>
      <c r="L70" s="151" t="n">
        <v>9.7</v>
      </c>
      <c r="M70" s="178"/>
      <c r="N70" s="155" t="s">
        <v>369</v>
      </c>
      <c r="O70" s="126"/>
      <c r="P70" s="127"/>
      <c r="Q70" s="127"/>
    </row>
    <row r="71" customFormat="false" ht="9" hidden="true" customHeight="true" outlineLevel="0" collapsed="false">
      <c r="A71" s="91"/>
      <c r="B71" s="149" t="s">
        <v>370</v>
      </c>
      <c r="C71" s="150" t="n">
        <v>4.6</v>
      </c>
      <c r="D71" s="150" t="n">
        <v>4.2</v>
      </c>
      <c r="E71" s="150" t="n">
        <v>-1.1</v>
      </c>
      <c r="F71" s="150" t="n">
        <v>-3.2</v>
      </c>
      <c r="G71" s="150" t="n">
        <v>13.1</v>
      </c>
      <c r="H71" s="150" t="n">
        <v>29.3</v>
      </c>
      <c r="I71" s="150" t="n">
        <v>1.4</v>
      </c>
      <c r="J71" s="150" t="n">
        <v>9.4</v>
      </c>
      <c r="K71" s="150" t="n">
        <v>-2.8</v>
      </c>
      <c r="L71" s="151" t="n">
        <v>10</v>
      </c>
      <c r="M71" s="178"/>
      <c r="N71" s="155" t="s">
        <v>370</v>
      </c>
      <c r="O71" s="62"/>
      <c r="P71" s="62"/>
      <c r="Q71" s="126"/>
    </row>
    <row r="72" customFormat="false" ht="9" hidden="true" customHeight="true" outlineLevel="0" collapsed="false">
      <c r="A72" s="91"/>
      <c r="B72" s="149" t="s">
        <v>371</v>
      </c>
      <c r="C72" s="150" t="n">
        <v>5.1</v>
      </c>
      <c r="D72" s="150" t="n">
        <v>5.2</v>
      </c>
      <c r="E72" s="150" t="n">
        <v>-0.6</v>
      </c>
      <c r="F72" s="150" t="n">
        <v>-1.4</v>
      </c>
      <c r="G72" s="150" t="n">
        <v>15.9</v>
      </c>
      <c r="H72" s="150" t="n">
        <v>30.6</v>
      </c>
      <c r="I72" s="150" t="n">
        <v>0.3</v>
      </c>
      <c r="J72" s="150" t="n">
        <v>7</v>
      </c>
      <c r="K72" s="150" t="n">
        <v>-2.5</v>
      </c>
      <c r="L72" s="151" t="n">
        <v>10.4</v>
      </c>
      <c r="M72" s="178"/>
      <c r="N72" s="155" t="s">
        <v>371</v>
      </c>
      <c r="O72" s="62"/>
      <c r="P72" s="62"/>
      <c r="Q72" s="126"/>
    </row>
    <row r="73" customFormat="false" ht="9" hidden="true" customHeight="true" outlineLevel="0" collapsed="false">
      <c r="A73" s="91"/>
      <c r="B73" s="149" t="s">
        <v>372</v>
      </c>
      <c r="C73" s="150" t="n">
        <v>5.6</v>
      </c>
      <c r="D73" s="150" t="n">
        <v>6.2</v>
      </c>
      <c r="E73" s="150" t="n">
        <v>0.6</v>
      </c>
      <c r="F73" s="150" t="n">
        <v>-2.6</v>
      </c>
      <c r="G73" s="150" t="n">
        <v>16.2</v>
      </c>
      <c r="H73" s="150" t="n">
        <v>28</v>
      </c>
      <c r="I73" s="150" t="n">
        <v>0.9</v>
      </c>
      <c r="J73" s="150" t="n">
        <v>7.1</v>
      </c>
      <c r="K73" s="150" t="n">
        <v>-2.1</v>
      </c>
      <c r="L73" s="151" t="n">
        <v>10.6</v>
      </c>
      <c r="M73" s="178"/>
      <c r="N73" s="155" t="s">
        <v>372</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139</v>
      </c>
      <c r="C79" s="150" t="n">
        <v>8</v>
      </c>
      <c r="D79" s="150" t="n">
        <v>9.2</v>
      </c>
      <c r="E79" s="150" t="n">
        <v>3.3</v>
      </c>
      <c r="F79" s="150" t="n">
        <v>-3.2</v>
      </c>
      <c r="G79" s="150" t="n">
        <v>20.2</v>
      </c>
      <c r="H79" s="150" t="n">
        <v>15.2</v>
      </c>
      <c r="I79" s="150" t="n">
        <v>8.7</v>
      </c>
      <c r="J79" s="150" t="n">
        <v>6.4</v>
      </c>
      <c r="K79" s="150" t="n">
        <v>3</v>
      </c>
      <c r="L79" s="151" t="n">
        <v>8.4</v>
      </c>
      <c r="M79" s="178"/>
      <c r="N79" s="155" t="s">
        <v>139</v>
      </c>
      <c r="O79" s="62"/>
      <c r="P79" s="62"/>
      <c r="Q79" s="126"/>
    </row>
    <row r="80" customFormat="false" ht="9" hidden="true" customHeight="true" outlineLevel="0" collapsed="false">
      <c r="A80" s="91"/>
      <c r="B80" s="149" t="s">
        <v>140</v>
      </c>
      <c r="C80" s="150" t="n">
        <v>8</v>
      </c>
      <c r="D80" s="150" t="n">
        <v>10.5</v>
      </c>
      <c r="E80" s="150" t="n">
        <v>4</v>
      </c>
      <c r="F80" s="150" t="n">
        <v>-1.9</v>
      </c>
      <c r="G80" s="150" t="n">
        <v>18.1</v>
      </c>
      <c r="H80" s="150" t="n">
        <v>12.3</v>
      </c>
      <c r="I80" s="150" t="n">
        <v>4.7</v>
      </c>
      <c r="J80" s="150" t="n">
        <v>7.3</v>
      </c>
      <c r="K80" s="150" t="n">
        <v>5.7</v>
      </c>
      <c r="L80" s="151" t="n">
        <v>7.3</v>
      </c>
      <c r="M80" s="178"/>
      <c r="N80" s="155" t="s">
        <v>140</v>
      </c>
      <c r="O80" s="62"/>
      <c r="P80" s="62"/>
      <c r="Q80" s="126"/>
    </row>
    <row r="81" customFormat="false" ht="9" hidden="true" customHeight="true" outlineLevel="0" collapsed="false">
      <c r="A81" s="91"/>
      <c r="B81" s="149" t="s">
        <v>367</v>
      </c>
      <c r="C81" s="150" t="n">
        <v>7.9</v>
      </c>
      <c r="D81" s="150" t="n">
        <v>10.8</v>
      </c>
      <c r="E81" s="150" t="n">
        <v>3.8</v>
      </c>
      <c r="F81" s="150" t="n">
        <v>0.9</v>
      </c>
      <c r="G81" s="150" t="n">
        <v>16.8</v>
      </c>
      <c r="H81" s="150" t="n">
        <v>11.8</v>
      </c>
      <c r="I81" s="150" t="n">
        <v>6</v>
      </c>
      <c r="J81" s="150" t="n">
        <v>7.5</v>
      </c>
      <c r="K81" s="150" t="n">
        <v>7.5</v>
      </c>
      <c r="L81" s="151" t="n">
        <v>6.5</v>
      </c>
      <c r="M81" s="178"/>
      <c r="N81" s="155" t="s">
        <v>367</v>
      </c>
      <c r="O81" s="62"/>
      <c r="P81" s="62"/>
      <c r="Q81" s="126"/>
    </row>
    <row r="82" customFormat="false" ht="9" hidden="true" customHeight="true" outlineLevel="0" collapsed="false">
      <c r="A82" s="91"/>
      <c r="B82" s="149" t="s">
        <v>368</v>
      </c>
      <c r="C82" s="150" t="n">
        <v>7.7</v>
      </c>
      <c r="D82" s="150" t="n">
        <v>10.3</v>
      </c>
      <c r="E82" s="150" t="n">
        <v>5.6</v>
      </c>
      <c r="F82" s="150" t="n">
        <v>0.9</v>
      </c>
      <c r="G82" s="150" t="n">
        <v>17.5</v>
      </c>
      <c r="H82" s="150" t="n">
        <v>0.3</v>
      </c>
      <c r="I82" s="150" t="n">
        <v>7.6</v>
      </c>
      <c r="J82" s="150" t="n">
        <v>5.7</v>
      </c>
      <c r="K82" s="150" t="n">
        <v>8.5</v>
      </c>
      <c r="L82" s="151" t="n">
        <v>5</v>
      </c>
      <c r="M82" s="178"/>
      <c r="N82" s="155" t="s">
        <v>368</v>
      </c>
      <c r="O82" s="62"/>
      <c r="P82" s="62"/>
      <c r="Q82" s="126"/>
    </row>
    <row r="83" customFormat="false" ht="9" hidden="true" customHeight="true" outlineLevel="0" collapsed="false">
      <c r="A83" s="91"/>
      <c r="B83" s="149" t="s">
        <v>369</v>
      </c>
      <c r="C83" s="150" t="n">
        <v>6.7</v>
      </c>
      <c r="D83" s="150" t="n">
        <v>8.3</v>
      </c>
      <c r="E83" s="150" t="n">
        <v>6.2</v>
      </c>
      <c r="F83" s="150" t="n">
        <v>1.3</v>
      </c>
      <c r="G83" s="150" t="n">
        <v>13.3</v>
      </c>
      <c r="H83" s="150" t="n">
        <v>-2</v>
      </c>
      <c r="I83" s="150" t="n">
        <v>5.7</v>
      </c>
      <c r="J83" s="150" t="n">
        <v>6.9</v>
      </c>
      <c r="K83" s="150" t="n">
        <v>7.9</v>
      </c>
      <c r="L83" s="151" t="n">
        <v>4.1</v>
      </c>
      <c r="M83" s="178"/>
      <c r="N83" s="155" t="s">
        <v>369</v>
      </c>
      <c r="O83" s="62"/>
      <c r="P83" s="62"/>
      <c r="Q83" s="126"/>
    </row>
    <row r="84" customFormat="false" ht="9" hidden="true" customHeight="true" outlineLevel="0" collapsed="false">
      <c r="A84" s="91"/>
      <c r="B84" s="149" t="s">
        <v>370</v>
      </c>
      <c r="C84" s="150" t="n">
        <v>4.6</v>
      </c>
      <c r="D84" s="150" t="n">
        <v>7</v>
      </c>
      <c r="E84" s="150" t="n">
        <v>6.1</v>
      </c>
      <c r="F84" s="150" t="n">
        <v>0.6</v>
      </c>
      <c r="G84" s="150" t="n">
        <v>6.1</v>
      </c>
      <c r="H84" s="150" t="n">
        <v>-2.9</v>
      </c>
      <c r="I84" s="150" t="n">
        <v>1.3</v>
      </c>
      <c r="J84" s="150" t="n">
        <v>2.9</v>
      </c>
      <c r="K84" s="150" t="n">
        <v>7.8</v>
      </c>
      <c r="L84" s="151" t="n">
        <v>4</v>
      </c>
      <c r="M84" s="178"/>
      <c r="N84" s="155" t="s">
        <v>370</v>
      </c>
      <c r="O84" s="62"/>
      <c r="P84" s="62"/>
      <c r="Q84" s="126"/>
    </row>
    <row r="85" customFormat="false" ht="9" hidden="true" customHeight="true" outlineLevel="0" collapsed="false">
      <c r="A85" s="91"/>
      <c r="B85" s="149" t="s">
        <v>371</v>
      </c>
      <c r="C85" s="150" t="n">
        <v>2.9</v>
      </c>
      <c r="D85" s="150" t="n">
        <v>5.8</v>
      </c>
      <c r="E85" s="150" t="n">
        <v>7.7</v>
      </c>
      <c r="F85" s="150" t="n">
        <v>0</v>
      </c>
      <c r="G85" s="150" t="n">
        <v>0.1</v>
      </c>
      <c r="H85" s="150" t="n">
        <v>-7</v>
      </c>
      <c r="I85" s="150" t="n">
        <v>-2.9</v>
      </c>
      <c r="J85" s="150" t="n">
        <v>0.6</v>
      </c>
      <c r="K85" s="150" t="n">
        <v>8.1</v>
      </c>
      <c r="L85" s="151" t="n">
        <v>4</v>
      </c>
      <c r="M85" s="178"/>
      <c r="N85" s="155" t="s">
        <v>371</v>
      </c>
      <c r="O85" s="62"/>
      <c r="P85" s="62"/>
      <c r="Q85" s="126"/>
    </row>
    <row r="86" customFormat="false" ht="9" hidden="true" customHeight="true" outlineLevel="0" collapsed="false">
      <c r="A86" s="91"/>
      <c r="B86" s="149" t="s">
        <v>372</v>
      </c>
      <c r="C86" s="150" t="n">
        <v>2.7</v>
      </c>
      <c r="D86" s="150" t="n">
        <v>4.2</v>
      </c>
      <c r="E86" s="150" t="n">
        <v>6.4</v>
      </c>
      <c r="F86" s="150" t="n">
        <v>0.4</v>
      </c>
      <c r="G86" s="150" t="n">
        <v>-1.9</v>
      </c>
      <c r="H86" s="150" t="n">
        <v>-6.6</v>
      </c>
      <c r="I86" s="150" t="n">
        <v>-0.6</v>
      </c>
      <c r="J86" s="150" t="n">
        <v>4.2</v>
      </c>
      <c r="K86" s="150" t="n">
        <v>6.7</v>
      </c>
      <c r="L86" s="151" t="n">
        <v>3.8</v>
      </c>
      <c r="M86" s="178"/>
      <c r="N86" s="155" t="s">
        <v>372</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139</v>
      </c>
      <c r="C92" s="150" t="n">
        <v>-1</v>
      </c>
      <c r="D92" s="150" t="n">
        <v>0.7</v>
      </c>
      <c r="E92" s="150" t="n">
        <v>4.8</v>
      </c>
      <c r="F92" s="150" t="n">
        <v>3.1</v>
      </c>
      <c r="G92" s="150" t="n">
        <v>-5.7</v>
      </c>
      <c r="H92" s="150" t="n">
        <v>-5.8</v>
      </c>
      <c r="I92" s="150" t="n">
        <v>-5.2</v>
      </c>
      <c r="J92" s="150" t="n">
        <v>-4.4</v>
      </c>
      <c r="K92" s="150" t="n">
        <v>3.8</v>
      </c>
      <c r="L92" s="151" t="n">
        <v>2.4</v>
      </c>
      <c r="M92" s="206"/>
      <c r="N92" s="155" t="s">
        <v>139</v>
      </c>
      <c r="O92" s="62"/>
      <c r="P92" s="62"/>
      <c r="Q92" s="126"/>
    </row>
    <row r="93" customFormat="false" ht="9" hidden="false" customHeight="true" outlineLevel="0" collapsed="false">
      <c r="A93" s="91"/>
      <c r="B93" s="149" t="s">
        <v>140</v>
      </c>
      <c r="C93" s="150" t="n">
        <v>-0.7</v>
      </c>
      <c r="D93" s="150" t="n">
        <v>0.4</v>
      </c>
      <c r="E93" s="150" t="n">
        <v>4.4</v>
      </c>
      <c r="F93" s="150" t="n">
        <v>3.5</v>
      </c>
      <c r="G93" s="150" t="n">
        <v>-5.6</v>
      </c>
      <c r="H93" s="150" t="n">
        <v>-6.1</v>
      </c>
      <c r="I93" s="150" t="n">
        <v>-2.3</v>
      </c>
      <c r="J93" s="150" t="n">
        <v>-5.7</v>
      </c>
      <c r="K93" s="150" t="n">
        <v>2.8</v>
      </c>
      <c r="L93" s="151" t="n">
        <v>1.5</v>
      </c>
      <c r="M93" s="206"/>
      <c r="N93" s="155" t="s">
        <v>140</v>
      </c>
      <c r="O93" s="62"/>
      <c r="P93" s="62"/>
      <c r="Q93" s="126"/>
    </row>
    <row r="94" customFormat="false" ht="9" hidden="false" customHeight="true" outlineLevel="0" collapsed="false">
      <c r="A94" s="91"/>
      <c r="B94" s="149" t="s">
        <v>367</v>
      </c>
      <c r="C94" s="150" t="n">
        <v>-1.9</v>
      </c>
      <c r="D94" s="150" t="n">
        <v>0.1</v>
      </c>
      <c r="E94" s="150" t="n">
        <v>4.1</v>
      </c>
      <c r="F94" s="150" t="n">
        <v>3.1</v>
      </c>
      <c r="G94" s="150" t="n">
        <v>-7</v>
      </c>
      <c r="H94" s="150" t="n">
        <v>-8.3</v>
      </c>
      <c r="I94" s="150" t="n">
        <v>-4.7</v>
      </c>
      <c r="J94" s="150" t="n">
        <v>-8.3</v>
      </c>
      <c r="K94" s="150" t="n">
        <v>2.3</v>
      </c>
      <c r="L94" s="151" t="n">
        <v>1.5</v>
      </c>
      <c r="M94" s="206"/>
      <c r="N94" s="155" t="s">
        <v>367</v>
      </c>
      <c r="O94" s="62"/>
      <c r="P94" s="62"/>
      <c r="Q94" s="126"/>
    </row>
    <row r="95" customFormat="false" ht="9" hidden="false" customHeight="true" outlineLevel="0" collapsed="false">
      <c r="A95" s="91"/>
      <c r="B95" s="149" t="s">
        <v>368</v>
      </c>
      <c r="C95" s="150" t="n">
        <v>-2.9</v>
      </c>
      <c r="D95" s="150" t="n">
        <v>0.5</v>
      </c>
      <c r="E95" s="150" t="n">
        <v>2.5</v>
      </c>
      <c r="F95" s="150" t="n">
        <v>3.4</v>
      </c>
      <c r="G95" s="150" t="n">
        <v>-8.5</v>
      </c>
      <c r="H95" s="150" t="n">
        <v>-11</v>
      </c>
      <c r="I95" s="150" t="n">
        <v>-9.4</v>
      </c>
      <c r="J95" s="150" t="n">
        <v>-8.7</v>
      </c>
      <c r="K95" s="150" t="n">
        <v>2.2</v>
      </c>
      <c r="L95" s="151" t="n">
        <v>0.8</v>
      </c>
      <c r="M95" s="206"/>
      <c r="N95" s="155" t="s">
        <v>368</v>
      </c>
      <c r="O95" s="62"/>
      <c r="P95" s="62"/>
      <c r="Q95" s="126"/>
    </row>
    <row r="96" customFormat="false" ht="9" hidden="false" customHeight="true" outlineLevel="0" collapsed="false">
      <c r="A96" s="91"/>
      <c r="B96" s="149" t="s">
        <v>369</v>
      </c>
      <c r="C96" s="150" t="n">
        <v>-2.7</v>
      </c>
      <c r="D96" s="150" t="n">
        <v>0.1</v>
      </c>
      <c r="E96" s="150" t="n">
        <v>2.5</v>
      </c>
      <c r="F96" s="150" t="n">
        <v>3.1</v>
      </c>
      <c r="G96" s="150" t="n">
        <v>-9.6</v>
      </c>
      <c r="H96" s="150" t="n">
        <v>-11.8</v>
      </c>
      <c r="I96" s="150" t="n">
        <v>-7.6</v>
      </c>
      <c r="J96" s="150" t="n">
        <v>-7.8</v>
      </c>
      <c r="K96" s="150" t="n">
        <v>1.9</v>
      </c>
      <c r="L96" s="151" t="n">
        <v>0</v>
      </c>
      <c r="M96" s="206"/>
      <c r="N96" s="155" t="s">
        <v>369</v>
      </c>
      <c r="O96" s="62"/>
      <c r="P96" s="62"/>
      <c r="Q96" s="126"/>
    </row>
    <row r="97" customFormat="false" ht="9" hidden="false" customHeight="true" outlineLevel="0" collapsed="false">
      <c r="A97" s="91"/>
      <c r="B97" s="149" t="s">
        <v>370</v>
      </c>
      <c r="C97" s="150" t="n">
        <v>-2.9</v>
      </c>
      <c r="D97" s="150" t="n">
        <v>-0.1</v>
      </c>
      <c r="E97" s="150" t="n">
        <v>1.3</v>
      </c>
      <c r="F97" s="150" t="n">
        <v>2.2</v>
      </c>
      <c r="G97" s="150" t="n">
        <v>-9.2</v>
      </c>
      <c r="H97" s="150" t="n">
        <v>-7.9</v>
      </c>
      <c r="I97" s="150" t="n">
        <v>-3.8</v>
      </c>
      <c r="J97" s="150" t="n">
        <v>-10.9</v>
      </c>
      <c r="K97" s="150" t="n">
        <v>1.7</v>
      </c>
      <c r="L97" s="151" t="n">
        <v>-0.2</v>
      </c>
      <c r="M97" s="206"/>
      <c r="N97" s="155" t="s">
        <v>370</v>
      </c>
      <c r="O97" s="62"/>
      <c r="P97" s="62"/>
      <c r="Q97" s="126"/>
    </row>
    <row r="98" customFormat="false" ht="9" hidden="false" customHeight="true" outlineLevel="0" collapsed="false">
      <c r="A98" s="91"/>
      <c r="B98" s="149" t="s">
        <v>371</v>
      </c>
      <c r="C98" s="150" t="n">
        <v>-2</v>
      </c>
      <c r="D98" s="150" t="n">
        <v>-1.1</v>
      </c>
      <c r="E98" s="150" t="n">
        <v>-0.5</v>
      </c>
      <c r="F98" s="150" t="n">
        <v>3.1</v>
      </c>
      <c r="G98" s="150" t="n">
        <v>-4.8</v>
      </c>
      <c r="H98" s="150" t="n">
        <v>1</v>
      </c>
      <c r="I98" s="150" t="n">
        <v>-1.9</v>
      </c>
      <c r="J98" s="150" t="n">
        <v>-7.1</v>
      </c>
      <c r="K98" s="150" t="n">
        <v>-0.3</v>
      </c>
      <c r="L98" s="151" t="n">
        <v>-1.4</v>
      </c>
      <c r="M98" s="206"/>
      <c r="N98" s="155" t="s">
        <v>371</v>
      </c>
      <c r="O98" s="62"/>
      <c r="P98" s="62"/>
      <c r="Q98" s="126"/>
    </row>
    <row r="99" customFormat="false" ht="9" hidden="false" customHeight="true" outlineLevel="0" collapsed="false">
      <c r="A99" s="91"/>
      <c r="B99" s="149" t="s">
        <v>372</v>
      </c>
      <c r="C99" s="150" t="n">
        <v>-1.6</v>
      </c>
      <c r="D99" s="150" t="n">
        <v>-0.9</v>
      </c>
      <c r="E99" s="150" t="n">
        <v>0.8</v>
      </c>
      <c r="F99" s="150" t="n">
        <v>1.8</v>
      </c>
      <c r="G99" s="150" t="n">
        <v>-3.2</v>
      </c>
      <c r="H99" s="150" t="n">
        <v>4.4</v>
      </c>
      <c r="I99" s="150" t="n">
        <v>0.5</v>
      </c>
      <c r="J99" s="150" t="n">
        <v>-9.8</v>
      </c>
      <c r="K99" s="150" t="n">
        <v>0.2</v>
      </c>
      <c r="L99" s="151" t="n">
        <v>-0.4</v>
      </c>
      <c r="M99" s="206"/>
      <c r="N99" s="155" t="s">
        <v>372</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139</v>
      </c>
      <c r="C105" s="150" t="n">
        <v>-0.2</v>
      </c>
      <c r="D105" s="150" t="n">
        <v>-0.8</v>
      </c>
      <c r="E105" s="150" t="n">
        <v>-0.2</v>
      </c>
      <c r="F105" s="150" t="n">
        <v>1.2</v>
      </c>
      <c r="G105" s="150" t="n">
        <v>-1.6</v>
      </c>
      <c r="H105" s="150" t="n">
        <v>6.7</v>
      </c>
      <c r="I105" s="150" t="n">
        <v>0.4</v>
      </c>
      <c r="J105" s="150" t="n">
        <v>2.9</v>
      </c>
      <c r="K105" s="150" t="n">
        <v>-2.2</v>
      </c>
      <c r="L105" s="151" t="n">
        <v>0</v>
      </c>
      <c r="M105" s="206"/>
      <c r="N105" s="155" t="s">
        <v>139</v>
      </c>
      <c r="O105" s="62"/>
      <c r="P105" s="62"/>
      <c r="Q105" s="126"/>
    </row>
    <row r="106" customFormat="false" ht="9.75" hidden="false" customHeight="true" outlineLevel="0" collapsed="false">
      <c r="A106" s="91"/>
      <c r="B106" s="149" t="s">
        <v>140</v>
      </c>
      <c r="C106" s="150" t="n">
        <v>0.5</v>
      </c>
      <c r="D106" s="150" t="n">
        <v>-0.9</v>
      </c>
      <c r="E106" s="150" t="n">
        <v>0</v>
      </c>
      <c r="F106" s="150" t="n">
        <v>2.1</v>
      </c>
      <c r="G106" s="150" t="n">
        <v>-0.5</v>
      </c>
      <c r="H106" s="150" t="n">
        <v>13.4</v>
      </c>
      <c r="I106" s="150" t="n">
        <v>1</v>
      </c>
      <c r="J106" s="150" t="n">
        <v>7.4</v>
      </c>
      <c r="K106" s="150" t="n">
        <v>-1.8</v>
      </c>
      <c r="L106" s="151" t="n">
        <v>-0.2</v>
      </c>
      <c r="M106" s="206"/>
      <c r="N106" s="155" t="s">
        <v>140</v>
      </c>
      <c r="O106" s="62"/>
      <c r="P106" s="62"/>
      <c r="Q106" s="127"/>
    </row>
    <row r="107" customFormat="false" ht="9.75" hidden="false" customHeight="true" outlineLevel="0" collapsed="false">
      <c r="A107" s="91"/>
      <c r="B107" s="149" t="s">
        <v>367</v>
      </c>
      <c r="C107" s="150" t="n">
        <v>1.4</v>
      </c>
      <c r="D107" s="150" t="n">
        <v>-0.7</v>
      </c>
      <c r="E107" s="150" t="n">
        <v>0.4</v>
      </c>
      <c r="F107" s="150" t="n">
        <v>2.1</v>
      </c>
      <c r="G107" s="150" t="n">
        <v>1.8</v>
      </c>
      <c r="H107" s="150" t="n">
        <v>17</v>
      </c>
      <c r="I107" s="150" t="n">
        <v>1.3</v>
      </c>
      <c r="J107" s="150" t="n">
        <v>9.3</v>
      </c>
      <c r="K107" s="150" t="n">
        <v>-2.4</v>
      </c>
      <c r="L107" s="151" t="n">
        <v>-0.4</v>
      </c>
      <c r="M107" s="206"/>
      <c r="N107" s="155" t="s">
        <v>367</v>
      </c>
      <c r="O107" s="62"/>
      <c r="P107" s="62"/>
      <c r="Q107" s="127"/>
    </row>
    <row r="108" customFormat="false" ht="9.75" hidden="false" customHeight="true" outlineLevel="0" collapsed="false">
      <c r="A108" s="91"/>
      <c r="B108" s="149" t="s">
        <v>368</v>
      </c>
      <c r="C108" s="150" t="n">
        <v>2.3</v>
      </c>
      <c r="D108" s="150" t="n">
        <v>-0.9</v>
      </c>
      <c r="E108" s="150" t="n">
        <v>-0.5</v>
      </c>
      <c r="F108" s="150" t="n">
        <v>0.9</v>
      </c>
      <c r="G108" s="150" t="n">
        <v>2.1</v>
      </c>
      <c r="H108" s="150" t="n">
        <v>17.4</v>
      </c>
      <c r="I108" s="150" t="n">
        <v>4.7</v>
      </c>
      <c r="J108" s="150" t="n">
        <v>15.1</v>
      </c>
      <c r="K108" s="150" t="n">
        <v>-2.6</v>
      </c>
      <c r="L108" s="151" t="n">
        <v>0.5</v>
      </c>
      <c r="M108" s="206"/>
      <c r="N108" s="155" t="s">
        <v>368</v>
      </c>
      <c r="O108" s="62"/>
      <c r="P108" s="62"/>
      <c r="Q108" s="127"/>
    </row>
    <row r="109" customFormat="false" ht="9.75" hidden="false" customHeight="true" outlineLevel="0" collapsed="false">
      <c r="A109" s="91"/>
      <c r="B109" s="149" t="s">
        <v>369</v>
      </c>
      <c r="C109" s="150" t="n">
        <v>2.3</v>
      </c>
      <c r="D109" s="150" t="n">
        <v>-0.8</v>
      </c>
      <c r="E109" s="150" t="n">
        <v>-0.5</v>
      </c>
      <c r="F109" s="150" t="n">
        <v>0.9</v>
      </c>
      <c r="G109" s="150" t="n">
        <v>3.1</v>
      </c>
      <c r="H109" s="150" t="n">
        <v>15.2</v>
      </c>
      <c r="I109" s="150" t="n">
        <v>5.7</v>
      </c>
      <c r="J109" s="150" t="n">
        <v>14.2</v>
      </c>
      <c r="K109" s="150" t="n">
        <v>-2.3</v>
      </c>
      <c r="L109" s="151" t="n">
        <v>0.4</v>
      </c>
      <c r="M109" s="206"/>
      <c r="N109" s="155" t="s">
        <v>369</v>
      </c>
      <c r="O109" s="62"/>
      <c r="P109" s="62"/>
      <c r="Q109" s="127"/>
    </row>
    <row r="110" customFormat="false" ht="9.75" hidden="false" customHeight="true" outlineLevel="0" collapsed="false">
      <c r="A110" s="91"/>
      <c r="B110" s="149" t="s">
        <v>370</v>
      </c>
      <c r="C110" s="150" t="n">
        <v>3</v>
      </c>
      <c r="D110" s="150" t="n">
        <v>0.2</v>
      </c>
      <c r="E110" s="150" t="n">
        <v>0.5</v>
      </c>
      <c r="F110" s="150" t="n">
        <v>1.1</v>
      </c>
      <c r="G110" s="150" t="n">
        <v>2.8</v>
      </c>
      <c r="H110" s="150" t="n">
        <v>11.7</v>
      </c>
      <c r="I110" s="150" t="n">
        <v>6.7</v>
      </c>
      <c r="J110" s="150" t="n">
        <v>16.2</v>
      </c>
      <c r="K110" s="150" t="n">
        <v>-2.1</v>
      </c>
      <c r="L110" s="151" t="n">
        <v>0.3</v>
      </c>
      <c r="M110" s="206"/>
      <c r="N110" s="155" t="s">
        <v>370</v>
      </c>
      <c r="O110" s="62"/>
      <c r="P110" s="62"/>
      <c r="Q110" s="127"/>
    </row>
    <row r="111" customFormat="false" ht="9.75" hidden="false" customHeight="true" outlineLevel="0" collapsed="false">
      <c r="A111" s="91"/>
      <c r="B111" s="149" t="s">
        <v>371</v>
      </c>
      <c r="C111" s="150" t="n">
        <v>3</v>
      </c>
      <c r="D111" s="150" t="n">
        <v>1.6</v>
      </c>
      <c r="E111" s="150" t="n">
        <v>0</v>
      </c>
      <c r="F111" s="150" t="n">
        <v>-0.1</v>
      </c>
      <c r="G111" s="150" t="n">
        <v>2.1</v>
      </c>
      <c r="H111" s="150" t="n">
        <v>5.1</v>
      </c>
      <c r="I111" s="150" t="n">
        <v>7.9</v>
      </c>
      <c r="J111" s="150" t="n">
        <v>15.1</v>
      </c>
      <c r="K111" s="150" t="n">
        <v>-1.5</v>
      </c>
      <c r="L111" s="151" t="n">
        <v>1.1</v>
      </c>
      <c r="M111" s="206"/>
      <c r="N111" s="155" t="s">
        <v>371</v>
      </c>
      <c r="O111" s="62"/>
      <c r="P111" s="62"/>
      <c r="Q111" s="127"/>
    </row>
    <row r="112" customFormat="false" ht="9.75" hidden="false" customHeight="true" outlineLevel="0" collapsed="false">
      <c r="A112" s="91"/>
      <c r="B112" s="149" t="s">
        <v>372</v>
      </c>
      <c r="C112" s="150" t="n">
        <v>3.1</v>
      </c>
      <c r="D112" s="150" t="n">
        <v>2.7</v>
      </c>
      <c r="E112" s="150" t="n">
        <v>0.2</v>
      </c>
      <c r="F112" s="150" t="n">
        <v>1.3</v>
      </c>
      <c r="G112" s="150" t="n">
        <v>1.5</v>
      </c>
      <c r="H112" s="150" t="n">
        <v>1.4</v>
      </c>
      <c r="I112" s="150" t="n">
        <v>6.5</v>
      </c>
      <c r="J112" s="150" t="n">
        <v>15.5</v>
      </c>
      <c r="K112" s="150" t="n">
        <v>-1</v>
      </c>
      <c r="L112" s="151" t="n">
        <v>0.6</v>
      </c>
      <c r="M112" s="206"/>
      <c r="N112" s="155" t="s">
        <v>372</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139</v>
      </c>
      <c r="C118" s="150" t="n">
        <v>4.8</v>
      </c>
      <c r="D118" s="150" t="n">
        <v>3.4</v>
      </c>
      <c r="E118" s="150" t="n">
        <v>2.5</v>
      </c>
      <c r="F118" s="150" t="n">
        <v>4.2</v>
      </c>
      <c r="G118" s="150" t="n">
        <v>3.5</v>
      </c>
      <c r="H118" s="150" t="n">
        <v>16</v>
      </c>
      <c r="I118" s="150" t="n">
        <v>11.4</v>
      </c>
      <c r="J118" s="150" t="n">
        <v>6.1</v>
      </c>
      <c r="K118" s="150" t="n">
        <v>-0.2</v>
      </c>
      <c r="L118" s="151" t="n">
        <v>1.5</v>
      </c>
      <c r="M118" s="206"/>
      <c r="N118" s="155" t="s">
        <v>139</v>
      </c>
      <c r="O118" s="62"/>
      <c r="P118" s="62"/>
      <c r="Q118" s="127"/>
    </row>
    <row r="119" customFormat="false" ht="9.75" hidden="false" customHeight="true" outlineLevel="0" collapsed="false">
      <c r="A119" s="91"/>
      <c r="B119" s="149" t="s">
        <v>140</v>
      </c>
      <c r="C119" s="150" t="n">
        <v>3.8</v>
      </c>
      <c r="D119" s="150" t="n">
        <v>3.8</v>
      </c>
      <c r="E119" s="150" t="n">
        <v>3.1</v>
      </c>
      <c r="F119" s="150" t="n">
        <v>4.7</v>
      </c>
      <c r="G119" s="150" t="n">
        <v>3.4</v>
      </c>
      <c r="H119" s="150" t="n">
        <v>9.5</v>
      </c>
      <c r="I119" s="150" t="n">
        <v>5</v>
      </c>
      <c r="J119" s="150" t="n">
        <v>4.1</v>
      </c>
      <c r="K119" s="150" t="n">
        <v>0.2</v>
      </c>
      <c r="L119" s="151" t="n">
        <v>0.8</v>
      </c>
      <c r="M119" s="206"/>
      <c r="N119" s="155" t="s">
        <v>140</v>
      </c>
      <c r="O119" s="62"/>
      <c r="P119" s="62"/>
      <c r="Q119" s="127"/>
    </row>
    <row r="120" customFormat="false" ht="9.75" hidden="false" customHeight="true" outlineLevel="0" collapsed="false">
      <c r="A120" s="91"/>
      <c r="B120" s="149" t="s">
        <v>367</v>
      </c>
      <c r="C120" s="150" t="n">
        <v>3.7</v>
      </c>
      <c r="D120" s="150" t="n">
        <v>4.2</v>
      </c>
      <c r="E120" s="150" t="n">
        <v>2.8</v>
      </c>
      <c r="F120" s="150" t="n">
        <v>2</v>
      </c>
      <c r="G120" s="150" t="n">
        <v>3.4</v>
      </c>
      <c r="H120" s="150" t="n">
        <v>9.7</v>
      </c>
      <c r="I120" s="150" t="n">
        <v>4.5</v>
      </c>
      <c r="J120" s="150" t="n">
        <v>2.2</v>
      </c>
      <c r="K120" s="150" t="n">
        <v>0.1</v>
      </c>
      <c r="L120" s="151" t="n">
        <v>1.2</v>
      </c>
      <c r="M120" s="206"/>
      <c r="N120" s="155" t="s">
        <v>367</v>
      </c>
      <c r="O120" s="62"/>
      <c r="P120" s="62"/>
      <c r="Q120" s="127"/>
    </row>
    <row r="121" customFormat="false" ht="9.75" hidden="false" customHeight="true" outlineLevel="0" collapsed="false">
      <c r="A121" s="91"/>
      <c r="B121" s="149" t="s">
        <v>368</v>
      </c>
      <c r="C121" s="150" t="n">
        <v>3.1</v>
      </c>
      <c r="D121" s="150" t="n">
        <v>5.1</v>
      </c>
      <c r="E121" s="150" t="n">
        <v>3.2</v>
      </c>
      <c r="F121" s="150" t="n">
        <v>1.8</v>
      </c>
      <c r="G121" s="150" t="n">
        <v>4.1</v>
      </c>
      <c r="H121" s="150" t="n">
        <v>10.2</v>
      </c>
      <c r="I121" s="150" t="n">
        <v>4.1</v>
      </c>
      <c r="J121" s="150" t="n">
        <v>-6.9</v>
      </c>
      <c r="K121" s="150" t="n">
        <v>0</v>
      </c>
      <c r="L121" s="151" t="n">
        <v>2</v>
      </c>
      <c r="M121" s="206"/>
      <c r="N121" s="155" t="s">
        <v>368</v>
      </c>
      <c r="O121" s="62"/>
      <c r="P121" s="62"/>
      <c r="Q121" s="127"/>
    </row>
    <row r="122" customFormat="false" ht="9.75" hidden="false" customHeight="true" outlineLevel="0" collapsed="false">
      <c r="A122" s="91"/>
      <c r="B122" s="149" t="s">
        <v>369</v>
      </c>
      <c r="C122" s="150" t="n">
        <v>3.3</v>
      </c>
      <c r="D122" s="150" t="n">
        <v>4.8</v>
      </c>
      <c r="E122" s="150" t="n">
        <v>3.7</v>
      </c>
      <c r="F122" s="150" t="n">
        <v>2.8</v>
      </c>
      <c r="G122" s="150" t="n">
        <v>4.3</v>
      </c>
      <c r="H122" s="150" t="n">
        <v>12.3</v>
      </c>
      <c r="I122" s="150" t="n">
        <v>4.3</v>
      </c>
      <c r="J122" s="150" t="n">
        <v>-6.7</v>
      </c>
      <c r="K122" s="150" t="n">
        <v>0.4</v>
      </c>
      <c r="L122" s="151" t="n">
        <v>2.3</v>
      </c>
      <c r="M122" s="206"/>
      <c r="N122" s="155" t="s">
        <v>369</v>
      </c>
      <c r="O122" s="62"/>
      <c r="P122" s="62"/>
      <c r="Q122" s="127"/>
    </row>
    <row r="123" customFormat="false" ht="9.75" hidden="false" customHeight="true" outlineLevel="0" collapsed="false">
      <c r="A123" s="91"/>
      <c r="B123" s="149" t="s">
        <v>370</v>
      </c>
      <c r="C123" s="150" t="n">
        <v>3.4</v>
      </c>
      <c r="D123" s="150" t="n">
        <v>3.9</v>
      </c>
      <c r="E123" s="150" t="n">
        <v>4.3</v>
      </c>
      <c r="F123" s="150" t="n">
        <v>4</v>
      </c>
      <c r="G123" s="150" t="n">
        <v>5.5</v>
      </c>
      <c r="H123" s="150" t="n">
        <v>12.3</v>
      </c>
      <c r="I123" s="150" t="n">
        <v>2.5</v>
      </c>
      <c r="J123" s="150" t="n">
        <v>-6.2</v>
      </c>
      <c r="K123" s="150" t="n">
        <v>1.8</v>
      </c>
      <c r="L123" s="151" t="n">
        <v>2.4</v>
      </c>
      <c r="M123" s="206"/>
      <c r="N123" s="155" t="s">
        <v>370</v>
      </c>
      <c r="O123" s="62"/>
      <c r="P123" s="62"/>
      <c r="Q123" s="127"/>
    </row>
    <row r="124" customFormat="false" ht="9.75" hidden="false" customHeight="true" outlineLevel="0" collapsed="false">
      <c r="A124" s="91"/>
      <c r="B124" s="149" t="s">
        <v>371</v>
      </c>
      <c r="C124" s="150" t="n">
        <v>3.4</v>
      </c>
      <c r="D124" s="150" t="n">
        <v>3.5</v>
      </c>
      <c r="E124" s="150" t="n">
        <v>5.1</v>
      </c>
      <c r="F124" s="150" t="n">
        <v>4</v>
      </c>
      <c r="G124" s="150" t="n">
        <v>4.4</v>
      </c>
      <c r="H124" s="150" t="n">
        <v>13.5</v>
      </c>
      <c r="I124" s="150" t="n">
        <v>2</v>
      </c>
      <c r="J124" s="150" t="n">
        <v>-5.4</v>
      </c>
      <c r="K124" s="150" t="n">
        <v>2.1</v>
      </c>
      <c r="L124" s="151" t="n">
        <v>2.8</v>
      </c>
      <c r="M124" s="206"/>
      <c r="N124" s="155" t="s">
        <v>371</v>
      </c>
      <c r="O124" s="62"/>
      <c r="P124" s="62"/>
      <c r="Q124" s="127"/>
    </row>
    <row r="125" customFormat="false" ht="9.75" hidden="false" customHeight="true" outlineLevel="0" collapsed="false">
      <c r="A125" s="91"/>
      <c r="B125" s="149" t="s">
        <v>372</v>
      </c>
      <c r="C125" s="150" t="n">
        <v>2.6</v>
      </c>
      <c r="D125" s="150" t="n">
        <v>3.3</v>
      </c>
      <c r="E125" s="150" t="n">
        <v>3.8</v>
      </c>
      <c r="F125" s="150" t="n">
        <v>3.1</v>
      </c>
      <c r="G125" s="150" t="n">
        <v>4.9</v>
      </c>
      <c r="H125" s="150" t="n">
        <v>11.2</v>
      </c>
      <c r="I125" s="150" t="n">
        <v>-2.2</v>
      </c>
      <c r="J125" s="150" t="n">
        <v>-7.7</v>
      </c>
      <c r="K125" s="150" t="n">
        <v>2.5</v>
      </c>
      <c r="L125" s="151" t="n">
        <v>2.8</v>
      </c>
      <c r="M125" s="206"/>
      <c r="N125" s="155" t="s">
        <v>372</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139</v>
      </c>
      <c r="C131" s="150" t="n">
        <v>1.5</v>
      </c>
      <c r="D131" s="150" t="n">
        <v>3.5</v>
      </c>
      <c r="E131" s="150" t="n">
        <v>4.8</v>
      </c>
      <c r="F131" s="150" t="n">
        <v>4.6</v>
      </c>
      <c r="G131" s="150" t="n">
        <v>0.5</v>
      </c>
      <c r="H131" s="150" t="n">
        <v>-4.6</v>
      </c>
      <c r="I131" s="150" t="n">
        <v>-4</v>
      </c>
      <c r="J131" s="150" t="n">
        <v>-7.1</v>
      </c>
      <c r="K131" s="150" t="n">
        <v>5.7</v>
      </c>
      <c r="L131" s="151" t="n">
        <v>2.6</v>
      </c>
      <c r="M131" s="206"/>
      <c r="N131" s="155" t="s">
        <v>139</v>
      </c>
      <c r="O131" s="62"/>
      <c r="P131" s="62"/>
      <c r="Q131" s="127"/>
    </row>
    <row r="132" customFormat="false" ht="9.75" hidden="false" customHeight="true" outlineLevel="0" collapsed="false">
      <c r="A132" s="91"/>
      <c r="B132" s="149" t="s">
        <v>140</v>
      </c>
      <c r="C132" s="150" t="n">
        <v>3</v>
      </c>
      <c r="D132" s="150" t="n">
        <v>3.3</v>
      </c>
      <c r="E132" s="150" t="n">
        <v>5.1</v>
      </c>
      <c r="F132" s="150" t="n">
        <v>1.3</v>
      </c>
      <c r="G132" s="150" t="n">
        <v>-0.1</v>
      </c>
      <c r="H132" s="150" t="n">
        <v>-6.4</v>
      </c>
      <c r="I132" s="150" t="n">
        <v>6.7</v>
      </c>
      <c r="J132" s="150" t="n">
        <v>-1.7</v>
      </c>
      <c r="K132" s="150" t="n">
        <v>5.9</v>
      </c>
      <c r="L132" s="151" t="n">
        <v>3.9</v>
      </c>
      <c r="M132" s="206"/>
      <c r="N132" s="155" t="s">
        <v>140</v>
      </c>
      <c r="O132" s="62"/>
      <c r="P132" s="62"/>
      <c r="Q132" s="127"/>
    </row>
    <row r="133" customFormat="false" ht="9.75" hidden="false" customHeight="true" outlineLevel="0" collapsed="false">
      <c r="A133" s="91"/>
      <c r="B133" s="155"/>
      <c r="C133" s="150"/>
      <c r="D133" s="150"/>
      <c r="E133" s="150"/>
      <c r="F133" s="150"/>
      <c r="G133" s="150"/>
      <c r="H133" s="150"/>
      <c r="I133" s="150"/>
      <c r="J133" s="150"/>
      <c r="K133" s="150"/>
      <c r="L133" s="150"/>
      <c r="M133" s="178"/>
      <c r="N133" s="155"/>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139</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40</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7</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8</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1</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2</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139</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40</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7</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8</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1</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2</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139</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40</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7</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8</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1</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2</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139</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40</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7</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8</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1</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2</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139</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40</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7</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8</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1</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2</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139</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40</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7</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8</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1</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2</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139</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40</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7</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8</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1</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2</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139</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40</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1</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2</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139</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40</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7</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8</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1</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2</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139</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40</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7</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8</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1</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2</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139</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40</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7</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8</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1</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2</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139</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40</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7</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8</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1</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2</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139</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40</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7</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8</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1</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2</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139</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40</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7</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8</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1</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2</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139</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40</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55"/>
      <c r="C133" s="150"/>
      <c r="D133" s="150"/>
      <c r="E133" s="150"/>
      <c r="F133" s="150"/>
      <c r="G133" s="150"/>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F95" s="231" t="s">
        <v>475</v>
      </c>
      <c r="J95" s="231" t="s">
        <v>475</v>
      </c>
    </row>
    <row r="96" customFormat="false" ht="12.75" hidden="false" customHeight="false" outlineLevel="0" collapsed="false">
      <c r="B96" s="231" t="s">
        <v>478</v>
      </c>
      <c r="F96" s="231" t="s">
        <v>478</v>
      </c>
      <c r="J96" s="231" t="s">
        <v>478</v>
      </c>
    </row>
    <row r="97" customFormat="false" ht="12.75" hidden="false" customHeight="false" outlineLevel="0" collapsed="false">
      <c r="B97" s="231" t="s">
        <v>479</v>
      </c>
      <c r="F97" s="231" t="s">
        <v>479</v>
      </c>
      <c r="J97" s="231" t="s">
        <v>479</v>
      </c>
    </row>
    <row r="98" customFormat="false" ht="12.75" hidden="false" customHeight="false" outlineLevel="0" collapsed="false">
      <c r="B98" s="231" t="s">
        <v>480</v>
      </c>
      <c r="F98" s="231" t="s">
        <v>480</v>
      </c>
      <c r="J98" s="231" t="s">
        <v>480</v>
      </c>
    </row>
    <row r="99" customFormat="false" ht="12.75" hidden="false" customHeight="false" outlineLevel="0" collapsed="false">
      <c r="B99" s="231" t="s">
        <v>481</v>
      </c>
      <c r="F99" s="231" t="s">
        <v>481</v>
      </c>
      <c r="J99" s="231" t="s">
        <v>481</v>
      </c>
    </row>
    <row r="100" customFormat="false" ht="12.75" hidden="false" customHeight="false" outlineLevel="0" collapsed="false">
      <c r="B100" s="231" t="s">
        <v>482</v>
      </c>
      <c r="F100" s="231" t="s">
        <v>482</v>
      </c>
      <c r="J100" s="231"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914550756</v>
      </c>
      <c r="D15" s="72" t="n">
        <v>111.528973038638</v>
      </c>
      <c r="E15" s="72" t="n">
        <v>1.7</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053695329043</v>
      </c>
      <c r="D17" s="72" t="n">
        <v>119.705626677753</v>
      </c>
      <c r="E17" s="72" t="n">
        <v>3</v>
      </c>
      <c r="F17" s="72" t="n">
        <v>1.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837335102367</v>
      </c>
      <c r="D19" s="82" t="n">
        <v>120.009712501996</v>
      </c>
      <c r="E19" s="82" t="n">
        <v>3.6</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6.019913829733</v>
      </c>
      <c r="D21" s="82" t="n">
        <v>104.674866505543</v>
      </c>
      <c r="E21" s="82" t="n">
        <v>1.4</v>
      </c>
      <c r="F21" s="72" t="n">
        <v>-1.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162327688391</v>
      </c>
      <c r="D23" s="82" t="n">
        <v>112.897747799181</v>
      </c>
      <c r="E23" s="82" t="n">
        <v>1.9</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08524681468</v>
      </c>
      <c r="D25" s="82" t="n">
        <v>105.796084260815</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677999392</v>
      </c>
      <c r="D27" s="82" t="n">
        <v>104.87777943326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3616180211</v>
      </c>
      <c r="D29" s="82" t="n">
        <v>111.446549498108</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30184216452</v>
      </c>
      <c r="D31" s="82" t="n">
        <v>139.004870095475</v>
      </c>
      <c r="E31" s="82" t="n">
        <v>4.7</v>
      </c>
      <c r="F31" s="72" t="n">
        <v>-0.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833953253782</v>
      </c>
      <c r="D33" s="82" t="n">
        <v>122.752401928667</v>
      </c>
      <c r="E33" s="82" t="n">
        <v>4.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3406398865</v>
      </c>
      <c r="D35" s="82" t="n">
        <v>104.191204087704</v>
      </c>
      <c r="E35" s="82" t="n">
        <v>0.2</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17633207654</v>
      </c>
      <c r="D38" s="82" t="n">
        <v>108.141814685064</v>
      </c>
      <c r="E38" s="82" t="n">
        <v>2.5</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0.106718713726</v>
      </c>
      <c r="D40" s="82" t="n">
        <v>119.364953606378</v>
      </c>
      <c r="E40" s="82" t="n">
        <v>2.1</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162979164</v>
      </c>
      <c r="D42" s="82" t="n">
        <v>84.5621423651292</v>
      </c>
      <c r="E42" s="82" t="n">
        <v>-1.3</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351634689708</v>
      </c>
      <c r="D44" s="82" t="n">
        <v>103.287855137526</v>
      </c>
      <c r="E44" s="82" t="n">
        <v>1</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2.743736429549</v>
      </c>
      <c r="D46" s="82" t="n">
        <v>113.270199175742</v>
      </c>
      <c r="E46" s="82" t="n">
        <v>3.5</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179740728187</v>
      </c>
      <c r="D48" s="82" t="n">
        <v>114.730003201189</v>
      </c>
      <c r="E48" s="82" t="n">
        <v>3.6</v>
      </c>
      <c r="F48" s="72" t="n">
        <v>1.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81032511138</v>
      </c>
      <c r="D50" s="82" t="n">
        <v>109.977900738385</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914550756</v>
      </c>
      <c r="D15" s="72" t="n">
        <v>111.528973038638</v>
      </c>
      <c r="E15" s="72" t="n">
        <v>1.7</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3681733601</v>
      </c>
      <c r="D17" s="72" t="n">
        <v>111.235459761934</v>
      </c>
      <c r="E17" s="72" t="n">
        <v>1.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887519750359</v>
      </c>
      <c r="D19" s="72" t="n">
        <v>128.592838632693</v>
      </c>
      <c r="E19" s="72" t="n">
        <v>0.9</v>
      </c>
      <c r="F19" s="72" t="n">
        <v>6.4</v>
      </c>
    </row>
    <row r="20" customFormat="false" ht="9" hidden="false" customHeight="true" outlineLevel="0" collapsed="false">
      <c r="A20" s="79" t="s">
        <v>163</v>
      </c>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4</v>
      </c>
      <c r="B22" s="74" t="n">
        <v>967.1</v>
      </c>
      <c r="C22" s="75" t="n">
        <v>110.753787808921</v>
      </c>
      <c r="D22" s="72" t="n">
        <v>110.723294519908</v>
      </c>
      <c r="E22" s="72" t="n">
        <v>1.7</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5</v>
      </c>
      <c r="B24" s="74" t="n">
        <v>32.9</v>
      </c>
      <c r="C24" s="75" t="n">
        <v>134.320891110998</v>
      </c>
      <c r="D24" s="72" t="n">
        <v>135.21200329589</v>
      </c>
      <c r="E24" s="72" t="n">
        <v>2.1</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6</v>
      </c>
      <c r="B27" s="74" t="n">
        <v>936.73</v>
      </c>
      <c r="C27" s="75" t="n">
        <v>110.784243344416</v>
      </c>
      <c r="D27" s="72" t="n">
        <v>110.725343554651</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7</v>
      </c>
      <c r="B29" s="74" t="n">
        <v>63.27</v>
      </c>
      <c r="C29" s="75" t="n">
        <v>122.55762983318</v>
      </c>
      <c r="D29" s="72" t="n">
        <v>123.4269317321</v>
      </c>
      <c r="E29" s="72" t="n">
        <v>2.1</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8</v>
      </c>
      <c r="B32" s="74" t="n">
        <v>955.42</v>
      </c>
      <c r="C32" s="75" t="n">
        <v>110.119195304933</v>
      </c>
      <c r="D32" s="72" t="n">
        <v>110.318184464873</v>
      </c>
      <c r="E32" s="72" t="n">
        <v>1.7</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9</v>
      </c>
      <c r="B34" s="74" t="n">
        <v>44.58</v>
      </c>
      <c r="C34" s="75" t="n">
        <v>141.746611245422</v>
      </c>
      <c r="D34" s="72" t="n">
        <v>137.47808966372</v>
      </c>
      <c r="E34" s="72" t="n">
        <v>3.5</v>
      </c>
      <c r="F34" s="72" t="n">
        <v>-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0</v>
      </c>
      <c r="B37" s="74" t="n">
        <v>904.81</v>
      </c>
      <c r="C37" s="75" t="n">
        <v>108.6499212882</v>
      </c>
      <c r="D37" s="72" t="n">
        <v>108.852836931264</v>
      </c>
      <c r="E37" s="72" t="n">
        <v>1.5</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71</v>
      </c>
      <c r="B39" s="74" t="n">
        <v>763.66</v>
      </c>
      <c r="C39" s="75" t="n">
        <v>113.299581992433</v>
      </c>
      <c r="D39" s="72" t="n">
        <v>113.303206249426</v>
      </c>
      <c r="E39" s="72" t="n">
        <v>2</v>
      </c>
      <c r="F39" s="72" t="n">
        <v>0</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2</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3</v>
      </c>
      <c r="B55" s="100" t="n">
        <v>493</v>
      </c>
      <c r="C55" s="82" t="n">
        <v>115.149404615312</v>
      </c>
      <c r="D55" s="72" t="n">
        <v>114.983458299612</v>
      </c>
      <c r="E55" s="72" t="n">
        <v>2.4</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4</v>
      </c>
      <c r="B57" s="100" t="n">
        <v>305.11</v>
      </c>
      <c r="C57" s="82" t="n">
        <v>123.990450629764</v>
      </c>
      <c r="D57" s="72" t="n">
        <v>123.920278782333</v>
      </c>
      <c r="E57" s="72" t="n">
        <v>3.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5</v>
      </c>
      <c r="B59" s="100" t="n">
        <v>95.24</v>
      </c>
      <c r="C59" s="82" t="n">
        <v>104.830716250144</v>
      </c>
      <c r="D59" s="72" t="n">
        <v>104.199525011762</v>
      </c>
      <c r="E59" s="72" t="n">
        <v>0.8</v>
      </c>
      <c r="F59" s="72" t="n">
        <v>-0.6</v>
      </c>
    </row>
    <row r="60" customFormat="false" ht="9" hidden="false" customHeight="true" outlineLevel="0" collapsed="false">
      <c r="A60" s="79"/>
      <c r="B60" s="100"/>
      <c r="C60" s="82"/>
      <c r="D60" s="72"/>
      <c r="E60" s="72"/>
      <c r="F60" s="72"/>
    </row>
    <row r="61" customFormat="false" ht="9.75" hidden="false" customHeight="true" outlineLevel="0" collapsed="false">
      <c r="A61" s="79" t="s">
        <v>176</v>
      </c>
      <c r="B61" s="100" t="n">
        <v>92.65</v>
      </c>
      <c r="C61" s="72" t="n">
        <v>96.6416909664079</v>
      </c>
      <c r="D61" s="72" t="n">
        <v>96.6385960098324</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7</v>
      </c>
      <c r="B63" s="100" t="n">
        <v>507</v>
      </c>
      <c r="C63" s="72" t="n">
        <v>108.008854106925</v>
      </c>
      <c r="D63" s="72" t="n">
        <v>108.169877903214</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8</v>
      </c>
      <c r="B65" s="100"/>
      <c r="C65" s="72" t="n">
        <v>110.104896591816</v>
      </c>
      <c r="D65" s="72" t="n">
        <v>110.373643523694</v>
      </c>
      <c r="E65" s="72" t="n">
        <v>1.4</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9</v>
      </c>
      <c r="B67" s="100" t="n">
        <v>203.3</v>
      </c>
      <c r="C67" s="72" t="n">
        <v>104.877677999392</v>
      </c>
      <c r="D67" s="72" t="n">
        <v>104.87777943326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6-27T09:45:27Z</cp:lastPrinted>
  <dcterms:modified xsi:type="dcterms:W3CDTF">2012-07-12T12:25:39Z</dcterms:modified>
  <cp:revision>0</cp:revision>
  <dc:subject/>
  <dc:title/>
</cp:coreProperties>
</file>