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5" uniqueCount="482">
  <si>
    <t xml:space="preserve">Impressum</t>
  </si>
  <si>
    <t xml:space="preserve">Verbraucherpreisindex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li 2012</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numCache>
            </c:numRef>
          </c:val>
          <c:smooth val="0"/>
        </c:ser>
        <c:hiLowLines>
          <c:spPr>
            <a:ln w="0">
              <a:noFill/>
            </a:ln>
          </c:spPr>
        </c:hiLowLines>
        <c:marker val="0"/>
        <c:axId val="43662448"/>
        <c:axId val="51412752"/>
      </c:lineChart>
      <c:catAx>
        <c:axId val="4366244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412752"/>
        <c:crossesAt val="0"/>
        <c:auto val="1"/>
        <c:lblAlgn val="ctr"/>
        <c:lblOffset val="100"/>
        <c:noMultiLvlLbl val="0"/>
      </c:catAx>
      <c:valAx>
        <c:axId val="51412752"/>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244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numCache>
            </c:numRef>
          </c:val>
        </c:ser>
        <c:gapWidth val="150"/>
        <c:overlap val="0"/>
        <c:axId val="46048565"/>
        <c:axId val="11272771"/>
      </c:barChart>
      <c:catAx>
        <c:axId val="4604856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1272771"/>
        <c:crossesAt val="0"/>
        <c:auto val="1"/>
        <c:lblAlgn val="ctr"/>
        <c:lblOffset val="100"/>
        <c:noMultiLvlLbl val="0"/>
      </c:catAx>
      <c:valAx>
        <c:axId val="1127277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485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numCache>
            </c:numRef>
          </c:val>
        </c:ser>
        <c:gapWidth val="150"/>
        <c:overlap val="0"/>
        <c:axId val="10810630"/>
        <c:axId val="73198465"/>
      </c:barChart>
      <c:catAx>
        <c:axId val="108106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3198465"/>
        <c:crossesAt val="0"/>
        <c:auto val="1"/>
        <c:lblAlgn val="ctr"/>
        <c:lblOffset val="100"/>
        <c:noMultiLvlLbl val="0"/>
      </c:catAx>
      <c:valAx>
        <c:axId val="7319846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106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236596319138</v>
      </c>
      <c r="D17" s="72" t="n">
        <v>111.814132409702</v>
      </c>
      <c r="E17" s="72" t="n">
        <v>1.8</v>
      </c>
      <c r="F17" s="72" t="n">
        <v>0.5</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645097713779</v>
      </c>
      <c r="D19" s="72" t="n">
        <v>112.702484726928</v>
      </c>
      <c r="E19" s="72" t="n">
        <v>2.1</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993977961084</v>
      </c>
      <c r="D27" s="72" t="n">
        <v>117.825309693021</v>
      </c>
      <c r="E27" s="72" t="n">
        <v>1.1</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149028270243</v>
      </c>
      <c r="D30" s="72" t="n">
        <v>107.231171161106</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518980089064</v>
      </c>
      <c r="D34" s="72" t="n">
        <v>133.326741835296</v>
      </c>
      <c r="E34" s="72" t="n">
        <v>3.3</v>
      </c>
      <c r="F34" s="72" t="n">
        <v>-0.1</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0.768030075943</v>
      </c>
      <c r="D36" s="72" t="n">
        <v>121.469445359883</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25538818971</v>
      </c>
      <c r="D38" s="72" t="n">
        <v>122.665058524741</v>
      </c>
      <c r="E38" s="72" t="n">
        <v>2.4</v>
      </c>
      <c r="F38" s="72" t="n">
        <v>0.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514065357781</v>
      </c>
      <c r="D40" s="72" t="n">
        <v>103.269571507887</v>
      </c>
      <c r="E40" s="72" t="n">
        <v>0.1</v>
      </c>
      <c r="F40" s="72" t="n">
        <v>-0.2</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625252810352</v>
      </c>
      <c r="E42" s="72" t="n">
        <v>0.7</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5.034729905038</v>
      </c>
      <c r="D44" s="72" t="n">
        <v>102.72090246996</v>
      </c>
      <c r="E44" s="72" t="n">
        <v>-8.6</v>
      </c>
      <c r="F44" s="72" t="n">
        <v>-2.2</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705626677753</v>
      </c>
      <c r="D15" s="72" t="n">
        <v>119.242125915722</v>
      </c>
      <c r="E15" s="72" t="n">
        <v>2.9</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777019914062</v>
      </c>
      <c r="D17" s="72" t="n">
        <v>119.326703039739</v>
      </c>
      <c r="E17" s="72" t="n">
        <v>2.8</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19.975963396677</v>
      </c>
      <c r="D19" s="72" t="n">
        <v>120.266215847488</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6.981872864781</v>
      </c>
      <c r="D21" s="72" t="n">
        <v>117.748128068187</v>
      </c>
      <c r="E21" s="72" t="n">
        <v>5.9</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3.138549509575</v>
      </c>
      <c r="D23" s="72" t="n">
        <v>115.132605033374</v>
      </c>
      <c r="E23" s="72" t="n">
        <v>5.8</v>
      </c>
      <c r="F23" s="72" t="n">
        <v>1.8</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584660182227</v>
      </c>
      <c r="D25" s="72" t="n">
        <v>114.104264529583</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0.704340085697</v>
      </c>
      <c r="D27" s="72" t="n">
        <v>128.875554235161</v>
      </c>
      <c r="E27" s="72" t="n">
        <v>-9.7</v>
      </c>
      <c r="F27" s="72" t="n">
        <v>-1.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7.816044195645</v>
      </c>
      <c r="D29" s="72" t="n">
        <v>125.768008670424</v>
      </c>
      <c r="E29" s="72" t="n">
        <v>6.2</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9.154990869253</v>
      </c>
      <c r="D31" s="72" t="n">
        <v>126.080098254116</v>
      </c>
      <c r="E31" s="72" t="n">
        <v>-0.2</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784542052997</v>
      </c>
      <c r="D33" s="72" t="n">
        <v>111.913831608674</v>
      </c>
      <c r="E33" s="72" t="n">
        <v>5.5</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0.902791813932</v>
      </c>
      <c r="D35" s="72" t="n">
        <v>121.313659761558</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9.231830414082</v>
      </c>
      <c r="D37" s="72" t="n">
        <v>118.680835695197</v>
      </c>
      <c r="E37" s="72" t="n">
        <v>4</v>
      </c>
      <c r="F37" s="72" t="n">
        <v>-0.4</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440964521162</v>
      </c>
      <c r="D39" s="72" t="n">
        <v>123.307481719108</v>
      </c>
      <c r="E39" s="72" t="n">
        <v>2.5</v>
      </c>
      <c r="F39" s="72" t="n">
        <v>-0.9</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7.090719100557</v>
      </c>
      <c r="D41" s="72" t="n">
        <v>116.77914456154</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09712501996</v>
      </c>
      <c r="D43" s="72" t="n">
        <v>120.03432458761</v>
      </c>
      <c r="E43" s="72" t="n">
        <v>3.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5483337416</v>
      </c>
      <c r="D45" s="72" t="n">
        <v>115.122357709012</v>
      </c>
      <c r="E45" s="72" t="n">
        <v>2.7</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0.951520412697</v>
      </c>
      <c r="D47" s="72" t="n">
        <v>112.377329013927</v>
      </c>
      <c r="E47" s="72" t="n">
        <v>3</v>
      </c>
      <c r="F47" s="72" t="n">
        <v>1.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689204913017</v>
      </c>
      <c r="D49" s="72" t="n">
        <v>127.856903817732</v>
      </c>
      <c r="E49" s="72" t="n">
        <v>4.7</v>
      </c>
      <c r="F49" s="72" t="n">
        <v>-0.6</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838778336304</v>
      </c>
      <c r="D51" s="72" t="n">
        <v>108.03859396345</v>
      </c>
      <c r="E51" s="72" t="n">
        <v>1.2</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08340899921</v>
      </c>
      <c r="D53" s="72" t="n">
        <v>123.660814623704</v>
      </c>
      <c r="E53" s="72" t="n">
        <v>3.9</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4.674866505543</v>
      </c>
      <c r="D15" s="72" t="n">
        <v>101.265058487366</v>
      </c>
      <c r="E15" s="72" t="n">
        <v>1.3</v>
      </c>
      <c r="F15" s="72" t="n">
        <v>-3.2</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4.297287498841</v>
      </c>
      <c r="D17" s="72" t="n">
        <v>100.697589609109</v>
      </c>
      <c r="E17" s="72" t="n">
        <v>1.1</v>
      </c>
      <c r="F17" s="72" t="n">
        <v>-3.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4.332854571762</v>
      </c>
      <c r="D21" s="72" t="n">
        <v>100.54958034143</v>
      </c>
      <c r="E21" s="72" t="n">
        <v>1.2</v>
      </c>
      <c r="F21" s="72" t="n">
        <v>-3.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7.1064162591134</v>
      </c>
      <c r="D23" s="72" t="n">
        <v>95.4348480356879</v>
      </c>
      <c r="E23" s="72" t="n">
        <v>-4.3</v>
      </c>
      <c r="F23" s="72" t="n">
        <v>-1.8</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09151984783</v>
      </c>
      <c r="D25" s="72" t="n">
        <v>110.185434936729</v>
      </c>
      <c r="E25" s="72" t="n">
        <v>1.1</v>
      </c>
      <c r="F25" s="72" t="n">
        <v>0.3</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6.248245410848</v>
      </c>
      <c r="D28" s="72" t="n">
        <v>103.629712100565</v>
      </c>
      <c r="E28" s="72" t="n">
        <v>1.8</v>
      </c>
      <c r="F28" s="72" t="n">
        <v>-2.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5.670201734515</v>
      </c>
      <c r="D30" s="72" t="n">
        <v>102.968857665237</v>
      </c>
      <c r="E30" s="72" t="n">
        <v>1.8</v>
      </c>
      <c r="F30" s="72" t="n">
        <v>-2.6</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26385107302</v>
      </c>
      <c r="E32" s="72" t="n">
        <v>2.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2.897747799181</v>
      </c>
      <c r="D34" s="72" t="n">
        <v>113.214165289093</v>
      </c>
      <c r="E34" s="72" t="n">
        <v>2.1</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877779433269</v>
      </c>
      <c r="D36" s="72" t="n">
        <v>104.992975275753</v>
      </c>
      <c r="E36" s="72" t="n">
        <v>0.8</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752401928667</v>
      </c>
      <c r="D38" s="72" t="n">
        <v>123.386119490354</v>
      </c>
      <c r="E38" s="72" t="n">
        <v>4.3</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740685112417</v>
      </c>
      <c r="D40" s="72" t="n">
        <v>118.142809686402</v>
      </c>
      <c r="E40" s="72" t="n">
        <v>5.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29.514242077574</v>
      </c>
      <c r="D43" s="72" t="n">
        <v>130.460426368702</v>
      </c>
      <c r="E43" s="72" t="n">
        <v>2.8</v>
      </c>
      <c r="F43" s="72" t="n">
        <v>0.8</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6549498108</v>
      </c>
      <c r="D46" s="72" t="n">
        <v>111.47590714233</v>
      </c>
      <c r="E46" s="72" t="n">
        <v>1.9</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376549580394</v>
      </c>
      <c r="D51" s="72" t="n">
        <v>122.518359019736</v>
      </c>
      <c r="E51" s="72" t="n">
        <v>0.1</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39.004870095475</v>
      </c>
      <c r="D57" s="72" t="n">
        <v>140.100892824</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033932029543</v>
      </c>
      <c r="D61" s="72" t="n">
        <v>126.464916938489</v>
      </c>
      <c r="E61" s="72" t="n">
        <v>6.5</v>
      </c>
      <c r="F61" s="72" t="n">
        <v>0.4</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2.682617965089</v>
      </c>
      <c r="D63" s="72" t="n">
        <v>157.989576207409</v>
      </c>
      <c r="E63" s="72" t="n">
        <v>6.2</v>
      </c>
      <c r="F63" s="72" t="n">
        <v>3.5</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5.866269092619</v>
      </c>
      <c r="D65" s="72" t="n">
        <v>126.85205296328</v>
      </c>
      <c r="E65" s="72" t="n">
        <v>10.6</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151491333046</v>
      </c>
      <c r="D67" s="72" t="n">
        <v>145.99049366887</v>
      </c>
      <c r="E67" s="72" t="n">
        <v>9.6</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91204087704</v>
      </c>
      <c r="D15" s="72" t="n">
        <v>104.23621575378</v>
      </c>
      <c r="E15" s="72" t="n">
        <v>0.1</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15332164008</v>
      </c>
      <c r="D17" s="72" t="n">
        <v>104.880205205772</v>
      </c>
      <c r="E17" s="72" t="n">
        <v>-0.5</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89673457606</v>
      </c>
      <c r="D19" s="72" t="n">
        <v>107.464232181409</v>
      </c>
      <c r="E19" s="72" t="n">
        <v>0</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8699403528628</v>
      </c>
      <c r="D21" s="72" t="n">
        <v>86.7519063616323</v>
      </c>
      <c r="E21" s="72" t="n">
        <v>-6.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295545720294</v>
      </c>
      <c r="D26" s="72" t="n">
        <v>100.172819900063</v>
      </c>
      <c r="E26" s="72" t="n">
        <v>1.1</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7311238613603</v>
      </c>
      <c r="D28" s="72" t="n">
        <v>95.6671557096253</v>
      </c>
      <c r="E28" s="72" t="n">
        <v>-0.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966500707804</v>
      </c>
      <c r="D30" s="72" t="n">
        <v>92.0766042850689</v>
      </c>
      <c r="E30" s="72" t="n">
        <v>0.3</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440571663275</v>
      </c>
      <c r="D32" s="72" t="n">
        <v>105.042516940204</v>
      </c>
      <c r="E32" s="72" t="n">
        <v>-3</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320411565711</v>
      </c>
      <c r="D36" s="72" t="n">
        <v>109.11632074461</v>
      </c>
      <c r="E36" s="72" t="n">
        <v>-0.3</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312655525059</v>
      </c>
      <c r="D39" s="72" t="n">
        <v>105.247897887668</v>
      </c>
      <c r="E39" s="72" t="n">
        <v>0.4</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33213012921</v>
      </c>
      <c r="D41" s="72" t="n">
        <v>104.112430093025</v>
      </c>
      <c r="E41" s="72" t="n">
        <v>2.7</v>
      </c>
      <c r="F41" s="72" t="n">
        <v>-0.2</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891481807124</v>
      </c>
      <c r="D43" s="72" t="n">
        <v>105.918190166441</v>
      </c>
      <c r="E43" s="72" t="n">
        <v>-0.9</v>
      </c>
      <c r="F43" s="72" t="n">
        <v>0</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758601087123</v>
      </c>
      <c r="D46" s="72" t="n">
        <v>110.488286684338</v>
      </c>
      <c r="E46" s="72" t="n">
        <v>2.4</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8.438618256821</v>
      </c>
      <c r="D48" s="72" t="n">
        <v>109.575809721836</v>
      </c>
      <c r="E48" s="72" t="n">
        <v>2</v>
      </c>
      <c r="F48" s="72" t="n">
        <v>1.1</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141814685064</v>
      </c>
      <c r="D15" s="72" t="n">
        <v>108.070988073374</v>
      </c>
      <c r="E15" s="72" t="n">
        <v>2.6</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537175660947</v>
      </c>
      <c r="D17" s="72" t="n">
        <v>112.374657845975</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919340365414</v>
      </c>
      <c r="D19" s="72" t="n">
        <v>114.729218854818</v>
      </c>
      <c r="E19" s="72" t="n">
        <v>1.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131853935866</v>
      </c>
      <c r="D21" s="72" t="n">
        <v>112.834646836817</v>
      </c>
      <c r="E21" s="72" t="n">
        <v>-0.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829611950107</v>
      </c>
      <c r="D23" s="72" t="n">
        <v>108.733809705293</v>
      </c>
      <c r="E23" s="72" t="n">
        <v>4.2</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6.821421278061</v>
      </c>
      <c r="E31" s="72" t="n">
        <v>0.9</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364953606378</v>
      </c>
      <c r="D35" s="72" t="n">
        <v>119.5651496976</v>
      </c>
      <c r="E35" s="72" t="n">
        <v>2</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87575001939</v>
      </c>
      <c r="D37" s="72" t="n">
        <v>106.176596708502</v>
      </c>
      <c r="E37" s="72" t="n">
        <v>0</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395033698604</v>
      </c>
      <c r="D39" s="72" t="n">
        <v>106.480571703211</v>
      </c>
      <c r="E39" s="72" t="n">
        <v>0.2</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2.9874744848646</v>
      </c>
      <c r="D43" s="72" t="n">
        <v>90.6155653349524</v>
      </c>
      <c r="E43" s="72" t="n">
        <v>-6.1</v>
      </c>
      <c r="F43" s="72" t="n">
        <v>-2.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72139280481</v>
      </c>
      <c r="D45" s="72" t="n">
        <v>124.935140940497</v>
      </c>
      <c r="E45" s="72" t="n">
        <v>2.6</v>
      </c>
      <c r="F45" s="72" t="n">
        <v>-0.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2.704976672119</v>
      </c>
      <c r="D48" s="72" t="n">
        <v>123.256690229437</v>
      </c>
      <c r="E48" s="72" t="n">
        <v>3.9</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3.141164367584</v>
      </c>
      <c r="D50" s="72" t="n">
        <v>132.953943385109</v>
      </c>
      <c r="E50" s="72" t="n">
        <v>3.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732447787329</v>
      </c>
      <c r="D52" s="72" t="n">
        <v>122.807366724196</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667851287583</v>
      </c>
      <c r="D54" s="72" t="n">
        <v>106.569773015687</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104554045807</v>
      </c>
      <c r="D56" s="72" t="n">
        <v>124.677231421733</v>
      </c>
      <c r="E56" s="72" t="n">
        <v>2.5</v>
      </c>
      <c r="F56" s="72" t="n">
        <v>1.3</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3.011917659805</v>
      </c>
      <c r="D62" s="72" t="n">
        <v>155.412951079257</v>
      </c>
      <c r="E62" s="72" t="n">
        <v>6.2</v>
      </c>
      <c r="F62" s="72" t="n">
        <v>8.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43.935983995999</v>
      </c>
      <c r="D64" s="72" t="n">
        <v>139.334833708427</v>
      </c>
      <c r="E64" s="72" t="n">
        <v>7.4</v>
      </c>
      <c r="F64" s="72" t="n">
        <v>-3.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2134991404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19.331184990417</v>
      </c>
      <c r="D68" s="72" t="n">
        <v>120.255816254704</v>
      </c>
      <c r="E68" s="72" t="n">
        <v>6.6</v>
      </c>
      <c r="F68" s="72" t="n">
        <v>0.8</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423651292</v>
      </c>
      <c r="D15" s="72" t="n">
        <v>84.4551862761293</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0.908409034086</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0446000465714</v>
      </c>
      <c r="D19" s="72" t="n">
        <v>39.6676083692889</v>
      </c>
      <c r="E19" s="72" t="n">
        <v>3.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8143023837306</v>
      </c>
      <c r="D21" s="72" t="n">
        <v>85.7142857142857</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287855137526</v>
      </c>
      <c r="D23" s="72" t="n">
        <v>107.18261983775</v>
      </c>
      <c r="E23" s="72" t="n">
        <v>2.3</v>
      </c>
      <c r="F23" s="72" t="n">
        <v>3.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5647648507292</v>
      </c>
      <c r="D25" s="72" t="n">
        <v>59.2473001091706</v>
      </c>
      <c r="E25" s="72" t="n">
        <v>-0.3</v>
      </c>
      <c r="F25" s="72" t="n">
        <v>-0.7</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831710657623</v>
      </c>
      <c r="D28" s="72" t="n">
        <v>48.0734390802681</v>
      </c>
      <c r="E28" s="72" t="n">
        <v>-6.8</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495788210035</v>
      </c>
      <c r="D31" s="72" t="n">
        <v>65.1536144688093</v>
      </c>
      <c r="E31" s="72" t="n">
        <v>9.6</v>
      </c>
      <c r="F31" s="72" t="n">
        <v>-0.6</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4603936162732</v>
      </c>
      <c r="D33" s="72" t="n">
        <v>46.5821331564505</v>
      </c>
      <c r="E33" s="72" t="n">
        <v>-4.5</v>
      </c>
      <c r="F33" s="72" t="n">
        <v>-1.9</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610423808838</v>
      </c>
      <c r="D36" s="72" t="n">
        <v>74.5831179790547</v>
      </c>
      <c r="E36" s="72" t="n">
        <v>6.1</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9</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539919666998</v>
      </c>
      <c r="D40" s="72" t="n">
        <v>122.481181552957</v>
      </c>
      <c r="E40" s="72" t="n">
        <v>2.9</v>
      </c>
      <c r="F40" s="72" t="n">
        <v>0</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213780323492</v>
      </c>
      <c r="D44" s="72" t="n">
        <v>115.023239612088</v>
      </c>
      <c r="E44" s="72" t="n">
        <v>2.2</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7.52219866643</v>
      </c>
      <c r="D46" s="72" t="n">
        <v>108.949970317511</v>
      </c>
      <c r="E46" s="72" t="n">
        <v>-0.2</v>
      </c>
      <c r="F46" s="72" t="n">
        <v>1.3</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2.0293656454353</v>
      </c>
      <c r="D48" s="72" t="n">
        <v>95.2524630171318</v>
      </c>
      <c r="E48" s="72" t="n">
        <v>-3.9</v>
      </c>
      <c r="F48" s="72" t="n">
        <v>3.6</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7.0412681943294</v>
      </c>
      <c r="D50" s="72" t="n">
        <v>96.6402754455066</v>
      </c>
      <c r="E50" s="72" t="n">
        <v>-4.4</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4.880407345965</v>
      </c>
      <c r="D52" s="72" t="n">
        <v>126.64826012061</v>
      </c>
      <c r="E52" s="72" t="n">
        <v>4.5</v>
      </c>
      <c r="F52" s="72" t="n">
        <v>1.4</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06106562241</v>
      </c>
      <c r="D54" s="72" t="n">
        <v>99.0651743895018</v>
      </c>
      <c r="E54" s="72" t="n">
        <v>-2.7</v>
      </c>
      <c r="F54" s="72" t="n">
        <v>0</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576544626098</v>
      </c>
      <c r="D17" s="72" t="n">
        <v>112.30061393389</v>
      </c>
      <c r="E17" s="72" t="n">
        <v>1.3</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84351458283</v>
      </c>
      <c r="D19" s="72" t="n">
        <v>123.491695367431</v>
      </c>
      <c r="E19" s="72" t="n">
        <v>1.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010738242533</v>
      </c>
      <c r="D21" s="72" t="n">
        <v>112.454318697177</v>
      </c>
      <c r="E21" s="72" t="n">
        <v>2.2</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6.810500592462</v>
      </c>
      <c r="D25" s="72" t="n">
        <v>117.306485509407</v>
      </c>
      <c r="E25" s="72" t="n">
        <v>2.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34560444214</v>
      </c>
      <c r="D27" s="72" t="n">
        <v>100.349016362002</v>
      </c>
      <c r="E27" s="72" t="n">
        <v>0.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29.574609285682</v>
      </c>
      <c r="D29" s="72" t="n">
        <v>131.751499651973</v>
      </c>
      <c r="E29" s="72" t="n">
        <v>4.7</v>
      </c>
      <c r="F29" s="72" t="n">
        <v>1.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40445455687</v>
      </c>
      <c r="D31" s="72" t="n">
        <v>123.136017545053</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840680671276</v>
      </c>
      <c r="D33" s="72" t="n">
        <v>113.100170159684</v>
      </c>
      <c r="E33" s="72" t="n">
        <v>1</v>
      </c>
      <c r="F33" s="72" t="n">
        <v>-0.6</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0.309192432703</v>
      </c>
      <c r="D35" s="72" t="n">
        <v>126.710559213268</v>
      </c>
      <c r="E35" s="72" t="n">
        <v>5.8</v>
      </c>
      <c r="F35" s="72" t="n">
        <v>14.9</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3.5</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4.730003201189</v>
      </c>
      <c r="D17" s="72" t="n">
        <v>117.593920857487</v>
      </c>
      <c r="E17" s="72" t="n">
        <v>3</v>
      </c>
      <c r="F17" s="72" t="n">
        <v>2.5</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6.32004889007</v>
      </c>
      <c r="D19" s="72" t="n">
        <v>115.83164268317</v>
      </c>
      <c r="E19" s="72" t="n">
        <v>3.2</v>
      </c>
      <c r="F19" s="72" t="n">
        <v>-0.4</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3082911229</v>
      </c>
      <c r="D21" s="72" t="n">
        <v>114.250082672183</v>
      </c>
      <c r="E21" s="72" t="n">
        <v>3.5</v>
      </c>
      <c r="F21" s="72" t="n">
        <v>0</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33.83024262789</v>
      </c>
      <c r="D23" s="72" t="n">
        <v>129.597426343761</v>
      </c>
      <c r="E23" s="72" t="n">
        <v>1</v>
      </c>
      <c r="F23" s="72" t="n">
        <v>-3.1</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10.427369037173</v>
      </c>
      <c r="D25" s="72" t="n">
        <v>122.362612934913</v>
      </c>
      <c r="E25" s="72" t="n">
        <v>2.3</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977900738385</v>
      </c>
      <c r="D27" s="72" t="n">
        <v>109.797039918897</v>
      </c>
      <c r="E27" s="72" t="n">
        <v>-0.9</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514355656563</v>
      </c>
      <c r="D29" s="72" t="n">
        <v>108.287871754152</v>
      </c>
      <c r="E29" s="72" t="n">
        <v>-0.4</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87128279989</v>
      </c>
      <c r="D31" s="72" t="n">
        <v>113.629422208526</v>
      </c>
      <c r="E31" s="72" t="n">
        <v>0.4</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192376143359</v>
      </c>
      <c r="D34" s="72" t="n">
        <v>99.6681871316417</v>
      </c>
      <c r="E34" s="72" t="n">
        <v>-0.2</v>
      </c>
      <c r="F34" s="72" t="n">
        <v>-0.5</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632978867465</v>
      </c>
      <c r="D36" s="72" t="n">
        <v>104.194723725566</v>
      </c>
      <c r="E36" s="72" t="n">
        <v>-1.2</v>
      </c>
      <c r="F36" s="72" t="n">
        <v>-0.4</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6.604547541537</v>
      </c>
      <c r="D38" s="72" t="n">
        <v>127.786822786491</v>
      </c>
      <c r="E38" s="72" t="n">
        <v>5.9</v>
      </c>
      <c r="F38" s="72" t="n">
        <v>0.9</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38.601986950138</v>
      </c>
      <c r="D40" s="72" t="n">
        <v>140.465558525107</v>
      </c>
      <c r="E40" s="72" t="n">
        <v>9.9</v>
      </c>
      <c r="F40" s="72" t="n">
        <v>1.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664452179404</v>
      </c>
      <c r="D42" s="72" t="n">
        <v>114.111900668412</v>
      </c>
      <c r="E42" s="72" t="n">
        <v>0.9</v>
      </c>
      <c r="F42" s="72" t="n">
        <v>0.4</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047236702751</v>
      </c>
      <c r="D44" s="72" t="n">
        <v>117.21987016034</v>
      </c>
      <c r="E44" s="72" t="n">
        <v>4.5</v>
      </c>
      <c r="F44" s="72" t="n">
        <v>0.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016570920592</v>
      </c>
      <c r="D46" s="72" t="n">
        <v>109.130285733442</v>
      </c>
      <c r="E46" s="72" t="n">
        <v>-3.1</v>
      </c>
      <c r="F46" s="72" t="n">
        <v>-0.8</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1936151554681</v>
      </c>
      <c r="D48" s="72" t="n">
        <v>81.0702360695535</v>
      </c>
      <c r="E48" s="72" t="n">
        <v>-17.2</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0.768213692795</v>
      </c>
      <c r="D50" s="72" t="n">
        <v>111.791783524681</v>
      </c>
      <c r="E50" s="72" t="n">
        <v>2</v>
      </c>
      <c r="F50" s="72" t="n">
        <v>0.9</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139</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39</v>
      </c>
      <c r="R40" s="126"/>
    </row>
    <row r="41" s="127" customFormat="true" ht="9" hidden="true" customHeight="true" outlineLevel="0" collapsed="false">
      <c r="A41" s="91"/>
      <c r="B41" s="149" t="s">
        <v>140</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40</v>
      </c>
      <c r="R41" s="126"/>
    </row>
    <row r="42" s="127" customFormat="true" ht="9" hidden="true" customHeight="true" outlineLevel="0" collapsed="false">
      <c r="A42" s="91"/>
      <c r="B42" s="149" t="s">
        <v>367</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7</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139</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39</v>
      </c>
      <c r="R53" s="126"/>
      <c r="S53" s="127"/>
    </row>
    <row r="54" customFormat="false" ht="9" hidden="true" customHeight="true" outlineLevel="0" collapsed="false">
      <c r="A54" s="91"/>
      <c r="B54" s="149" t="s">
        <v>140</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40</v>
      </c>
      <c r="R54" s="126"/>
      <c r="S54" s="127"/>
    </row>
    <row r="55" customFormat="false" ht="9" hidden="true" customHeight="true" outlineLevel="0" collapsed="false">
      <c r="A55" s="91"/>
      <c r="B55" s="149" t="s">
        <v>367</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7</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139</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39</v>
      </c>
      <c r="R67" s="126"/>
      <c r="S67" s="127"/>
    </row>
    <row r="68" customFormat="false" ht="9" hidden="true" customHeight="true" outlineLevel="0" collapsed="false">
      <c r="A68" s="91"/>
      <c r="B68" s="149" t="s">
        <v>140</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40</v>
      </c>
      <c r="R68" s="126"/>
      <c r="S68" s="127"/>
    </row>
    <row r="69" customFormat="false" ht="9" hidden="true" customHeight="true" outlineLevel="0" collapsed="false">
      <c r="A69" s="91"/>
      <c r="B69" s="149" t="s">
        <v>367</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7</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139</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39</v>
      </c>
      <c r="R80" s="126"/>
      <c r="S80" s="126"/>
    </row>
    <row r="81" customFormat="false" ht="9" hidden="true" customHeight="true" outlineLevel="0" collapsed="false">
      <c r="A81" s="91"/>
      <c r="B81" s="149" t="s">
        <v>140</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40</v>
      </c>
      <c r="R81" s="126"/>
      <c r="S81" s="126"/>
    </row>
    <row r="82" customFormat="false" ht="9" hidden="true" customHeight="true" outlineLevel="0" collapsed="false">
      <c r="A82" s="91"/>
      <c r="B82" s="149" t="s">
        <v>367</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7</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139</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39</v>
      </c>
      <c r="R93" s="126"/>
      <c r="S93" s="126"/>
    </row>
    <row r="94" customFormat="false" ht="9" hidden="false" customHeight="true" outlineLevel="0" collapsed="false">
      <c r="A94" s="91"/>
      <c r="B94" s="149" t="s">
        <v>140</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40</v>
      </c>
      <c r="R94" s="126"/>
      <c r="S94" s="126"/>
    </row>
    <row r="95" customFormat="false" ht="9" hidden="false" customHeight="true" outlineLevel="0" collapsed="false">
      <c r="A95" s="91"/>
      <c r="B95" s="149" t="s">
        <v>367</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7</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139</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39</v>
      </c>
      <c r="R106" s="126"/>
      <c r="S106" s="155"/>
    </row>
    <row r="107" customFormat="false" ht="9" hidden="false" customHeight="true" outlineLevel="0" collapsed="false">
      <c r="A107" s="91"/>
      <c r="B107" s="149" t="s">
        <v>140</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40</v>
      </c>
      <c r="R107" s="126"/>
      <c r="S107" s="155"/>
    </row>
    <row r="108" customFormat="false" ht="9" hidden="false" customHeight="true" outlineLevel="0" collapsed="false">
      <c r="A108" s="91"/>
      <c r="B108" s="149" t="s">
        <v>367</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7</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139</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39</v>
      </c>
      <c r="R119" s="122"/>
    </row>
    <row r="120" customFormat="false" ht="9" hidden="false" customHeight="true" outlineLevel="0" collapsed="false">
      <c r="A120" s="91"/>
      <c r="B120" s="149" t="s">
        <v>140</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40</v>
      </c>
      <c r="R120" s="122"/>
    </row>
    <row r="121" customFormat="false" ht="9" hidden="false" customHeight="true" outlineLevel="0" collapsed="false">
      <c r="A121" s="91"/>
      <c r="B121" s="149" t="s">
        <v>367</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7</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139</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39</v>
      </c>
      <c r="R132" s="122"/>
    </row>
    <row r="133" customFormat="false" ht="9" hidden="false" customHeight="true" outlineLevel="0" collapsed="false">
      <c r="A133" s="91"/>
      <c r="B133" s="149" t="s">
        <v>140</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40</v>
      </c>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39</v>
      </c>
    </row>
    <row r="41" s="127" customFormat="tru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40</v>
      </c>
    </row>
    <row r="42" s="127" customFormat="tru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7</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139</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39</v>
      </c>
      <c r="S53" s="127"/>
    </row>
    <row r="54" customFormat="false" ht="9" hidden="true" customHeight="true" outlineLevel="0" collapsed="false">
      <c r="A54" s="91"/>
      <c r="B54" s="162" t="s">
        <v>140</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40</v>
      </c>
      <c r="S54" s="127"/>
    </row>
    <row r="55" customFormat="false" ht="9" hidden="true" customHeight="true" outlineLevel="0" collapsed="false">
      <c r="A55" s="91"/>
      <c r="B55" s="162" t="s">
        <v>367</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7</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139</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39</v>
      </c>
      <c r="S67" s="127"/>
    </row>
    <row r="68" customFormat="false" ht="9" hidden="true" customHeight="true" outlineLevel="0" collapsed="false">
      <c r="A68" s="91"/>
      <c r="B68" s="162" t="s">
        <v>140</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40</v>
      </c>
      <c r="S68" s="127"/>
    </row>
    <row r="69" customFormat="false" ht="9" hidden="true" customHeight="true" outlineLevel="0" collapsed="false">
      <c r="A69" s="91"/>
      <c r="B69" s="162" t="s">
        <v>367</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7</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139</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39</v>
      </c>
      <c r="S80" s="126"/>
    </row>
    <row r="81" customFormat="false" ht="9" hidden="true" customHeight="true" outlineLevel="0" collapsed="false">
      <c r="A81" s="91"/>
      <c r="B81" s="149" t="s">
        <v>140</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40</v>
      </c>
      <c r="S81" s="126"/>
    </row>
    <row r="82" customFormat="false" ht="9" hidden="true" customHeight="true" outlineLevel="0" collapsed="false">
      <c r="A82" s="91"/>
      <c r="B82" s="149" t="s">
        <v>367</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7</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139</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39</v>
      </c>
      <c r="S93" s="126"/>
    </row>
    <row r="94" customFormat="false" ht="9.75" hidden="false" customHeight="true" outlineLevel="0" collapsed="false">
      <c r="A94" s="91"/>
      <c r="B94" s="149" t="s">
        <v>140</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40</v>
      </c>
      <c r="S94" s="163"/>
    </row>
    <row r="95" customFormat="false" ht="9.75" hidden="false" customHeight="true" outlineLevel="0" collapsed="false">
      <c r="A95" s="91"/>
      <c r="B95" s="149" t="s">
        <v>367</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7</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139</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39</v>
      </c>
      <c r="S106" s="163"/>
    </row>
    <row r="107" customFormat="false" ht="9" hidden="false" customHeight="true" outlineLevel="0" collapsed="false">
      <c r="A107" s="91"/>
      <c r="B107" s="149" t="s">
        <v>140</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40</v>
      </c>
      <c r="S107" s="163"/>
    </row>
    <row r="108" customFormat="false" ht="9" hidden="false" customHeight="true" outlineLevel="0" collapsed="false">
      <c r="A108" s="91"/>
      <c r="B108" s="149" t="s">
        <v>367</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7</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139</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39</v>
      </c>
      <c r="R119" s="127"/>
    </row>
    <row r="120" customFormat="false" ht="9" hidden="false" customHeight="true" outlineLevel="0" collapsed="false">
      <c r="A120" s="91"/>
      <c r="B120" s="149" t="s">
        <v>140</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40</v>
      </c>
      <c r="R120" s="127"/>
    </row>
    <row r="121" customFormat="false" ht="9" hidden="false" customHeight="true" outlineLevel="0" collapsed="false">
      <c r="A121" s="91"/>
      <c r="B121" s="149" t="s">
        <v>367</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7</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139</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39</v>
      </c>
      <c r="R132" s="127"/>
    </row>
    <row r="133" customFormat="false" ht="9" hidden="false" customHeight="true" outlineLevel="0" collapsed="false">
      <c r="A133" s="91"/>
      <c r="B133" s="149" t="s">
        <v>140</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40</v>
      </c>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39</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40</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7</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39</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40</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7</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39</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40</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7</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39</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40</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7</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39</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40</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7</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39</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40</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7</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39</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40</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7</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39</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40</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39</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40</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7</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39</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40</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7</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39</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40</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7</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39</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40</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7</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39</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40</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7</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39</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40</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7</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39</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40</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39</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40</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7</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39</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40</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7</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39</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40</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7</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39</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40</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7</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39</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40</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7</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39</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40</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7</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39</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40</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7</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39</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40</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39</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40</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7</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39</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40</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7</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39</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40</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7</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39</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40</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7</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39</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40</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7</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39</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40</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7</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39</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40</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39</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40</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7</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39</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40</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7</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39</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40</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7</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39</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40</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7</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39</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40</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7</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39</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40</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7</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39</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40</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7</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39</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40</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55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39</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40</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7</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39</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40</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7</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39</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40</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7</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39</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40</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7</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39</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40</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7</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39</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40</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7</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39</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40</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39</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40</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7</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39</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40</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7</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39</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40</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7</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39</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40</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7</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39</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40</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7</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39</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40</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7</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39</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40</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7</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39</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40</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39</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40</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7</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39</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40</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7</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39</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40</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7</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39</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40</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7</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39</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40</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7</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39</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40</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7</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39</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40</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139</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39</v>
      </c>
      <c r="O40" s="172"/>
      <c r="P40" s="127"/>
      <c r="Q40" s="126"/>
    </row>
    <row r="41" customFormat="false" ht="9" hidden="true" customHeight="true" outlineLevel="0" collapsed="false">
      <c r="A41" s="91"/>
      <c r="B41" s="149" t="s">
        <v>140</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40</v>
      </c>
      <c r="O41" s="172"/>
      <c r="P41" s="127"/>
      <c r="Q41" s="126"/>
    </row>
    <row r="42" customFormat="false" ht="9" hidden="true" customHeight="true" outlineLevel="0" collapsed="false">
      <c r="A42" s="91"/>
      <c r="B42" s="149" t="s">
        <v>367</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7</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139</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39</v>
      </c>
      <c r="O53" s="172"/>
      <c r="P53" s="127"/>
      <c r="Q53" s="126"/>
    </row>
    <row r="54" customFormat="false" ht="9" hidden="true" customHeight="true" outlineLevel="0" collapsed="false">
      <c r="A54" s="91"/>
      <c r="B54" s="149" t="s">
        <v>140</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40</v>
      </c>
      <c r="O54" s="172"/>
      <c r="P54" s="127"/>
      <c r="Q54" s="126"/>
    </row>
    <row r="55" customFormat="false" ht="9" hidden="true" customHeight="true" outlineLevel="0" collapsed="false">
      <c r="A55" s="91"/>
      <c r="B55" s="149" t="s">
        <v>367</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7</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139</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39</v>
      </c>
      <c r="O67" s="172"/>
      <c r="P67" s="127"/>
      <c r="Q67" s="126"/>
    </row>
    <row r="68" customFormat="false" ht="9" hidden="true" customHeight="true" outlineLevel="0" collapsed="false">
      <c r="A68" s="91"/>
      <c r="B68" s="149" t="s">
        <v>140</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40</v>
      </c>
      <c r="O68" s="172"/>
      <c r="P68" s="127"/>
      <c r="Q68" s="126"/>
    </row>
    <row r="69" customFormat="false" ht="9" hidden="true" customHeight="true" outlineLevel="0" collapsed="false">
      <c r="A69" s="91"/>
      <c r="B69" s="149" t="s">
        <v>367</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7</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139</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39</v>
      </c>
      <c r="O80" s="172"/>
      <c r="P80" s="62"/>
      <c r="Q80" s="126"/>
    </row>
    <row r="81" customFormat="false" ht="9" hidden="true" customHeight="true" outlineLevel="0" collapsed="false">
      <c r="A81" s="91"/>
      <c r="B81" s="149" t="s">
        <v>140</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40</v>
      </c>
      <c r="O81" s="172"/>
      <c r="P81" s="62"/>
      <c r="Q81" s="126"/>
    </row>
    <row r="82" customFormat="false" ht="9" hidden="true" customHeight="true" outlineLevel="0" collapsed="false">
      <c r="A82" s="91"/>
      <c r="B82" s="149" t="s">
        <v>367</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7</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139</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39</v>
      </c>
      <c r="O93" s="172"/>
      <c r="P93" s="62"/>
      <c r="Q93" s="126"/>
    </row>
    <row r="94" customFormat="false" ht="9" hidden="false" customHeight="true" outlineLevel="0" collapsed="false">
      <c r="A94" s="91"/>
      <c r="B94" s="149" t="s">
        <v>140</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40</v>
      </c>
      <c r="O94" s="172"/>
      <c r="P94" s="62"/>
      <c r="Q94" s="126"/>
    </row>
    <row r="95" customFormat="false" ht="9" hidden="false" customHeight="true" outlineLevel="0" collapsed="false">
      <c r="A95" s="91"/>
      <c r="B95" s="149" t="s">
        <v>367</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7</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139</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39</v>
      </c>
      <c r="O106" s="172"/>
      <c r="P106" s="62"/>
      <c r="Q106" s="126"/>
    </row>
    <row r="107" customFormat="false" ht="9.75" hidden="false" customHeight="true" outlineLevel="0" collapsed="false">
      <c r="A107" s="91"/>
      <c r="B107" s="149" t="s">
        <v>140</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40</v>
      </c>
      <c r="O107" s="172"/>
      <c r="P107" s="62"/>
      <c r="Q107" s="126"/>
    </row>
    <row r="108" customFormat="false" ht="9.75" hidden="false" customHeight="true" outlineLevel="0" collapsed="false">
      <c r="A108" s="91"/>
      <c r="B108" s="149" t="s">
        <v>367</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7</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139</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39</v>
      </c>
      <c r="O119" s="172"/>
      <c r="P119" s="62"/>
      <c r="Q119" s="126"/>
    </row>
    <row r="120" customFormat="false" ht="9.75" hidden="false" customHeight="true" outlineLevel="0" collapsed="false">
      <c r="A120" s="91"/>
      <c r="B120" s="149" t="s">
        <v>140</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40</v>
      </c>
      <c r="O120" s="172"/>
      <c r="P120" s="62"/>
      <c r="Q120" s="126"/>
    </row>
    <row r="121" customFormat="false" ht="9.75" hidden="false" customHeight="true" outlineLevel="0" collapsed="false">
      <c r="A121" s="91"/>
      <c r="B121" s="149" t="s">
        <v>367</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7</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139</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39</v>
      </c>
      <c r="O132" s="172"/>
      <c r="P132" s="62"/>
      <c r="Q132" s="126"/>
    </row>
    <row r="133" customFormat="false" ht="9.75" hidden="false" customHeight="true" outlineLevel="0" collapsed="false">
      <c r="A133" s="91"/>
      <c r="B133" s="149" t="s">
        <v>140</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91"/>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91"/>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91"/>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139</v>
      </c>
      <c r="C53" s="150" t="n">
        <v>3.3</v>
      </c>
      <c r="D53" s="150" t="n">
        <v>1.8</v>
      </c>
      <c r="E53" s="150" t="n">
        <v>3.2</v>
      </c>
      <c r="F53" s="150" t="n">
        <v>8.1</v>
      </c>
      <c r="G53" s="150" t="n">
        <v>2</v>
      </c>
      <c r="H53" s="150" t="n">
        <v>1.8</v>
      </c>
      <c r="I53" s="150" t="n">
        <v>0.2</v>
      </c>
      <c r="J53" s="150" t="n">
        <v>0.3</v>
      </c>
      <c r="K53" s="150" t="n">
        <v>-1.3</v>
      </c>
      <c r="L53" s="151" t="n">
        <v>1.1</v>
      </c>
      <c r="M53" s="91"/>
      <c r="N53" s="155" t="s">
        <v>139</v>
      </c>
      <c r="O53" s="126"/>
      <c r="P53" s="127"/>
      <c r="Q53" s="127"/>
    </row>
    <row r="54" customFormat="false" ht="9" hidden="true" customHeight="true" outlineLevel="0" collapsed="false">
      <c r="A54" s="91"/>
      <c r="B54" s="149" t="s">
        <v>140</v>
      </c>
      <c r="C54" s="150" t="n">
        <v>3.3</v>
      </c>
      <c r="D54" s="150" t="n">
        <v>1.8</v>
      </c>
      <c r="E54" s="150" t="n">
        <v>3.2</v>
      </c>
      <c r="F54" s="150" t="n">
        <v>7.8</v>
      </c>
      <c r="G54" s="150" t="n">
        <v>1.6</v>
      </c>
      <c r="H54" s="150" t="n">
        <v>1.5</v>
      </c>
      <c r="I54" s="150" t="n">
        <v>0.2</v>
      </c>
      <c r="J54" s="150" t="n">
        <v>0.5</v>
      </c>
      <c r="K54" s="150" t="n">
        <v>-0.1</v>
      </c>
      <c r="L54" s="151" t="n">
        <v>1.1</v>
      </c>
      <c r="M54" s="91"/>
      <c r="N54" s="155" t="s">
        <v>140</v>
      </c>
      <c r="O54" s="126"/>
      <c r="P54" s="127"/>
      <c r="Q54" s="127"/>
    </row>
    <row r="55" customFormat="false" ht="9" hidden="true" customHeight="true" outlineLevel="0" collapsed="false">
      <c r="A55" s="91"/>
      <c r="B55" s="149" t="s">
        <v>367</v>
      </c>
      <c r="C55" s="150" t="n">
        <v>2.8</v>
      </c>
      <c r="D55" s="150" t="n">
        <v>1.7</v>
      </c>
      <c r="E55" s="150" t="n">
        <v>3.2</v>
      </c>
      <c r="F55" s="150" t="n">
        <v>5.8</v>
      </c>
      <c r="G55" s="150" t="n">
        <v>2.1</v>
      </c>
      <c r="H55" s="150" t="n">
        <v>1.7</v>
      </c>
      <c r="I55" s="150" t="n">
        <v>0.2</v>
      </c>
      <c r="J55" s="150" t="n">
        <v>0.5</v>
      </c>
      <c r="K55" s="150" t="n">
        <v>-0.8</v>
      </c>
      <c r="L55" s="151" t="n">
        <v>1.1</v>
      </c>
      <c r="M55" s="91"/>
      <c r="N55" s="155" t="s">
        <v>367</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139</v>
      </c>
      <c r="C67" s="150" t="n">
        <v>3.6</v>
      </c>
      <c r="D67" s="150" t="n">
        <v>3.8</v>
      </c>
      <c r="E67" s="150" t="n">
        <v>2</v>
      </c>
      <c r="F67" s="150" t="n">
        <v>2</v>
      </c>
      <c r="G67" s="150" t="n">
        <v>4.6</v>
      </c>
      <c r="H67" s="150" t="n">
        <v>5.4</v>
      </c>
      <c r="I67" s="150" t="n">
        <v>0.2</v>
      </c>
      <c r="J67" s="150" t="n">
        <v>2.5</v>
      </c>
      <c r="K67" s="150" t="n">
        <v>4.4</v>
      </c>
      <c r="L67" s="151" t="n">
        <v>3.6</v>
      </c>
      <c r="M67" s="91"/>
      <c r="N67" s="155" t="s">
        <v>139</v>
      </c>
      <c r="O67" s="126"/>
      <c r="P67" s="127"/>
      <c r="Q67" s="127"/>
    </row>
    <row r="68" customFormat="false" ht="9" hidden="true" customHeight="true" outlineLevel="0" collapsed="false">
      <c r="A68" s="91"/>
      <c r="B68" s="149" t="s">
        <v>140</v>
      </c>
      <c r="C68" s="150" t="n">
        <v>2.7</v>
      </c>
      <c r="D68" s="150" t="n">
        <v>3.8</v>
      </c>
      <c r="E68" s="150" t="n">
        <v>2</v>
      </c>
      <c r="F68" s="150" t="n">
        <v>-0.6</v>
      </c>
      <c r="G68" s="150" t="n">
        <v>4.8</v>
      </c>
      <c r="H68" s="150" t="n">
        <v>5.5</v>
      </c>
      <c r="I68" s="150" t="n">
        <v>0</v>
      </c>
      <c r="J68" s="150" t="n">
        <v>2.5</v>
      </c>
      <c r="K68" s="150" t="n">
        <v>4.5</v>
      </c>
      <c r="L68" s="151" t="n">
        <v>3.6</v>
      </c>
      <c r="M68" s="91"/>
      <c r="N68" s="155" t="s">
        <v>140</v>
      </c>
      <c r="O68" s="126"/>
      <c r="P68" s="127"/>
      <c r="Q68" s="127"/>
    </row>
    <row r="69" customFormat="false" ht="9" hidden="true" customHeight="true" outlineLevel="0" collapsed="false">
      <c r="A69" s="91"/>
      <c r="B69" s="149" t="s">
        <v>367</v>
      </c>
      <c r="C69" s="150" t="n">
        <v>2.4</v>
      </c>
      <c r="D69" s="150" t="n">
        <v>4</v>
      </c>
      <c r="E69" s="150" t="n">
        <v>2</v>
      </c>
      <c r="F69" s="150" t="n">
        <v>-1.9</v>
      </c>
      <c r="G69" s="150" t="n">
        <v>4.9</v>
      </c>
      <c r="H69" s="150" t="n">
        <v>5.4</v>
      </c>
      <c r="I69" s="150" t="n">
        <v>0</v>
      </c>
      <c r="J69" s="150" t="n">
        <v>2.5</v>
      </c>
      <c r="K69" s="150" t="n">
        <v>4.5</v>
      </c>
      <c r="L69" s="151" t="n">
        <v>3.6</v>
      </c>
      <c r="M69" s="91"/>
      <c r="N69" s="155" t="s">
        <v>367</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139</v>
      </c>
      <c r="C80" s="150" t="n">
        <v>5.9</v>
      </c>
      <c r="D80" s="150" t="n">
        <v>0.7</v>
      </c>
      <c r="E80" s="150" t="n">
        <v>0.4</v>
      </c>
      <c r="F80" s="150" t="n">
        <v>15.9</v>
      </c>
      <c r="G80" s="150" t="n">
        <v>4.4</v>
      </c>
      <c r="H80" s="150" t="n">
        <v>2.4</v>
      </c>
      <c r="I80" s="150" t="n">
        <v>0.4</v>
      </c>
      <c r="J80" s="150" t="n">
        <v>5.2</v>
      </c>
      <c r="K80" s="150" t="n">
        <v>2</v>
      </c>
      <c r="L80" s="151" t="n">
        <v>0</v>
      </c>
      <c r="M80" s="178"/>
      <c r="N80" s="184" t="s">
        <v>139</v>
      </c>
      <c r="O80" s="126"/>
      <c r="P80" s="126"/>
      <c r="Q80" s="127"/>
    </row>
    <row r="81" customFormat="false" ht="9" hidden="true" customHeight="true" outlineLevel="0" collapsed="false">
      <c r="A81" s="178"/>
      <c r="B81" s="179" t="s">
        <v>140</v>
      </c>
      <c r="C81" s="150" t="n">
        <v>6.7</v>
      </c>
      <c r="D81" s="150" t="n">
        <v>0.9</v>
      </c>
      <c r="E81" s="150" t="n">
        <v>0.4</v>
      </c>
      <c r="F81" s="150" t="n">
        <v>18.4</v>
      </c>
      <c r="G81" s="150" t="n">
        <v>3.9</v>
      </c>
      <c r="H81" s="150" t="n">
        <v>2.5</v>
      </c>
      <c r="I81" s="150" t="n">
        <v>1.2</v>
      </c>
      <c r="J81" s="150" t="n">
        <v>5.5</v>
      </c>
      <c r="K81" s="150" t="n">
        <v>1.8</v>
      </c>
      <c r="L81" s="151" t="n">
        <v>0</v>
      </c>
      <c r="M81" s="178"/>
      <c r="N81" s="184" t="s">
        <v>140</v>
      </c>
      <c r="O81" s="126"/>
      <c r="P81" s="126"/>
      <c r="Q81" s="127"/>
    </row>
    <row r="82" customFormat="false" ht="9" hidden="true" customHeight="true" outlineLevel="0" collapsed="false">
      <c r="A82" s="178"/>
      <c r="B82" s="179" t="s">
        <v>367</v>
      </c>
      <c r="C82" s="150" t="n">
        <v>4.8</v>
      </c>
      <c r="D82" s="150" t="n">
        <v>0.7</v>
      </c>
      <c r="E82" s="150" t="n">
        <v>0.1</v>
      </c>
      <c r="F82" s="150" t="n">
        <v>12.4</v>
      </c>
      <c r="G82" s="150" t="n">
        <v>3.6</v>
      </c>
      <c r="H82" s="150" t="n">
        <v>2.6</v>
      </c>
      <c r="I82" s="150" t="n">
        <v>1.2</v>
      </c>
      <c r="J82" s="150" t="n">
        <v>5.7</v>
      </c>
      <c r="K82" s="150" t="n">
        <v>1.8</v>
      </c>
      <c r="L82" s="151" t="n">
        <v>0</v>
      </c>
      <c r="M82" s="178"/>
      <c r="N82" s="184" t="s">
        <v>367</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139</v>
      </c>
      <c r="C93" s="150" t="n">
        <v>-4.2</v>
      </c>
      <c r="D93" s="150" t="n">
        <v>0</v>
      </c>
      <c r="E93" s="150" t="n">
        <v>2.5</v>
      </c>
      <c r="F93" s="150" t="n">
        <v>-14.9</v>
      </c>
      <c r="G93" s="150" t="n">
        <v>2.3</v>
      </c>
      <c r="H93" s="150" t="n">
        <v>3.5</v>
      </c>
      <c r="I93" s="150" t="n">
        <v>0.8</v>
      </c>
      <c r="J93" s="150" t="n">
        <v>0.3</v>
      </c>
      <c r="K93" s="150" t="n">
        <v>-0.6</v>
      </c>
      <c r="L93" s="151" t="n">
        <v>-1.1</v>
      </c>
      <c r="M93" s="206"/>
      <c r="N93" s="184" t="s">
        <v>139</v>
      </c>
      <c r="O93" s="126"/>
      <c r="P93" s="126"/>
      <c r="Q93" s="127"/>
    </row>
    <row r="94" customFormat="false" ht="9" hidden="false" customHeight="true" outlineLevel="0" collapsed="false">
      <c r="A94" s="178"/>
      <c r="B94" s="179" t="s">
        <v>140</v>
      </c>
      <c r="C94" s="150" t="n">
        <v>-5.8</v>
      </c>
      <c r="D94" s="150" t="n">
        <v>-0.1</v>
      </c>
      <c r="E94" s="150" t="n">
        <v>3.2</v>
      </c>
      <c r="F94" s="150" t="n">
        <v>-19.9</v>
      </c>
      <c r="G94" s="150" t="n">
        <v>2.2</v>
      </c>
      <c r="H94" s="150" t="n">
        <v>4.5</v>
      </c>
      <c r="I94" s="150" t="n">
        <v>0.2</v>
      </c>
      <c r="J94" s="150" t="n">
        <v>-1.6</v>
      </c>
      <c r="K94" s="150" t="n">
        <v>-0.6</v>
      </c>
      <c r="L94" s="151" t="n">
        <v>0</v>
      </c>
      <c r="M94" s="206"/>
      <c r="N94" s="184" t="s">
        <v>140</v>
      </c>
      <c r="O94" s="126"/>
      <c r="P94" s="126"/>
      <c r="Q94" s="127"/>
    </row>
    <row r="95" customFormat="false" ht="9" hidden="false" customHeight="true" outlineLevel="0" collapsed="false">
      <c r="A95" s="178"/>
      <c r="B95" s="179" t="s">
        <v>367</v>
      </c>
      <c r="C95" s="150" t="n">
        <v>-2.7</v>
      </c>
      <c r="D95" s="150" t="n">
        <v>-0.1</v>
      </c>
      <c r="E95" s="150" t="n">
        <v>3.5</v>
      </c>
      <c r="F95" s="150" t="n">
        <v>-11.2</v>
      </c>
      <c r="G95" s="150" t="n">
        <v>1.8</v>
      </c>
      <c r="H95" s="150" t="n">
        <v>4.5</v>
      </c>
      <c r="I95" s="150" t="n">
        <v>0.2</v>
      </c>
      <c r="J95" s="150" t="n">
        <v>-1.7</v>
      </c>
      <c r="K95" s="150" t="n">
        <v>-0.6</v>
      </c>
      <c r="L95" s="151" t="n">
        <v>0</v>
      </c>
      <c r="M95" s="206"/>
      <c r="N95" s="184" t="s">
        <v>367</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139</v>
      </c>
      <c r="C106" s="150" t="n">
        <v>3.5</v>
      </c>
      <c r="D106" s="150" t="n">
        <v>0.1</v>
      </c>
      <c r="E106" s="150" t="n">
        <v>4.2</v>
      </c>
      <c r="F106" s="150" t="n">
        <v>8.1</v>
      </c>
      <c r="G106" s="150" t="n">
        <v>0.3</v>
      </c>
      <c r="H106" s="150" t="n">
        <v>4.1</v>
      </c>
      <c r="I106" s="150" t="n">
        <v>0.7</v>
      </c>
      <c r="J106" s="150" t="n">
        <v>-1.9</v>
      </c>
      <c r="K106" s="150" t="n">
        <v>2.7</v>
      </c>
      <c r="L106" s="151" t="n">
        <v>1</v>
      </c>
      <c r="M106" s="155"/>
      <c r="N106" s="155" t="s">
        <v>139</v>
      </c>
      <c r="O106" s="126"/>
      <c r="P106" s="127"/>
      <c r="Q106" s="127"/>
    </row>
    <row r="107" customFormat="false" ht="9.75" hidden="false" customHeight="true" outlineLevel="0" collapsed="false">
      <c r="A107" s="91"/>
      <c r="B107" s="149" t="s">
        <v>140</v>
      </c>
      <c r="C107" s="150" t="n">
        <v>3.7</v>
      </c>
      <c r="D107" s="150" t="n">
        <v>-0.2</v>
      </c>
      <c r="E107" s="150" t="n">
        <v>3.8</v>
      </c>
      <c r="F107" s="150" t="n">
        <v>10.3</v>
      </c>
      <c r="G107" s="150" t="n">
        <v>0.5</v>
      </c>
      <c r="H107" s="150" t="n">
        <v>2.9</v>
      </c>
      <c r="I107" s="150" t="n">
        <v>0.7</v>
      </c>
      <c r="J107" s="150" t="n">
        <v>0.5</v>
      </c>
      <c r="K107" s="150" t="n">
        <v>2.7</v>
      </c>
      <c r="L107" s="151" t="n">
        <v>-0.2</v>
      </c>
      <c r="M107" s="155"/>
      <c r="N107" s="155" t="s">
        <v>140</v>
      </c>
      <c r="O107" s="126"/>
      <c r="P107" s="127"/>
      <c r="Q107" s="127"/>
    </row>
    <row r="108" customFormat="false" ht="9.75" hidden="false" customHeight="true" outlineLevel="0" collapsed="false">
      <c r="A108" s="91"/>
      <c r="B108" s="149" t="s">
        <v>367</v>
      </c>
      <c r="C108" s="150" t="n">
        <v>2.7</v>
      </c>
      <c r="D108" s="150" t="n">
        <v>-0.1</v>
      </c>
      <c r="E108" s="150" t="n">
        <v>3.8</v>
      </c>
      <c r="F108" s="150" t="n">
        <v>6.5</v>
      </c>
      <c r="G108" s="150" t="n">
        <v>0.7</v>
      </c>
      <c r="H108" s="150" t="n">
        <v>2.8</v>
      </c>
      <c r="I108" s="150" t="n">
        <v>0.9</v>
      </c>
      <c r="J108" s="150" t="n">
        <v>0.7</v>
      </c>
      <c r="K108" s="150" t="n">
        <v>2.9</v>
      </c>
      <c r="L108" s="151" t="n">
        <v>-0.2</v>
      </c>
      <c r="M108" s="155"/>
      <c r="N108" s="155" t="s">
        <v>367</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139</v>
      </c>
      <c r="C119" s="150" t="n">
        <v>3.6</v>
      </c>
      <c r="D119" s="150" t="n">
        <v>0.5</v>
      </c>
      <c r="E119" s="150" t="n">
        <v>1.2</v>
      </c>
      <c r="F119" s="150" t="n">
        <v>9.4</v>
      </c>
      <c r="G119" s="150" t="n">
        <v>3.2</v>
      </c>
      <c r="H119" s="150" t="n">
        <v>1.1</v>
      </c>
      <c r="I119" s="150" t="n">
        <v>0.9</v>
      </c>
      <c r="J119" s="150" t="n">
        <v>2.3</v>
      </c>
      <c r="K119" s="150" t="n">
        <v>2.7</v>
      </c>
      <c r="L119" s="151" t="n">
        <v>-2.3</v>
      </c>
      <c r="M119" s="184"/>
      <c r="N119" s="206" t="s">
        <v>139</v>
      </c>
      <c r="O119" s="164"/>
      <c r="P119" s="127"/>
      <c r="Q119" s="127"/>
    </row>
    <row r="120" customFormat="false" ht="9.75" hidden="false" customHeight="true" outlineLevel="0" collapsed="false">
      <c r="A120" s="178"/>
      <c r="B120" s="179" t="s">
        <v>140</v>
      </c>
      <c r="C120" s="150" t="n">
        <v>4</v>
      </c>
      <c r="D120" s="150" t="n">
        <v>0.8</v>
      </c>
      <c r="E120" s="150" t="n">
        <v>1</v>
      </c>
      <c r="F120" s="150" t="n">
        <v>10.7</v>
      </c>
      <c r="G120" s="150" t="n">
        <v>3.3</v>
      </c>
      <c r="H120" s="150" t="n">
        <v>1.3</v>
      </c>
      <c r="I120" s="150" t="n">
        <v>0.9</v>
      </c>
      <c r="J120" s="150" t="n">
        <v>1.4</v>
      </c>
      <c r="K120" s="150" t="n">
        <v>2.7</v>
      </c>
      <c r="L120" s="151" t="n">
        <v>-2.4</v>
      </c>
      <c r="M120" s="184"/>
      <c r="N120" s="206" t="s">
        <v>140</v>
      </c>
      <c r="O120" s="164"/>
      <c r="P120" s="127"/>
      <c r="Q120" s="127"/>
    </row>
    <row r="121" customFormat="false" ht="9.75" hidden="false" customHeight="true" outlineLevel="0" collapsed="false">
      <c r="A121" s="178"/>
      <c r="B121" s="179" t="s">
        <v>367</v>
      </c>
      <c r="C121" s="150" t="n">
        <v>3.8</v>
      </c>
      <c r="D121" s="150" t="n">
        <v>0.9</v>
      </c>
      <c r="E121" s="150" t="n">
        <v>1</v>
      </c>
      <c r="F121" s="150" t="n">
        <v>11.3</v>
      </c>
      <c r="G121" s="150" t="n">
        <v>3.7</v>
      </c>
      <c r="H121" s="150" t="n">
        <v>1.4</v>
      </c>
      <c r="I121" s="150" t="n">
        <v>0.7</v>
      </c>
      <c r="J121" s="150" t="n">
        <v>1.2</v>
      </c>
      <c r="K121" s="150" t="n">
        <v>-3.6</v>
      </c>
      <c r="L121" s="151" t="n">
        <v>-2.4</v>
      </c>
      <c r="M121" s="184"/>
      <c r="N121" s="206" t="s">
        <v>367</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139</v>
      </c>
      <c r="C132" s="150" t="n">
        <v>1.3</v>
      </c>
      <c r="D132" s="150" t="n">
        <v>0.2</v>
      </c>
      <c r="E132" s="150" t="n">
        <v>1.2</v>
      </c>
      <c r="F132" s="150" t="n">
        <v>3.5</v>
      </c>
      <c r="G132" s="150" t="n">
        <v>2.5</v>
      </c>
      <c r="H132" s="150" t="n">
        <v>2.3</v>
      </c>
      <c r="I132" s="150" t="n">
        <v>0.3</v>
      </c>
      <c r="J132" s="150" t="n">
        <v>0.8</v>
      </c>
      <c r="K132" s="150" t="n">
        <v>-6.5</v>
      </c>
      <c r="L132" s="151" t="n">
        <v>-0.1</v>
      </c>
      <c r="M132" s="184"/>
      <c r="N132" s="206" t="s">
        <v>139</v>
      </c>
      <c r="O132" s="164"/>
      <c r="P132" s="127"/>
      <c r="Q132" s="127"/>
    </row>
    <row r="133" customFormat="false" ht="9.75" hidden="false" customHeight="true" outlineLevel="0" collapsed="false">
      <c r="A133" s="178"/>
      <c r="B133" s="179" t="s">
        <v>140</v>
      </c>
      <c r="C133" s="150" t="n">
        <v>1.1</v>
      </c>
      <c r="D133" s="150" t="n">
        <v>0.2</v>
      </c>
      <c r="E133" s="150" t="n">
        <v>1.2</v>
      </c>
      <c r="F133" s="150" t="n">
        <v>3.3</v>
      </c>
      <c r="G133" s="150" t="n">
        <v>3.1</v>
      </c>
      <c r="H133" s="150" t="n">
        <v>2.4</v>
      </c>
      <c r="I133" s="150" t="n">
        <v>0.1</v>
      </c>
      <c r="J133" s="150" t="n">
        <v>0.7</v>
      </c>
      <c r="K133" s="150" t="n">
        <v>-8.6</v>
      </c>
      <c r="L133" s="151" t="n">
        <v>0</v>
      </c>
      <c r="M133" s="184"/>
      <c r="N133" s="206" t="s">
        <v>140</v>
      </c>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139</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39</v>
      </c>
      <c r="O40" s="172"/>
      <c r="P40" s="127"/>
      <c r="Q40" s="126"/>
    </row>
    <row r="41" customFormat="false" ht="9" hidden="true" customHeight="true" outlineLevel="0" collapsed="false">
      <c r="A41" s="91"/>
      <c r="B41" s="149" t="s">
        <v>140</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40</v>
      </c>
      <c r="O41" s="172"/>
      <c r="P41" s="127"/>
      <c r="Q41" s="126"/>
    </row>
    <row r="42" customFormat="false" ht="9" hidden="true" customHeight="true" outlineLevel="0" collapsed="false">
      <c r="A42" s="91"/>
      <c r="B42" s="149" t="s">
        <v>367</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7</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139</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39</v>
      </c>
      <c r="O53" s="172"/>
      <c r="P53" s="127"/>
      <c r="Q53" s="126"/>
    </row>
    <row r="54" customFormat="false" ht="9" hidden="true" customHeight="true" outlineLevel="0" collapsed="false">
      <c r="A54" s="91"/>
      <c r="B54" s="149" t="s">
        <v>140</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40</v>
      </c>
      <c r="O54" s="172"/>
      <c r="P54" s="127"/>
      <c r="Q54" s="126"/>
    </row>
    <row r="55" customFormat="false" ht="9" hidden="true" customHeight="true" outlineLevel="0" collapsed="false">
      <c r="A55" s="91"/>
      <c r="B55" s="149" t="s">
        <v>367</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7</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139</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39</v>
      </c>
      <c r="O67" s="172"/>
      <c r="P67" s="127"/>
      <c r="Q67" s="126"/>
    </row>
    <row r="68" customFormat="false" ht="9" hidden="true" customHeight="true" outlineLevel="0" collapsed="false">
      <c r="A68" s="91"/>
      <c r="B68" s="149" t="s">
        <v>140</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40</v>
      </c>
      <c r="O68" s="172"/>
      <c r="P68" s="127"/>
      <c r="Q68" s="126"/>
    </row>
    <row r="69" customFormat="false" ht="9" hidden="true" customHeight="true" outlineLevel="0" collapsed="false">
      <c r="A69" s="91"/>
      <c r="B69" s="149" t="s">
        <v>367</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7</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139</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39</v>
      </c>
      <c r="O80" s="172"/>
      <c r="P80" s="62"/>
      <c r="Q80" s="126"/>
    </row>
    <row r="81" customFormat="false" ht="9" hidden="true" customHeight="true" outlineLevel="0" collapsed="false">
      <c r="A81" s="91"/>
      <c r="B81" s="149" t="s">
        <v>140</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40</v>
      </c>
      <c r="O81" s="172"/>
      <c r="P81" s="62"/>
      <c r="Q81" s="126"/>
    </row>
    <row r="82" customFormat="false" ht="9" hidden="true" customHeight="true" outlineLevel="0" collapsed="false">
      <c r="A82" s="91"/>
      <c r="B82" s="149" t="s">
        <v>367</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7</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139</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39</v>
      </c>
      <c r="O93" s="172"/>
      <c r="P93" s="62"/>
      <c r="Q93" s="126"/>
    </row>
    <row r="94" customFormat="false" ht="9" hidden="false" customHeight="true" outlineLevel="0" collapsed="false">
      <c r="A94" s="91"/>
      <c r="B94" s="149" t="s">
        <v>140</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40</v>
      </c>
      <c r="O94" s="172"/>
      <c r="P94" s="62"/>
      <c r="Q94" s="126"/>
    </row>
    <row r="95" customFormat="false" ht="9" hidden="false" customHeight="true" outlineLevel="0" collapsed="false">
      <c r="A95" s="91"/>
      <c r="B95" s="149" t="s">
        <v>367</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7</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139</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39</v>
      </c>
      <c r="O106" s="172"/>
      <c r="P106" s="62"/>
      <c r="Q106" s="126"/>
    </row>
    <row r="107" customFormat="false" ht="9.75" hidden="false" customHeight="true" outlineLevel="0" collapsed="false">
      <c r="A107" s="91"/>
      <c r="B107" s="149" t="s">
        <v>140</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40</v>
      </c>
      <c r="O107" s="172"/>
      <c r="P107" s="62"/>
      <c r="Q107" s="126"/>
    </row>
    <row r="108" customFormat="false" ht="9.75" hidden="false" customHeight="true" outlineLevel="0" collapsed="false">
      <c r="A108" s="91"/>
      <c r="B108" s="149" t="s">
        <v>367</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7</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139</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39</v>
      </c>
      <c r="O119" s="172"/>
      <c r="P119" s="62"/>
      <c r="Q119" s="126"/>
    </row>
    <row r="120" customFormat="false" ht="9.75" hidden="false" customHeight="true" outlineLevel="0" collapsed="false">
      <c r="A120" s="91"/>
      <c r="B120" s="149" t="s">
        <v>140</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40</v>
      </c>
      <c r="O120" s="172"/>
      <c r="P120" s="62"/>
      <c r="Q120" s="126"/>
    </row>
    <row r="121" customFormat="false" ht="9.75" hidden="false" customHeight="true" outlineLevel="0" collapsed="false">
      <c r="A121" s="91"/>
      <c r="B121" s="149" t="s">
        <v>367</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7</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139</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39</v>
      </c>
      <c r="O132" s="172"/>
      <c r="P132" s="62"/>
      <c r="Q132" s="126"/>
    </row>
    <row r="133" customFormat="false" ht="9.75" hidden="false" customHeight="true" outlineLevel="0" collapsed="false">
      <c r="A133" s="91"/>
      <c r="B133" s="149" t="s">
        <v>140</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178"/>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178"/>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178"/>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139</v>
      </c>
      <c r="C53" s="150" t="n">
        <v>1.2</v>
      </c>
      <c r="D53" s="150" t="n">
        <v>0.2</v>
      </c>
      <c r="E53" s="150" t="n">
        <v>-0.2</v>
      </c>
      <c r="F53" s="150" t="n">
        <v>1.2</v>
      </c>
      <c r="G53" s="150" t="n">
        <v>0</v>
      </c>
      <c r="H53" s="150" t="n">
        <v>-0.6</v>
      </c>
      <c r="I53" s="150" t="n">
        <v>-2.3</v>
      </c>
      <c r="J53" s="150" t="n">
        <v>11.8</v>
      </c>
      <c r="K53" s="150" t="n">
        <v>1</v>
      </c>
      <c r="L53" s="151" t="n">
        <v>0</v>
      </c>
      <c r="M53" s="178"/>
      <c r="N53" s="155" t="s">
        <v>139</v>
      </c>
      <c r="O53" s="126"/>
      <c r="P53" s="127"/>
      <c r="Q53" s="127"/>
    </row>
    <row r="54" customFormat="false" ht="9" hidden="true" customHeight="true" outlineLevel="0" collapsed="false">
      <c r="A54" s="91"/>
      <c r="B54" s="149" t="s">
        <v>140</v>
      </c>
      <c r="C54" s="150" t="n">
        <v>1.8</v>
      </c>
      <c r="D54" s="150" t="n">
        <v>0.5</v>
      </c>
      <c r="E54" s="150" t="n">
        <v>-0.8</v>
      </c>
      <c r="F54" s="150" t="n">
        <v>3.3</v>
      </c>
      <c r="G54" s="150" t="n">
        <v>-0.3</v>
      </c>
      <c r="H54" s="150" t="n">
        <v>1.9</v>
      </c>
      <c r="I54" s="150" t="n">
        <v>1.4</v>
      </c>
      <c r="J54" s="150" t="n">
        <v>16.6</v>
      </c>
      <c r="K54" s="150" t="n">
        <v>0.6</v>
      </c>
      <c r="L54" s="151" t="n">
        <v>1.1</v>
      </c>
      <c r="M54" s="178"/>
      <c r="N54" s="155" t="s">
        <v>140</v>
      </c>
      <c r="O54" s="126"/>
      <c r="P54" s="127"/>
      <c r="Q54" s="127"/>
    </row>
    <row r="55" customFormat="false" ht="9" hidden="true" customHeight="true" outlineLevel="0" collapsed="false">
      <c r="A55" s="91"/>
      <c r="B55" s="149" t="s">
        <v>367</v>
      </c>
      <c r="C55" s="150" t="n">
        <v>2.8</v>
      </c>
      <c r="D55" s="150" t="n">
        <v>0.8</v>
      </c>
      <c r="E55" s="150" t="n">
        <v>0.3</v>
      </c>
      <c r="F55" s="150" t="n">
        <v>2.6</v>
      </c>
      <c r="G55" s="150" t="n">
        <v>0.5</v>
      </c>
      <c r="H55" s="150" t="n">
        <v>2.1</v>
      </c>
      <c r="I55" s="150" t="n">
        <v>4.5</v>
      </c>
      <c r="J55" s="150" t="n">
        <v>15.9</v>
      </c>
      <c r="K55" s="150" t="n">
        <v>1.2</v>
      </c>
      <c r="L55" s="151" t="n">
        <v>1.5</v>
      </c>
      <c r="M55" s="178"/>
      <c r="N55" s="155" t="s">
        <v>367</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139</v>
      </c>
      <c r="C67" s="150" t="n">
        <v>1.5</v>
      </c>
      <c r="D67" s="150" t="n">
        <v>1.4</v>
      </c>
      <c r="E67" s="150" t="n">
        <v>-0.2</v>
      </c>
      <c r="F67" s="150" t="n">
        <v>1.3</v>
      </c>
      <c r="G67" s="150" t="n">
        <v>-0.2</v>
      </c>
      <c r="H67" s="150" t="n">
        <v>6.5</v>
      </c>
      <c r="I67" s="150" t="n">
        <v>4.8</v>
      </c>
      <c r="J67" s="150" t="n">
        <v>0</v>
      </c>
      <c r="K67" s="150" t="n">
        <v>-1.2</v>
      </c>
      <c r="L67" s="151" t="n">
        <v>6.3</v>
      </c>
      <c r="M67" s="178"/>
      <c r="N67" s="155" t="s">
        <v>139</v>
      </c>
      <c r="O67" s="126"/>
      <c r="P67" s="127"/>
      <c r="Q67" s="127"/>
    </row>
    <row r="68" customFormat="false" ht="9" hidden="true" customHeight="true" outlineLevel="0" collapsed="false">
      <c r="A68" s="91"/>
      <c r="B68" s="149" t="s">
        <v>140</v>
      </c>
      <c r="C68" s="150" t="n">
        <v>2</v>
      </c>
      <c r="D68" s="150" t="n">
        <v>1</v>
      </c>
      <c r="E68" s="150" t="n">
        <v>-0.1</v>
      </c>
      <c r="F68" s="150" t="n">
        <v>-2.3</v>
      </c>
      <c r="G68" s="150" t="n">
        <v>1.6</v>
      </c>
      <c r="H68" s="150" t="n">
        <v>7.5</v>
      </c>
      <c r="I68" s="150" t="n">
        <v>2.8</v>
      </c>
      <c r="J68" s="150" t="n">
        <v>4.6</v>
      </c>
      <c r="K68" s="150" t="n">
        <v>-2.4</v>
      </c>
      <c r="L68" s="151" t="n">
        <v>6.3</v>
      </c>
      <c r="M68" s="178"/>
      <c r="N68" s="155" t="s">
        <v>140</v>
      </c>
      <c r="O68" s="126"/>
      <c r="P68" s="127"/>
      <c r="Q68" s="127"/>
    </row>
    <row r="69" customFormat="false" ht="9" hidden="true" customHeight="true" outlineLevel="0" collapsed="false">
      <c r="A69" s="91"/>
      <c r="B69" s="149" t="s">
        <v>367</v>
      </c>
      <c r="C69" s="150" t="n">
        <v>1.8</v>
      </c>
      <c r="D69" s="150" t="n">
        <v>0.7</v>
      </c>
      <c r="E69" s="150" t="n">
        <v>-0.2</v>
      </c>
      <c r="F69" s="150" t="n">
        <v>-1.6</v>
      </c>
      <c r="G69" s="150" t="n">
        <v>1.6</v>
      </c>
      <c r="H69" s="150" t="n">
        <v>23.8</v>
      </c>
      <c r="I69" s="150" t="n">
        <v>3.7</v>
      </c>
      <c r="J69" s="150" t="n">
        <v>1.5</v>
      </c>
      <c r="K69" s="150" t="n">
        <v>-3.3</v>
      </c>
      <c r="L69" s="151" t="n">
        <v>8</v>
      </c>
      <c r="M69" s="178"/>
      <c r="N69" s="155" t="s">
        <v>367</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139</v>
      </c>
      <c r="C80" s="150" t="n">
        <v>8</v>
      </c>
      <c r="D80" s="150" t="n">
        <v>10.5</v>
      </c>
      <c r="E80" s="150" t="n">
        <v>4</v>
      </c>
      <c r="F80" s="150" t="n">
        <v>-1.9</v>
      </c>
      <c r="G80" s="150" t="n">
        <v>18.1</v>
      </c>
      <c r="H80" s="150" t="n">
        <v>12.3</v>
      </c>
      <c r="I80" s="150" t="n">
        <v>4.7</v>
      </c>
      <c r="J80" s="150" t="n">
        <v>7.3</v>
      </c>
      <c r="K80" s="150" t="n">
        <v>5.7</v>
      </c>
      <c r="L80" s="151" t="n">
        <v>7.3</v>
      </c>
      <c r="M80" s="178"/>
      <c r="N80" s="155" t="s">
        <v>139</v>
      </c>
      <c r="O80" s="62"/>
      <c r="P80" s="62"/>
      <c r="Q80" s="126"/>
    </row>
    <row r="81" customFormat="false" ht="9" hidden="true" customHeight="true" outlineLevel="0" collapsed="false">
      <c r="A81" s="91"/>
      <c r="B81" s="149" t="s">
        <v>140</v>
      </c>
      <c r="C81" s="150" t="n">
        <v>7.9</v>
      </c>
      <c r="D81" s="150" t="n">
        <v>10.8</v>
      </c>
      <c r="E81" s="150" t="n">
        <v>3.8</v>
      </c>
      <c r="F81" s="150" t="n">
        <v>0.9</v>
      </c>
      <c r="G81" s="150" t="n">
        <v>16.8</v>
      </c>
      <c r="H81" s="150" t="n">
        <v>11.8</v>
      </c>
      <c r="I81" s="150" t="n">
        <v>6</v>
      </c>
      <c r="J81" s="150" t="n">
        <v>7.5</v>
      </c>
      <c r="K81" s="150" t="n">
        <v>7.5</v>
      </c>
      <c r="L81" s="151" t="n">
        <v>6.5</v>
      </c>
      <c r="M81" s="178"/>
      <c r="N81" s="155" t="s">
        <v>140</v>
      </c>
      <c r="O81" s="62"/>
      <c r="P81" s="62"/>
      <c r="Q81" s="126"/>
    </row>
    <row r="82" customFormat="false" ht="9" hidden="true" customHeight="true" outlineLevel="0" collapsed="false">
      <c r="A82" s="91"/>
      <c r="B82" s="149" t="s">
        <v>367</v>
      </c>
      <c r="C82" s="150" t="n">
        <v>7.7</v>
      </c>
      <c r="D82" s="150" t="n">
        <v>10.3</v>
      </c>
      <c r="E82" s="150" t="n">
        <v>5.6</v>
      </c>
      <c r="F82" s="150" t="n">
        <v>0.9</v>
      </c>
      <c r="G82" s="150" t="n">
        <v>17.5</v>
      </c>
      <c r="H82" s="150" t="n">
        <v>0.3</v>
      </c>
      <c r="I82" s="150" t="n">
        <v>7.6</v>
      </c>
      <c r="J82" s="150" t="n">
        <v>5.7</v>
      </c>
      <c r="K82" s="150" t="n">
        <v>8.5</v>
      </c>
      <c r="L82" s="151" t="n">
        <v>5</v>
      </c>
      <c r="M82" s="178"/>
      <c r="N82" s="155" t="s">
        <v>367</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139</v>
      </c>
      <c r="C93" s="150" t="n">
        <v>-0.7</v>
      </c>
      <c r="D93" s="150" t="n">
        <v>0.4</v>
      </c>
      <c r="E93" s="150" t="n">
        <v>4.4</v>
      </c>
      <c r="F93" s="150" t="n">
        <v>3.5</v>
      </c>
      <c r="G93" s="150" t="n">
        <v>-5.6</v>
      </c>
      <c r="H93" s="150" t="n">
        <v>-6.1</v>
      </c>
      <c r="I93" s="150" t="n">
        <v>-2.3</v>
      </c>
      <c r="J93" s="150" t="n">
        <v>-5.7</v>
      </c>
      <c r="K93" s="150" t="n">
        <v>2.8</v>
      </c>
      <c r="L93" s="151" t="n">
        <v>1.5</v>
      </c>
      <c r="M93" s="206"/>
      <c r="N93" s="155" t="s">
        <v>139</v>
      </c>
      <c r="O93" s="62"/>
      <c r="P93" s="62"/>
      <c r="Q93" s="126"/>
    </row>
    <row r="94" customFormat="false" ht="9" hidden="false" customHeight="true" outlineLevel="0" collapsed="false">
      <c r="A94" s="91"/>
      <c r="B94" s="149" t="s">
        <v>140</v>
      </c>
      <c r="C94" s="150" t="n">
        <v>-1.9</v>
      </c>
      <c r="D94" s="150" t="n">
        <v>0.1</v>
      </c>
      <c r="E94" s="150" t="n">
        <v>4.1</v>
      </c>
      <c r="F94" s="150" t="n">
        <v>3.1</v>
      </c>
      <c r="G94" s="150" t="n">
        <v>-7</v>
      </c>
      <c r="H94" s="150" t="n">
        <v>-8.3</v>
      </c>
      <c r="I94" s="150" t="n">
        <v>-4.7</v>
      </c>
      <c r="J94" s="150" t="n">
        <v>-8.3</v>
      </c>
      <c r="K94" s="150" t="n">
        <v>2.3</v>
      </c>
      <c r="L94" s="151" t="n">
        <v>1.5</v>
      </c>
      <c r="M94" s="206"/>
      <c r="N94" s="155" t="s">
        <v>140</v>
      </c>
      <c r="O94" s="62"/>
      <c r="P94" s="62"/>
      <c r="Q94" s="126"/>
    </row>
    <row r="95" customFormat="false" ht="9" hidden="false" customHeight="true" outlineLevel="0" collapsed="false">
      <c r="A95" s="91"/>
      <c r="B95" s="149" t="s">
        <v>367</v>
      </c>
      <c r="C95" s="150" t="n">
        <v>-2.9</v>
      </c>
      <c r="D95" s="150" t="n">
        <v>0.5</v>
      </c>
      <c r="E95" s="150" t="n">
        <v>2.5</v>
      </c>
      <c r="F95" s="150" t="n">
        <v>3.4</v>
      </c>
      <c r="G95" s="150" t="n">
        <v>-8.5</v>
      </c>
      <c r="H95" s="150" t="n">
        <v>-11</v>
      </c>
      <c r="I95" s="150" t="n">
        <v>-9.4</v>
      </c>
      <c r="J95" s="150" t="n">
        <v>-8.7</v>
      </c>
      <c r="K95" s="150" t="n">
        <v>2.2</v>
      </c>
      <c r="L95" s="151" t="n">
        <v>0.8</v>
      </c>
      <c r="M95" s="206"/>
      <c r="N95" s="155" t="s">
        <v>367</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139</v>
      </c>
      <c r="C106" s="150" t="n">
        <v>0.5</v>
      </c>
      <c r="D106" s="150" t="n">
        <v>-0.9</v>
      </c>
      <c r="E106" s="150" t="n">
        <v>0</v>
      </c>
      <c r="F106" s="150" t="n">
        <v>2.1</v>
      </c>
      <c r="G106" s="150" t="n">
        <v>-0.5</v>
      </c>
      <c r="H106" s="150" t="n">
        <v>13.4</v>
      </c>
      <c r="I106" s="150" t="n">
        <v>1</v>
      </c>
      <c r="J106" s="150" t="n">
        <v>7.4</v>
      </c>
      <c r="K106" s="150" t="n">
        <v>-1.8</v>
      </c>
      <c r="L106" s="151" t="n">
        <v>-0.2</v>
      </c>
      <c r="M106" s="206"/>
      <c r="N106" s="155" t="s">
        <v>139</v>
      </c>
      <c r="O106" s="62"/>
      <c r="P106" s="62"/>
      <c r="Q106" s="127"/>
    </row>
    <row r="107" customFormat="false" ht="9.75" hidden="false" customHeight="true" outlineLevel="0" collapsed="false">
      <c r="A107" s="91"/>
      <c r="B107" s="149" t="s">
        <v>140</v>
      </c>
      <c r="C107" s="150" t="n">
        <v>1.4</v>
      </c>
      <c r="D107" s="150" t="n">
        <v>-0.7</v>
      </c>
      <c r="E107" s="150" t="n">
        <v>0.4</v>
      </c>
      <c r="F107" s="150" t="n">
        <v>2.1</v>
      </c>
      <c r="G107" s="150" t="n">
        <v>1.8</v>
      </c>
      <c r="H107" s="150" t="n">
        <v>17</v>
      </c>
      <c r="I107" s="150" t="n">
        <v>1.3</v>
      </c>
      <c r="J107" s="150" t="n">
        <v>9.3</v>
      </c>
      <c r="K107" s="150" t="n">
        <v>-2.4</v>
      </c>
      <c r="L107" s="151" t="n">
        <v>-0.4</v>
      </c>
      <c r="M107" s="206"/>
      <c r="N107" s="155" t="s">
        <v>140</v>
      </c>
      <c r="O107" s="62"/>
      <c r="P107" s="62"/>
      <c r="Q107" s="127"/>
    </row>
    <row r="108" customFormat="false" ht="9.75" hidden="false" customHeight="true" outlineLevel="0" collapsed="false">
      <c r="A108" s="91"/>
      <c r="B108" s="149" t="s">
        <v>367</v>
      </c>
      <c r="C108" s="150" t="n">
        <v>2.3</v>
      </c>
      <c r="D108" s="150" t="n">
        <v>-0.9</v>
      </c>
      <c r="E108" s="150" t="n">
        <v>-0.5</v>
      </c>
      <c r="F108" s="150" t="n">
        <v>0.9</v>
      </c>
      <c r="G108" s="150" t="n">
        <v>2.1</v>
      </c>
      <c r="H108" s="150" t="n">
        <v>17.4</v>
      </c>
      <c r="I108" s="150" t="n">
        <v>4.7</v>
      </c>
      <c r="J108" s="150" t="n">
        <v>15.1</v>
      </c>
      <c r="K108" s="150" t="n">
        <v>-2.6</v>
      </c>
      <c r="L108" s="151" t="n">
        <v>0.5</v>
      </c>
      <c r="M108" s="206"/>
      <c r="N108" s="155" t="s">
        <v>367</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139</v>
      </c>
      <c r="C119" s="150" t="n">
        <v>3.8</v>
      </c>
      <c r="D119" s="150" t="n">
        <v>3.8</v>
      </c>
      <c r="E119" s="150" t="n">
        <v>3.1</v>
      </c>
      <c r="F119" s="150" t="n">
        <v>4.7</v>
      </c>
      <c r="G119" s="150" t="n">
        <v>3.4</v>
      </c>
      <c r="H119" s="150" t="n">
        <v>9.5</v>
      </c>
      <c r="I119" s="150" t="n">
        <v>5</v>
      </c>
      <c r="J119" s="150" t="n">
        <v>4.1</v>
      </c>
      <c r="K119" s="150" t="n">
        <v>0.2</v>
      </c>
      <c r="L119" s="151" t="n">
        <v>0.8</v>
      </c>
      <c r="M119" s="206"/>
      <c r="N119" s="155" t="s">
        <v>139</v>
      </c>
      <c r="O119" s="62"/>
      <c r="P119" s="62"/>
      <c r="Q119" s="127"/>
    </row>
    <row r="120" customFormat="false" ht="9.75" hidden="false" customHeight="true" outlineLevel="0" collapsed="false">
      <c r="A120" s="91"/>
      <c r="B120" s="149" t="s">
        <v>140</v>
      </c>
      <c r="C120" s="150" t="n">
        <v>3.7</v>
      </c>
      <c r="D120" s="150" t="n">
        <v>4.2</v>
      </c>
      <c r="E120" s="150" t="n">
        <v>2.8</v>
      </c>
      <c r="F120" s="150" t="n">
        <v>2</v>
      </c>
      <c r="G120" s="150" t="n">
        <v>3.4</v>
      </c>
      <c r="H120" s="150" t="n">
        <v>9.7</v>
      </c>
      <c r="I120" s="150" t="n">
        <v>4.5</v>
      </c>
      <c r="J120" s="150" t="n">
        <v>2.2</v>
      </c>
      <c r="K120" s="150" t="n">
        <v>0.1</v>
      </c>
      <c r="L120" s="151" t="n">
        <v>1.2</v>
      </c>
      <c r="M120" s="206"/>
      <c r="N120" s="155" t="s">
        <v>140</v>
      </c>
      <c r="O120" s="62"/>
      <c r="P120" s="62"/>
      <c r="Q120" s="127"/>
    </row>
    <row r="121" customFormat="false" ht="9.75" hidden="false" customHeight="true" outlineLevel="0" collapsed="false">
      <c r="A121" s="91"/>
      <c r="B121" s="149" t="s">
        <v>367</v>
      </c>
      <c r="C121" s="150" t="n">
        <v>3.1</v>
      </c>
      <c r="D121" s="150" t="n">
        <v>5.1</v>
      </c>
      <c r="E121" s="150" t="n">
        <v>3.2</v>
      </c>
      <c r="F121" s="150" t="n">
        <v>1.8</v>
      </c>
      <c r="G121" s="150" t="n">
        <v>4.1</v>
      </c>
      <c r="H121" s="150" t="n">
        <v>10.2</v>
      </c>
      <c r="I121" s="150" t="n">
        <v>4.1</v>
      </c>
      <c r="J121" s="150" t="n">
        <v>-6.9</v>
      </c>
      <c r="K121" s="150" t="n">
        <v>0</v>
      </c>
      <c r="L121" s="151" t="n">
        <v>2</v>
      </c>
      <c r="M121" s="206"/>
      <c r="N121" s="155" t="s">
        <v>367</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139</v>
      </c>
      <c r="C132" s="150" t="n">
        <v>3</v>
      </c>
      <c r="D132" s="150" t="n">
        <v>3.3</v>
      </c>
      <c r="E132" s="150" t="n">
        <v>5.1</v>
      </c>
      <c r="F132" s="150" t="n">
        <v>1.3</v>
      </c>
      <c r="G132" s="150" t="n">
        <v>-0.1</v>
      </c>
      <c r="H132" s="150" t="n">
        <v>-6.4</v>
      </c>
      <c r="I132" s="150" t="n">
        <v>6.7</v>
      </c>
      <c r="J132" s="150" t="n">
        <v>-1.7</v>
      </c>
      <c r="K132" s="150" t="n">
        <v>5.9</v>
      </c>
      <c r="L132" s="151" t="n">
        <v>3.9</v>
      </c>
      <c r="M132" s="206"/>
      <c r="N132" s="155" t="s">
        <v>139</v>
      </c>
      <c r="O132" s="62"/>
      <c r="P132" s="62"/>
      <c r="Q132" s="127"/>
    </row>
    <row r="133" customFormat="false" ht="9.75" hidden="false" customHeight="true" outlineLevel="0" collapsed="false">
      <c r="A133" s="91"/>
      <c r="B133" s="149" t="s">
        <v>140</v>
      </c>
      <c r="C133" s="150" t="n">
        <v>2.9</v>
      </c>
      <c r="D133" s="150" t="n">
        <v>3.3</v>
      </c>
      <c r="E133" s="150" t="n">
        <v>5.9</v>
      </c>
      <c r="F133" s="150" t="n">
        <v>5.8</v>
      </c>
      <c r="G133" s="150" t="n">
        <v>-1.5</v>
      </c>
      <c r="H133" s="150" t="n">
        <v>-9.7</v>
      </c>
      <c r="I133" s="150" t="n">
        <v>6.2</v>
      </c>
      <c r="J133" s="150" t="n">
        <v>-0.2</v>
      </c>
      <c r="K133" s="150" t="n">
        <v>5.5</v>
      </c>
      <c r="L133" s="151" t="n">
        <v>3.9</v>
      </c>
      <c r="M133" s="178"/>
      <c r="N133" s="155" t="s">
        <v>140</v>
      </c>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39</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40</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7</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39</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40</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7</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39</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40</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7</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39</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40</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7</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39</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40</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7</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39</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40</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7</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39</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40</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7</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39</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40</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39</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40</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7</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39</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40</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7</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39</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40</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7</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39</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40</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7</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39</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40</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7</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39</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40</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7</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39</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40</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F96" s="231" t="s">
        <v>477</v>
      </c>
      <c r="J96" s="231" t="s">
        <v>477</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8973038638</v>
      </c>
      <c r="D15" s="72" t="n">
        <v>111.998536583711</v>
      </c>
      <c r="E15" s="72" t="n">
        <v>1.8</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705626677753</v>
      </c>
      <c r="D17" s="72" t="n">
        <v>119.242125915722</v>
      </c>
      <c r="E17" s="72" t="n">
        <v>2.9</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09712501996</v>
      </c>
      <c r="D19" s="82" t="n">
        <v>120.03432458761</v>
      </c>
      <c r="E19" s="82" t="n">
        <v>3.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4.674866505543</v>
      </c>
      <c r="D21" s="82" t="n">
        <v>101.265058487366</v>
      </c>
      <c r="E21" s="82" t="n">
        <v>1.3</v>
      </c>
      <c r="F21" s="72" t="n">
        <v>-3.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2.897747799181</v>
      </c>
      <c r="D23" s="82" t="n">
        <v>113.214165289093</v>
      </c>
      <c r="E23" s="82" t="n">
        <v>2.1</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796084260815</v>
      </c>
      <c r="D25" s="82" t="n">
        <v>105.899280043764</v>
      </c>
      <c r="E25" s="82" t="n">
        <v>1</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779433269</v>
      </c>
      <c r="D27" s="82" t="n">
        <v>104.992975275753</v>
      </c>
      <c r="E27" s="82" t="n">
        <v>0.8</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6549498108</v>
      </c>
      <c r="D29" s="82" t="n">
        <v>111.47590714233</v>
      </c>
      <c r="E29" s="82" t="n">
        <v>1.9</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39.004870095475</v>
      </c>
      <c r="D31" s="82" t="n">
        <v>140.100892824</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752401928667</v>
      </c>
      <c r="D33" s="82" t="n">
        <v>123.386119490354</v>
      </c>
      <c r="E33" s="82" t="n">
        <v>4.3</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91204087704</v>
      </c>
      <c r="D35" s="82" t="n">
        <v>104.23621575378</v>
      </c>
      <c r="E35" s="82" t="n">
        <v>0.1</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141814685064</v>
      </c>
      <c r="D38" s="82" t="n">
        <v>108.070988073374</v>
      </c>
      <c r="E38" s="82" t="n">
        <v>2.6</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364953606378</v>
      </c>
      <c r="D40" s="82" t="n">
        <v>119.5651496976</v>
      </c>
      <c r="E40" s="82" t="n">
        <v>2</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423651292</v>
      </c>
      <c r="D42" s="82" t="n">
        <v>84.4551862761293</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287855137526</v>
      </c>
      <c r="D44" s="82" t="n">
        <v>107.18261983775</v>
      </c>
      <c r="E44" s="82" t="n">
        <v>2.3</v>
      </c>
      <c r="F44" s="72" t="n">
        <v>3.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3.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4.730003201189</v>
      </c>
      <c r="D48" s="82" t="n">
        <v>117.593920857487</v>
      </c>
      <c r="E48" s="82" t="n">
        <v>3</v>
      </c>
      <c r="F48" s="72" t="n">
        <v>2.5</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77900738385</v>
      </c>
      <c r="D50" s="82" t="n">
        <v>109.797039918897</v>
      </c>
      <c r="E50" s="82" t="n">
        <v>-0.9</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8973038638</v>
      </c>
      <c r="D15" s="72" t="n">
        <v>111.998536583711</v>
      </c>
      <c r="E15" s="72" t="n">
        <v>1.8</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235459761934</v>
      </c>
      <c r="D17" s="72" t="n">
        <v>111.757198091408</v>
      </c>
      <c r="E17" s="72" t="n">
        <v>1.9</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8.592838632693</v>
      </c>
      <c r="D19" s="72" t="n">
        <v>126.029137316927</v>
      </c>
      <c r="E19" s="72" t="n">
        <v>2.5</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0.723294519908</v>
      </c>
      <c r="D22" s="72" t="n">
        <v>111.188966956138</v>
      </c>
      <c r="E22" s="72" t="n">
        <v>1.7</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21200329589</v>
      </c>
      <c r="D24" s="72" t="n">
        <v>135.79594651765</v>
      </c>
      <c r="E24" s="72" t="n">
        <v>4.1</v>
      </c>
      <c r="F24" s="72" t="n">
        <v>0.4</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725343554651</v>
      </c>
      <c r="D27" s="72" t="n">
        <v>110.603255816977</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4269317321</v>
      </c>
      <c r="D29" s="72" t="n">
        <v>132.65605756716</v>
      </c>
      <c r="E29" s="72" t="n">
        <v>4.7</v>
      </c>
      <c r="F29" s="72" t="n">
        <v>7.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318184464873</v>
      </c>
      <c r="D32" s="72" t="n">
        <v>110.765616930907</v>
      </c>
      <c r="E32" s="72" t="n">
        <v>1.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7.47808966372</v>
      </c>
      <c r="D34" s="72" t="n">
        <v>138.421957280948</v>
      </c>
      <c r="E34" s="72" t="n">
        <v>4</v>
      </c>
      <c r="F34" s="72" t="n">
        <v>0.7</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8.852836931264</v>
      </c>
      <c r="D37" s="72" t="n">
        <v>109.306853722069</v>
      </c>
      <c r="E37" s="72" t="n">
        <v>1.5</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303206249426</v>
      </c>
      <c r="D39" s="72" t="n">
        <v>113.886154490438</v>
      </c>
      <c r="E39" s="72" t="n">
        <v>2.2</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983458299612</v>
      </c>
      <c r="D55" s="72" t="n">
        <v>114.750079222619</v>
      </c>
      <c r="E55" s="72" t="n">
        <v>2.5</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3.920278782333</v>
      </c>
      <c r="D57" s="72" t="n">
        <v>124.054002258529</v>
      </c>
      <c r="E57" s="72" t="n">
        <v>3.4</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4.199525011762</v>
      </c>
      <c r="D59" s="72" t="n">
        <v>102.59143382901</v>
      </c>
      <c r="E59" s="72" t="n">
        <v>1</v>
      </c>
      <c r="F59" s="72" t="n">
        <v>-1.5</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385960098324</v>
      </c>
      <c r="D61" s="72" t="n">
        <v>96.6094362631042</v>
      </c>
      <c r="E61" s="72" t="n">
        <v>0.2</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169877903214</v>
      </c>
      <c r="D63" s="72" t="n">
        <v>109.322973425957</v>
      </c>
      <c r="E63" s="72" t="n">
        <v>1.2</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373643523694</v>
      </c>
      <c r="D65" s="72" t="n">
        <v>112.221520096805</v>
      </c>
      <c r="E65" s="72" t="n">
        <v>1.5</v>
      </c>
      <c r="F65" s="72" t="n">
        <v>1.6</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877779433269</v>
      </c>
      <c r="D67" s="72" t="n">
        <v>104.992975275753</v>
      </c>
      <c r="E67" s="72" t="n">
        <v>0.8</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08-15T15:46:25Z</dcterms:modified>
  <cp:revision>0</cp:revision>
  <dc:subject/>
  <dc:title/>
</cp:coreProperties>
</file>