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40176262"/>
        <c:axId val="57525929"/>
      </c:barChart>
      <c:catAx>
        <c:axId val="40176262"/>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7525929"/>
        <c:crossesAt val="0"/>
        <c:auto val="1"/>
        <c:lblAlgn val="ctr"/>
        <c:lblOffset val="100"/>
        <c:noMultiLvlLbl val="0"/>
      </c:catAx>
      <c:valAx>
        <c:axId val="57525929"/>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0176262"/>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33504056"/>
        <c:axId val="88762465"/>
      </c:barChart>
      <c:catAx>
        <c:axId val="3350405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8762465"/>
        <c:crossesAt val="0"/>
        <c:auto val="1"/>
        <c:lblAlgn val="ctr"/>
        <c:lblOffset val="100"/>
        <c:noMultiLvlLbl val="0"/>
      </c:catAx>
      <c:valAx>
        <c:axId val="88762465"/>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3504056"/>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67254763"/>
        <c:axId val="82958783"/>
      </c:barChart>
      <c:catAx>
        <c:axId val="67254763"/>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2958783"/>
        <c:crossesAt val="0"/>
        <c:auto val="1"/>
        <c:lblAlgn val="ctr"/>
        <c:lblOffset val="100"/>
        <c:noMultiLvlLbl val="0"/>
      </c:catAx>
      <c:valAx>
        <c:axId val="82958783"/>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7254763"/>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89494289"/>
        <c:axId val="1332883"/>
      </c:barChart>
      <c:catAx>
        <c:axId val="89494289"/>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332883"/>
        <c:crossesAt val="0"/>
        <c:auto val="1"/>
        <c:lblAlgn val="ctr"/>
        <c:lblOffset val="100"/>
        <c:noMultiLvlLbl val="0"/>
      </c:catAx>
      <c:valAx>
        <c:axId val="1332883"/>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9494289"/>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59155904"/>
        <c:axId val="23291952"/>
      </c:barChart>
      <c:catAx>
        <c:axId val="591559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1952"/>
        <c:crossesAt val="0"/>
        <c:auto val="1"/>
        <c:lblAlgn val="ctr"/>
        <c:lblOffset val="100"/>
        <c:noMultiLvlLbl val="0"/>
      </c:catAx>
      <c:valAx>
        <c:axId val="23291952"/>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5904"/>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