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Impressum" sheetId="1" state="visible" r:id="rId2"/>
    <sheet name="Zeichenerklärg." sheetId="2" state="visible" r:id="rId3"/>
    <sheet name="Inhaltsverz." sheetId="3" state="visible" r:id="rId4"/>
    <sheet name=" Vorbemerk." sheetId="4" state="visible" r:id="rId5"/>
    <sheet name="Gliederung" sheetId="5" state="visible" r:id="rId6"/>
    <sheet name="Gliederung(2)" sheetId="6" state="visible" r:id="rId7"/>
    <sheet name="Gliederung(3)" sheetId="7" state="visible" r:id="rId8"/>
    <sheet name="Gliederung(4)" sheetId="8" state="visible" r:id="rId9"/>
    <sheet name="Gliederung(5)" sheetId="9" state="visible" r:id="rId10"/>
    <sheet name="Gruppierung" sheetId="10" state="visible" r:id="rId11"/>
    <sheet name="Gruppierung(2)" sheetId="11" state="visible" r:id="rId12"/>
    <sheet name="Gruppierung(3)" sheetId="12" state="visible" r:id="rId13"/>
    <sheet name="Gruppierung(4)" sheetId="13" state="visible" r:id="rId14"/>
    <sheet name="Gruppierung(5)" sheetId="14" state="visible" r:id="rId15"/>
    <sheet name="Gruppierung(6)" sheetId="15" state="visible" r:id="rId16"/>
    <sheet name="Gruppierung(7)" sheetId="16" state="visible" r:id="rId17"/>
    <sheet name="Gruppierung(8)" sheetId="17" state="visible" r:id="rId18"/>
    <sheet name="Gruppierung(9)" sheetId="18" state="visible" r:id="rId19"/>
    <sheet name="Körperschaften" sheetId="19" state="visible" r:id="rId20"/>
    <sheet name="Zuordnung Tab1" sheetId="20" state="visible" r:id="rId21"/>
    <sheet name="Zuordnung Tab2-4" sheetId="21" state="visible" r:id="rId22"/>
    <sheet name="Zuordnung Tab5-7" sheetId="22" state="visible" r:id="rId23"/>
    <sheet name="Zuordnung Tab8" sheetId="23" state="visible" r:id="rId24"/>
    <sheet name="Zuordnung Tab9" sheetId="24" state="visible" r:id="rId25"/>
    <sheet name="Graf1+2" sheetId="25" state="visible" r:id="rId26"/>
    <sheet name="Graf3+4" sheetId="26" state="visible" r:id="rId27"/>
    <sheet name="Tab1" sheetId="27" state="visible" r:id="rId28"/>
    <sheet name="Tab2" sheetId="28" state="visible" r:id="rId29"/>
    <sheet name="Tab3" sheetId="29" state="visible" r:id="rId30"/>
    <sheet name="Tab3(2)" sheetId="30" state="visible" r:id="rId31"/>
    <sheet name="Tab3(3)" sheetId="31" state="visible" r:id="rId32"/>
    <sheet name="Tab3(4)" sheetId="32" state="visible" r:id="rId33"/>
    <sheet name="Tab4" sheetId="33" state="visible" r:id="rId34"/>
    <sheet name="Tab4(2)" sheetId="34" state="visible" r:id="rId35"/>
    <sheet name="Tab4(3)" sheetId="35" state="visible" r:id="rId36"/>
    <sheet name="Tab4(4)" sheetId="36" state="visible" r:id="rId37"/>
    <sheet name="Tab5" sheetId="37" state="visible" r:id="rId38"/>
    <sheet name="Tab5(2)" sheetId="38" state="visible" r:id="rId39"/>
    <sheet name="Tab5(3)" sheetId="39" state="visible" r:id="rId40"/>
    <sheet name="Tab6" sheetId="40" state="visible" r:id="rId41"/>
    <sheet name="Tab7" sheetId="41" state="visible" r:id="rId42"/>
    <sheet name="Tab8 und Graf5" sheetId="42" state="visible" r:id="rId43"/>
    <sheet name="Tab9" sheetId="43" state="visible" r:id="rId44"/>
    <sheet name="Abkürzungen" sheetId="44" state="visible" r:id="rId45"/>
  </sheets>
  <externalReferences>
    <externalReference r:id="rId46"/>
    <externalReference r:id="rId47"/>
  </externalReferences>
  <definedNames>
    <definedName function="false" hidden="false" localSheetId="36" name="_xlnm.Print_Area" vbProcedure="false">Tab5!$A$1:$DO$73</definedName>
    <definedName function="false" hidden="false" localSheetId="37" name="_xlnm.Print_Area" vbProcedure="false">'Tab5(2)'!$A$1:$DO$71</definedName>
    <definedName function="false" hidden="false" localSheetId="38" name="_xlnm.Print_Area" vbProcedure="false">'Tab5(3)'!$A$1:$DO$77</definedName>
    <definedName function="false" hidden="false" localSheetId="41" name="_xlnm.Print_Area" vbProcedure="false">'Tab8 und Graf5'!$A$1:$O$76</definedName>
    <definedName function="false" hidden="false" localSheetId="23" name="_xlnm.Print_Area" vbProcedure="false">'Zuordnung Tab9'!$A$1:$E$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05" uniqueCount="1552">
  <si>
    <t xml:space="preserve">Impressum</t>
  </si>
  <si>
    <t xml:space="preserve">Ausgaben und Einnahmen der Gemeinden und Gemeindeverbänd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liederungsplan für die Haushalte der Gemeinden und Gemeindeverbände</t>
  </si>
  <si>
    <t xml:space="preserve">Gruppierungsplan für die Haushalte der Gemeinden und Gemeindeverbände</t>
  </si>
  <si>
    <t xml:space="preserve">Körperschaften und Einwohner nach Gemeindegrößenklassen</t>
  </si>
  <si>
    <t xml:space="preserve">Zuordnungsschlüssel für die Tabellen</t>
  </si>
  <si>
    <t xml:space="preserve">Tabellen</t>
  </si>
  <si>
    <t xml:space="preserve">1. </t>
  </si>
  <si>
    <t xml:space="preserve">Ausgaben und Einnahmen der Gemeinden und Gemeindeverbände</t>
  </si>
  <si>
    <t xml:space="preserve">nach Arten und Aufgabenbereichen/Einzelplänen</t>
  </si>
  <si>
    <t xml:space="preserve">2. </t>
  </si>
  <si>
    <t xml:space="preserve">nach Jahren und Arten</t>
  </si>
  <si>
    <t xml:space="preserve">3. </t>
  </si>
  <si>
    <t xml:space="preserve">nach Gebietskörperschaften/Gemeindegrößenklassen</t>
  </si>
  <si>
    <t xml:space="preserve">und Arten in 1 000 EUR</t>
  </si>
  <si>
    <t xml:space="preserve">4.</t>
  </si>
  <si>
    <t xml:space="preserve">und Arten in EUR je Einwohner</t>
  </si>
  <si>
    <t xml:space="preserve">5.</t>
  </si>
  <si>
    <t xml:space="preserve">nach Arten und Aufgabenbereichen in 1 000 EUR</t>
  </si>
  <si>
    <t xml:space="preserve">6. </t>
  </si>
  <si>
    <t xml:space="preserve">Ausgaben und Einnahmen der kreisfreien Städte und der Landkreise</t>
  </si>
  <si>
    <t xml:space="preserve">nach Arten in 1 000 EUR</t>
  </si>
  <si>
    <t xml:space="preserve">7.</t>
  </si>
  <si>
    <t xml:space="preserve">nach Arten in EUR je Einwohner</t>
  </si>
  <si>
    <t xml:space="preserve">8.</t>
  </si>
  <si>
    <t xml:space="preserve">Steuereinnahmen (netto) nach Steuerarten und Kreisen</t>
  </si>
  <si>
    <t xml:space="preserve">9.</t>
  </si>
  <si>
    <t xml:space="preserve">Ausgaben und Einnahmen der kameralen Zweckverbände und</t>
  </si>
  <si>
    <t xml:space="preserve">Sonderrechnungen nach Arten und Aufgabenbereichen in 1 000 EUR</t>
  </si>
  <si>
    <t xml:space="preserve">Grafiken</t>
  </si>
  <si>
    <t xml:space="preserve">Bruttoausgaben/-einnahmen nach Einzelplänen 2009</t>
  </si>
  <si>
    <t xml:space="preserve">Bruttoausgaben/-einnahmen nach Einzelplänen 2008</t>
  </si>
  <si>
    <t xml:space="preserve">Bruttoausgaben nach Einzelplänen 2008 und 2009</t>
  </si>
  <si>
    <t xml:space="preserve">Bruttoeinnahmen nach Einzelplänen 2008 und 2009</t>
  </si>
  <si>
    <t xml:space="preserve">Abkürzungen</t>
  </si>
  <si>
    <t xml:space="preserve">Ab dem Haushaltsjahr 2009 können die Thüringer Kommunen entsprechend der Landesgesetzgebung zur Einführung der kommunalen doppelten Buchführung (Doppik) ihre Haushaltswirtschaft nach den Grundsätzen der Doppik führen.</t>
  </si>
  <si>
    <t xml:space="preserve">Die vorliegende Veröffentlichung enthält die statistisch aufbereiteten Ergebnisse der Jahresrechnung der Gemeinden, Verwaltungsgemeinschaften, Landkreise sowie der kommunalen Zweckverbände und Sonderrechnungen mit kameraler bzw. doppischer Buchführung im Rechnungsjahr 2009. </t>
  </si>
  <si>
    <t xml:space="preserve">Die Daten erstrecken sich auf die rechnungsmäßigen jährlichen Ist-Ausgaben/Auszahlungen und Ist-Einnahmen/Einzahlungen auf der Grundlage der Verwaltungsvorschriften über die Gliederung/Produkte und die Gruppierung/Konten. Die Darstellung der Rechnungsergebnisse 2009 erfolgt nach den Regeln der Kameralistik. Produkte wurden der entsprechenden Gliederung bzw. Konten der entsprechenden Gruppierung zugeordnet. Der Anteil doppisch buchender Kommunen belief sich mit einer Kommune bei weniger als 1 Prozent.</t>
  </si>
  <si>
    <t xml:space="preserve">Rechtsgrundlage</t>
  </si>
  <si>
    <t xml:space="preserve">Rechtsgrundlage für die Rechnungsergebnisse der Gemeinden und Gemeindeverbände (Jahresrechnungsstatistik) bildet das Gesetz über die Statistiken der öffentlichen Finanzen und des Personals im öffentlichen Dienst (FPStatG) in der Bekanntmachung der Neufassung vom 22. Februar 2006 (BGBl. I S.438 ff.) zuletzt geändert durch Art. 3 des Gesetzes vom 27.Mai 2010 (BGBl. I S. 671).</t>
  </si>
  <si>
    <t xml:space="preserve">Methodische Hinweise</t>
  </si>
  <si>
    <t xml:space="preserve">Die Finanzen der Gemeinden und Gemeindeverbände werden zu verschiedenen Zeitpunkten ihrer Realisierung erfasst und statistisch ausgewertet, als Vierteljahresstatistik der Gemeindefinanzen auf der Grundlage der vierteljährlichen Kassenabschlüsse und nach den Rechnungsabschlüssen als Jahresrechnungs- oder Rechnungsstatistik.</t>
  </si>
  <si>
    <t xml:space="preserve">Aufgrund der unterschiedlichen Anforderungen der Nutzer unterscheiden sich die Erhebungen auch durch den Umfang des eingezogenen Datenmaterials.</t>
  </si>
  <si>
    <t xml:space="preserve">Die besondere Bedeutung der Jahresrechnungsstatistik liegt im differenzierten Nachweis der einzelnen Ausgabe- und Einnahmearten sowie in der ebenfalls stark untergliederten Aufteilung der Finanzvorfälle nach Aufgabenbereichen.</t>
  </si>
  <si>
    <t xml:space="preserve">Der Tabellenteil unterscheidet entsprechend der Haushaltssystematik zwischen dem Verwaltungshaushalt und dem Vermögenshaushalt, wobei die Ausgaben und Einnahmen in diesen beiden Teilhaushalten nach den Gruppierungsnummern des obligatorischen Gruppierungsplanes aufgeführt werden.</t>
  </si>
  <si>
    <t xml:space="preserve">Die Darstellung der Ausgaben und Einnahmen erfolgt einschließlich der besonderen Finanzierungsvorgänge und ohne Steuerbeteiligungen.</t>
  </si>
  <si>
    <t xml:space="preserve">Zur Bereinigung von Doppelzählungen werden von den Bruttoausgaben und Bruttoeinnahmen des Verwaltungs- und Vermögenshaushalts zunächst die Zahlungen von Gemeinden und Gemeindeverbänden (Zahlungen von gleicher Ebene) abgezogen.</t>
  </si>
  <si>
    <t xml:space="preserve">Die Absetzung der haushaltstechnischen Verrechnungen erfolgt erst nach der Addition der Gesamtausgaben und der Gesamteinnahmen des Verwaltungs- und Vermögenshaushalts. Zur Ermittlung der Nettoausgaben und Nettoeinnahmen sind dann die Zahlungen von anderen Ebenen des öffentlichen Bereichs zu subtrahieren.</t>
  </si>
  <si>
    <t xml:space="preserve">Die Daten für die Landkreise enthalten die Summe Landratsamt, kreisangehörige Gemeinden, Verwaltungsgemeinschaften.</t>
  </si>
  <si>
    <t xml:space="preserve">Definitionen und Systematiken</t>
  </si>
  <si>
    <t xml:space="preserve">Bruttoausgaben/-einnahmen</t>
  </si>
  <si>
    <t xml:space="preserve">Die Bruttoausgaben/-einnahmen enthalten alle Finanzvorfälle, einschließlich des Zahlungsverkehrs zwischen den Gebietskörperschaften und den haushaltstechnischen Verrechnungen.</t>
  </si>
  <si>
    <t xml:space="preserve">Zahlungen von gleicher Ebene</t>
  </si>
  <si>
    <t xml:space="preserve">umfassen alle Zahlungen, die jede einzelne Gemeinde bzw. jeder Gemeindeverband von allen anderen Gemeinden/Gemeindeverbänden erhalten hat. Ausnahme Tabelle 9. Hier treten anstelle der Zahlungen der Gemeinden/Gemeindeverbände die Zahlungen der Zweckverbände und dgl.</t>
  </si>
  <si>
    <t xml:space="preserve">Haushaltstechnische Verrechnungen</t>
  </si>
  <si>
    <t xml:space="preserve">Zu den haushaltstechnischen Verrechnungen zählen: Innere Verrechnungen (Erstattungen von Ausgaben des Verwaltungshaushalts zwischen Aufgabenbereichen, Zinsen für innere Darlehen), Zuführungen zwischen den Teilhaushalten Verwaltungs- und Vermögenshaushalt und kalkulatorische Kosten bzw. kalkulatorische Einnahmen.</t>
  </si>
  <si>
    <t xml:space="preserve">Bereinigte Ausgaben/Einnahmen</t>
  </si>
  <si>
    <t xml:space="preserve">Ausgaben/Einnahmen nach Abzug haushaltstechnischer Verrechnungen sowie der von gleicher Ebene empfangenen Zahlungen.</t>
  </si>
  <si>
    <t xml:space="preserve">Sie sagen aus, welche Ausgaben erforderlich waren und welche Einnahmen zu deren Deckung bereitstanden.</t>
  </si>
  <si>
    <t xml:space="preserve">Zahlungen von anderen Ebenen</t>
  </si>
  <si>
    <t xml:space="preserve">umfassen alle Zahlungen von anderen Verwaltungsebenen (Bund, Land, Zweckverbänden u. dgl., sonstiger öffentlicher Bereich). Ausnahme Tabelle 9. Hier treten anstelle der Zahlungen der Zweckverbände und dgl. die Zahlungen der Gemeinden/Gemeindeverbände.</t>
  </si>
  <si>
    <t xml:space="preserve">Nettoausgaben/-einnahmen</t>
  </si>
  <si>
    <t xml:space="preserve">Bereinigte Ausgaben/Einnahmen abzüglich der von anderen Ebenen des öffentlichen Bereichs empfangenen Zahlungen.</t>
  </si>
  <si>
    <t xml:space="preserve">Sie geben an, wie hoch die eigene Belastung bzw. das eigene Mittelaufkommen an der Aufgabenerfüllung war.</t>
  </si>
  <si>
    <t xml:space="preserve">Kommunale Haushaltssystematik</t>
  </si>
  <si>
    <t xml:space="preserve">Die Aufteilung des Gesamthaushalts in Einzelpläne, Abschnitte und Unterabschnitte (=Aufgabenbereiche) sowie in Hauptgruppen, Gruppen und Untergruppen (=Einnahme- und Ausgabearten) wird durch die Verwaltungsvorschriften über die Gliederung und Gruppierung verbindlich vorgeschrieben.</t>
  </si>
  <si>
    <t xml:space="preserve">Der Jahresrechnung der Gemeinden/Gemeindeverbände sowie der kameralen Zweckverbände und Sonderrechnungen liegen die Gliederungen und Gruppierungen entsprechend den nachstehenden Übersichten zugrunde.</t>
  </si>
  <si>
    <t xml:space="preserve">Bezeichnung der Einzelpläne</t>
  </si>
  <si>
    <t xml:space="preserve">0 Allgemeine Verwaltung</t>
  </si>
  <si>
    <t xml:space="preserve">1 Öffentliche Sicherheit und Ordnung</t>
  </si>
  <si>
    <t xml:space="preserve">2 Schulen</t>
  </si>
  <si>
    <t xml:space="preserve">3 Wissenschaft, Forschung, Kulturpflege, Naturschutz</t>
  </si>
  <si>
    <t xml:space="preserve">4 Soziale Sicherung</t>
  </si>
  <si>
    <t xml:space="preserve">5 Gesundheit, Sport, Erholung</t>
  </si>
  <si>
    <t xml:space="preserve">6 Bau- und Wohnungswesen, Verkehr</t>
  </si>
  <si>
    <t xml:space="preserve">7 Öffentliche Einrichtungen, Wirtschaftsförderung</t>
  </si>
  <si>
    <t xml:space="preserve">8 Wirtschaftliche Unternehmen, Allgemeines Grund- und Sondervermögen</t>
  </si>
  <si>
    <t xml:space="preserve">9 Allgemeine Finanzwirtschaft</t>
  </si>
  <si>
    <t xml:space="preserve">Einzel-</t>
  </si>
  <si>
    <t xml:space="preserve">Ab-</t>
  </si>
  <si>
    <t xml:space="preserve">Unterab-</t>
  </si>
  <si>
    <t xml:space="preserve">Bezeichnung</t>
  </si>
  <si>
    <t xml:space="preserve">plan</t>
  </si>
  <si>
    <t xml:space="preserve">schnitt</t>
  </si>
  <si>
    <t xml:space="preserve">Allgemeine Verwaltung</t>
  </si>
  <si>
    <t xml:space="preserve">Gemeinde-, Kreisorgane</t>
  </si>
  <si>
    <t xml:space="preserve">Rechnungsprüfung</t>
  </si>
  <si>
    <t xml:space="preserve">Hauptverwaltung</t>
  </si>
  <si>
    <t xml:space="preserve">Finanzverwaltung</t>
  </si>
  <si>
    <t xml:space="preserve">Besondere Dienststellen der allg. Verwaltung</t>
  </si>
  <si>
    <t xml:space="preserve">Einrichtungen für die gesamte Verwaltung</t>
  </si>
  <si>
    <t xml:space="preserve">Einrichtungen und Maßnahmen für Verwaltungsangehörige</t>
  </si>
  <si>
    <t xml:space="preserve">Öffentliche Sicherheit und Ordnung</t>
  </si>
  <si>
    <t xml:space="preserve">Öffentliche Ordnung</t>
  </si>
  <si>
    <t xml:space="preserve">Umweltschutz</t>
  </si>
  <si>
    <t xml:space="preserve">Brandschutz</t>
  </si>
  <si>
    <t xml:space="preserve">Katastrophenschutz</t>
  </si>
  <si>
    <t xml:space="preserve">Rettungsdienst</t>
  </si>
  <si>
    <t xml:space="preserve">Schulen</t>
  </si>
  <si>
    <t xml:space="preserve">Schulverwaltung</t>
  </si>
  <si>
    <t xml:space="preserve">Grundschulen</t>
  </si>
  <si>
    <t xml:space="preserve">Regelschulen und Schulverbund</t>
  </si>
  <si>
    <t xml:space="preserve">  Grund-/Regelschulen</t>
  </si>
  <si>
    <t xml:space="preserve">Gymnasien, Kollegs (ohne berufliche Gymnasien)</t>
  </si>
  <si>
    <t xml:space="preserve">Berufsschulen</t>
  </si>
  <si>
    <t xml:space="preserve">Berufsfachschulen und höhere Berufsfachschulen</t>
  </si>
  <si>
    <t xml:space="preserve">Berufsaufbauschulen</t>
  </si>
  <si>
    <t xml:space="preserve">Fachoberschulen</t>
  </si>
  <si>
    <t xml:space="preserve">Berufliche Gymnasien</t>
  </si>
  <si>
    <t xml:space="preserve">Fachschulen</t>
  </si>
  <si>
    <t xml:space="preserve">Förderberufsschulen</t>
  </si>
  <si>
    <t xml:space="preserve">Förderschulen</t>
  </si>
  <si>
    <t xml:space="preserve">Gesamtschulen (integrierte und additive)</t>
  </si>
  <si>
    <t xml:space="preserve">Freie Waldorfschulen</t>
  </si>
  <si>
    <t xml:space="preserve">Schülerbeförderung</t>
  </si>
  <si>
    <t xml:space="preserve">Fördermaßnahmen für Schüler</t>
  </si>
  <si>
    <t xml:space="preserve">Sonstige schulische Aufgaben</t>
  </si>
  <si>
    <t xml:space="preserve">Wissenschaft, Forschung, Kulturpflege,</t>
  </si>
  <si>
    <t xml:space="preserve">Naturschutz</t>
  </si>
  <si>
    <t xml:space="preserve">Verwaltung kultureller Angelegenheiten</t>
  </si>
  <si>
    <t xml:space="preserve">Wissenschaft, Forschung</t>
  </si>
  <si>
    <t xml:space="preserve">Nicht wissenschaftliche Museen, Sammlungen</t>
  </si>
  <si>
    <t xml:space="preserve">   und Ausstellungen</t>
  </si>
  <si>
    <t xml:space="preserve">Zoologische und botanische Gärten</t>
  </si>
  <si>
    <t xml:space="preserve">Theater</t>
  </si>
  <si>
    <t xml:space="preserve">Musikpflege (ohne Musikschulen)</t>
  </si>
  <si>
    <t xml:space="preserve">Musikschulen</t>
  </si>
  <si>
    <t xml:space="preserve">Heimat- und sonstige Kulturpflege</t>
  </si>
  <si>
    <t xml:space="preserve">Volkshochschulen</t>
  </si>
  <si>
    <t xml:space="preserve">Büchereien</t>
  </si>
  <si>
    <t xml:space="preserve">Sonstige Volksbildung</t>
  </si>
  <si>
    <t xml:space="preserve">Naturschutz und Landschaftspflege</t>
  </si>
  <si>
    <t xml:space="preserve">Denkmalschutz und -pflege</t>
  </si>
  <si>
    <t xml:space="preserve">Kirchliche Angelegenheiten</t>
  </si>
  <si>
    <t xml:space="preserve">Soziale Sicherung</t>
  </si>
  <si>
    <t xml:space="preserve">Allgemeine Sozialverwaltung</t>
  </si>
  <si>
    <t xml:space="preserve">Verwaltung der Grundsicherung für</t>
  </si>
  <si>
    <t xml:space="preserve">   Arbeitsuchende nach SGB II</t>
  </si>
  <si>
    <t xml:space="preserve">Betreuungsstelle</t>
  </si>
  <si>
    <t xml:space="preserve">Verwaltung der Jugendhilfe</t>
  </si>
  <si>
    <t xml:space="preserve">Versicherungsamt</t>
  </si>
  <si>
    <t xml:space="preserve">Lastenausgleichsverwaltung</t>
  </si>
  <si>
    <t xml:space="preserve">Hilfe zum Lebensunterhalt</t>
  </si>
  <si>
    <t xml:space="preserve">Hilfe zur Pflege</t>
  </si>
  <si>
    <t xml:space="preserve">Eingliederungshilfe für behinderte Menschen</t>
  </si>
  <si>
    <t xml:space="preserve">Krankenhilfe, Hilfe bei Schwangerschaft</t>
  </si>
  <si>
    <t xml:space="preserve">Sonstige Hilfen in besonderen Lebenslagen</t>
  </si>
  <si>
    <t xml:space="preserve">Grundsicherung im Alter und bei Erwerbsminderung, </t>
  </si>
  <si>
    <t xml:space="preserve">   Leistungen nach dem Vierten Kapitel SGB XII</t>
  </si>
  <si>
    <t xml:space="preserve">Zuweisung nach § 6 ThürAGSGB XII</t>
  </si>
  <si>
    <t xml:space="preserve">Durchführung des Asylbewerberleistungsgesetzes</t>
  </si>
  <si>
    <t xml:space="preserve">Soziale Einrichtungen für Ältere</t>
  </si>
  <si>
    <t xml:space="preserve">   (ohne Pflegeeinrichtungen)</t>
  </si>
  <si>
    <t xml:space="preserve">Soziale Einrichtungen für pflegebedürftige</t>
  </si>
  <si>
    <t xml:space="preserve">   ältere Menschen</t>
  </si>
  <si>
    <t xml:space="preserve">Soziale Einrichtungen für behinderte Menschen</t>
  </si>
  <si>
    <t xml:space="preserve">Soziale Einrichtungen für Wohnungslose</t>
  </si>
  <si>
    <t xml:space="preserve">Soziale Einrichtungen für Aussiedler und </t>
  </si>
  <si>
    <t xml:space="preserve">   Ausländer</t>
  </si>
  <si>
    <t xml:space="preserve">Andere soziale Einrichtungen</t>
  </si>
  <si>
    <t xml:space="preserve">Kriegsopferfürsorge und ähnliche Leistungen</t>
  </si>
  <si>
    <t xml:space="preserve">Jugendarbeit</t>
  </si>
  <si>
    <t xml:space="preserve">Jugendsozialarbeit, erzieherischer Kinder- und</t>
  </si>
  <si>
    <t xml:space="preserve">   Jugendschutz</t>
  </si>
  <si>
    <t xml:space="preserve">Förderung der Erziehung in der Familie</t>
  </si>
  <si>
    <t xml:space="preserve">Förderung von Kindern in Tageseinrichtungen</t>
  </si>
  <si>
    <t xml:space="preserve">   und in Tagespflege</t>
  </si>
  <si>
    <t xml:space="preserve">Hilfe zur Erziehung</t>
  </si>
  <si>
    <t xml:space="preserve">Hilfe für junge Volljährige/Inobhutnahme</t>
  </si>
  <si>
    <t xml:space="preserve">Adoptionsvermittlung, Beistandschaft, Amts-</t>
  </si>
  <si>
    <t xml:space="preserve">   pflegeschaft und -vormundschaft,</t>
  </si>
  <si>
    <t xml:space="preserve">   Gerichtshilfen</t>
  </si>
  <si>
    <t xml:space="preserve">Übrige Hilfen/Sonstige Ausgaben</t>
  </si>
  <si>
    <t xml:space="preserve">Einrichtungen der Jugendarbeit</t>
  </si>
  <si>
    <t xml:space="preserve">Jugendwohnheime, Schülerheime, Wohnheime</t>
  </si>
  <si>
    <t xml:space="preserve">   für Auszubildende</t>
  </si>
  <si>
    <t xml:space="preserve">Einrichtungen der Familienförderung</t>
  </si>
  <si>
    <t xml:space="preserve">Einrichtungen für werdende Mütter und Mütter</t>
  </si>
  <si>
    <t xml:space="preserve">   oder Väter mit Kind(ern)</t>
  </si>
  <si>
    <t xml:space="preserve">Tageseinrichtungen für Kinder</t>
  </si>
  <si>
    <t xml:space="preserve">Erziehungs-, Jugend- und Familienberatungs-</t>
  </si>
  <si>
    <t xml:space="preserve">   stellen</t>
  </si>
  <si>
    <t xml:space="preserve">Einrichtungen für Hilfe zur Erziehung und Hilfe</t>
  </si>
  <si>
    <t xml:space="preserve">   für junge Volljährige sowie für die Inobhutnahme</t>
  </si>
  <si>
    <t xml:space="preserve">Einrichtungen der Mitarbeiterfortbildung</t>
  </si>
  <si>
    <t xml:space="preserve">Sonstige Einrichtungen</t>
  </si>
  <si>
    <t xml:space="preserve">Förderung der Wohlfahrtspflege</t>
  </si>
  <si>
    <t xml:space="preserve">Vollzug des Unterhaltsvorschussgesetzes</t>
  </si>
  <si>
    <t xml:space="preserve">Grundsicherung für Arbeitsuchende nach SGB II</t>
  </si>
  <si>
    <t xml:space="preserve">Vollzug des Thüringer Erziehungsgeldgesetzes</t>
  </si>
  <si>
    <t xml:space="preserve">Vollzug des Betreuungsgesetzes</t>
  </si>
  <si>
    <t xml:space="preserve">Hilfe für Heimkehrer und politische Häftlinge</t>
  </si>
  <si>
    <t xml:space="preserve">Sonstige soziale Angelegenheiten</t>
  </si>
  <si>
    <t xml:space="preserve">Gesundheit, Sport, Erholung</t>
  </si>
  <si>
    <t xml:space="preserve">Gesundheitsverwaltung</t>
  </si>
  <si>
    <t xml:space="preserve">Krankenhäuser</t>
  </si>
  <si>
    <t xml:space="preserve">Sonstige Einrichtungen und Maßnahmen der</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t>
  </si>
  <si>
    <t xml:space="preserve">Gemeindestraßen</t>
  </si>
  <si>
    <t xml:space="preserve">Kreisstraßen</t>
  </si>
  <si>
    <t xml:space="preserve">Bundesstraßen</t>
  </si>
  <si>
    <t xml:space="preserve">Landesstraßen</t>
  </si>
  <si>
    <t xml:space="preserve">Straßenbeleuchtung</t>
  </si>
  <si>
    <t xml:space="preserve">Straßenreinigung</t>
  </si>
  <si>
    <t xml:space="preserve">Parkeinrichtungen</t>
  </si>
  <si>
    <t xml:space="preserve">Wasserläufe/Wasserbau</t>
  </si>
  <si>
    <t xml:space="preserve">Öffentliche Einrichtungen,</t>
  </si>
  <si>
    <t xml:space="preserve">Wirtschaftsförderung</t>
  </si>
  <si>
    <t xml:space="preserve">Abwasserbeseitigung</t>
  </si>
  <si>
    <t xml:space="preserve">Abfallbeseitigung</t>
  </si>
  <si>
    <t xml:space="preserve">Märkte</t>
  </si>
  <si>
    <t xml:space="preserve">Schlacht- und Viehhöfe</t>
  </si>
  <si>
    <t xml:space="preserve">Bestattungswesen</t>
  </si>
  <si>
    <t xml:space="preserve">Sonstige öffentliche Einrichtungen</t>
  </si>
  <si>
    <t xml:space="preserve">Hilfsbetriebe der Verwaltung</t>
  </si>
  <si>
    <t xml:space="preserve">Förderung der Land- und Forstwirtschaft</t>
  </si>
  <si>
    <t xml:space="preserve">Fremdenverkehr</t>
  </si>
  <si>
    <t xml:space="preserve">Sonstige Förderung von Wirtschaft und Verkehr</t>
  </si>
  <si>
    <t xml:space="preserve">Förderung des öffentlichen Personennahverkehr</t>
  </si>
  <si>
    <t xml:space="preserve">Wirtschaftliche Unternehmen,</t>
  </si>
  <si>
    <t xml:space="preserve">Allgemeines Grund- und Sondervermögen</t>
  </si>
  <si>
    <t xml:space="preserve">Verwaltung der wirtschaftlichen Unternehmen</t>
  </si>
  <si>
    <t xml:space="preserve">Elektrizitätsversorgung</t>
  </si>
  <si>
    <t xml:space="preserve">Gasversorgung</t>
  </si>
  <si>
    <t xml:space="preserve">Wasserversorgung</t>
  </si>
  <si>
    <t xml:space="preserve">Fernwärmeversorgung</t>
  </si>
  <si>
    <t xml:space="preserve">Kombinierte Versorgungsunternehmen</t>
  </si>
  <si>
    <t xml:space="preserve">Verkehrsunternehmen</t>
  </si>
  <si>
    <t xml:space="preserve">Kombinierte Versorgungs- und Verkehrs-</t>
  </si>
  <si>
    <t xml:space="preserve">   unternehmen</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Allgemeines Sondervermögen</t>
  </si>
  <si>
    <t xml:space="preserve">Allgemeine Finanzwirtschaft</t>
  </si>
  <si>
    <t xml:space="preserve">Steuern, allgemeine Zuweisungen und</t>
  </si>
  <si>
    <t xml:space="preserve">   allgemeine Umlagen</t>
  </si>
  <si>
    <t xml:space="preserve">Sonstige allgemeine Finanzwirtschaft</t>
  </si>
  <si>
    <t xml:space="preserve">Deckung von Sollfehlbeträgen</t>
  </si>
  <si>
    <t xml:space="preserve">Abschlusssumme</t>
  </si>
  <si>
    <t xml:space="preserve">Bezeichnung der Hauptgruppen</t>
  </si>
  <si>
    <t xml:space="preserve">Einnahmen</t>
  </si>
  <si>
    <t xml:space="preserve">   0 Steuern, allgemeine Zuweisungen</t>
  </si>
  <si>
    <t xml:space="preserve">   1 Einnahmen aus Verwaltung und Betrieb</t>
  </si>
  <si>
    <t xml:space="preserve">   2 Sonstige Finanzeinnahmen</t>
  </si>
  <si>
    <t xml:space="preserve">   3 Einnahmen des Vermögenshaushalts</t>
  </si>
  <si>
    <t xml:space="preserve">Ausgaben</t>
  </si>
  <si>
    <t xml:space="preserve">   4 Personalausgaben</t>
  </si>
  <si>
    <t xml:space="preserve">5/6 Sächlicher Verwaltungs- und Betriebsaufwand</t>
  </si>
  <si>
    <t xml:space="preserve">   7 Zuweisungen und Zuschüsse </t>
  </si>
  <si>
    <t xml:space="preserve">      (nicht für Investitionen)</t>
  </si>
  <si>
    <t xml:space="preserve">   8 Sonstige Finanzausgaben</t>
  </si>
  <si>
    <t xml:space="preserve">   9 Ausgaben des Vermögenshaushalts</t>
  </si>
  <si>
    <t xml:space="preserve">Haupt-</t>
  </si>
  <si>
    <t xml:space="preserve">Gruppe</t>
  </si>
  <si>
    <t xml:space="preserve">Unter-</t>
  </si>
  <si>
    <t xml:space="preserve">gruppe</t>
  </si>
  <si>
    <t xml:space="preserve">Steuern, allgemeine Zuweisungen</t>
  </si>
  <si>
    <t xml:space="preserve">Realsteuern</t>
  </si>
  <si>
    <t xml:space="preserve">Grundsteuer A</t>
  </si>
  <si>
    <t xml:space="preserve">Grundsteuer B</t>
  </si>
  <si>
    <t xml:space="preserve">Gewerbesteuer nach Ertrag und Kapital</t>
  </si>
  <si>
    <t xml:space="preserve">Gemeindeanteil an der Einkommensteuer</t>
  </si>
  <si>
    <t xml:space="preserve">Gemeindeanteil an der Umsatzsteuer</t>
  </si>
  <si>
    <t xml:space="preserve">Andere Steuern</t>
  </si>
  <si>
    <t xml:space="preserve">Vergnügungssteuer</t>
  </si>
  <si>
    <t xml:space="preserve">Hundesteuer</t>
  </si>
  <si>
    <t xml:space="preserve">Jagdsteuer</t>
  </si>
  <si>
    <t xml:space="preserve">Zweitwohnungssteuer</t>
  </si>
  <si>
    <t xml:space="preserve">Sonstige Steuern</t>
  </si>
  <si>
    <t xml:space="preserve">Steuerähnliche Einnahmen</t>
  </si>
  <si>
    <t xml:space="preserve">Abgaben von Spielbanken</t>
  </si>
  <si>
    <t xml:space="preserve">Sonstige steuerähnliche Einnahmen</t>
  </si>
  <si>
    <t xml:space="preserve">Schlüsselzuweisungen</t>
  </si>
  <si>
    <t xml:space="preserve">   vom Land</t>
  </si>
  <si>
    <t xml:space="preserve">Bedarfszuweisungen</t>
  </si>
  <si>
    <t xml:space="preserve">Sonstige allgemeine Zuweisungen</t>
  </si>
  <si>
    <t xml:space="preserve">   vom Bund</t>
  </si>
  <si>
    <t xml:space="preserve">   von Gemeinden/Gemeindeverbänden</t>
  </si>
  <si>
    <t xml:space="preserve">Allgemeine Umlagen</t>
  </si>
  <si>
    <t xml:space="preserve">Ersätze zum Familienleistungsausgleich</t>
  </si>
  <si>
    <t xml:space="preserve">Leistungen des Landes aus der Umsetzung des Vierten </t>
  </si>
  <si>
    <t xml:space="preserve">   Gesetzes für moderne Dienstleistungen am Arbeitsmarkt</t>
  </si>
  <si>
    <t xml:space="preserve">Leistungen des Landes aus dem Ausgleich von Sonderlasten bei</t>
  </si>
  <si>
    <t xml:space="preserve">   der Zusammenführung von Arbeitslosenhilfe und Sozialhilfe</t>
  </si>
  <si>
    <t xml:space="preserve">   nach § 11 Abs. 3a FAG</t>
  </si>
  <si>
    <t xml:space="preserve">Einnahmen aus Verwaltung und Betrieb</t>
  </si>
  <si>
    <t xml:space="preserve">Verwaltungsgebühren</t>
  </si>
  <si>
    <t xml:space="preserve">Benutzungsgebühren und ähnliche Entgelte</t>
  </si>
  <si>
    <t xml:space="preserve">Zweckgebundene Abgaben</t>
  </si>
  <si>
    <t xml:space="preserve">Fremdenverkehrsbeitrag</t>
  </si>
  <si>
    <t xml:space="preserve">Kurbeitrag</t>
  </si>
  <si>
    <t xml:space="preserve">Einnahmen aus Verkauf</t>
  </si>
  <si>
    <t xml:space="preserve">Mieten und Pachten</t>
  </si>
  <si>
    <t xml:space="preserve">Sonstige Verwaltungs- und Betriebseinnahmen,</t>
  </si>
  <si>
    <t xml:space="preserve">   Verrechnungseinnahmen vom Vermögenshaushalt</t>
  </si>
  <si>
    <t xml:space="preserve">   für Ausgaben des Verwaltungshaushalts</t>
  </si>
  <si>
    <t xml:space="preserve">Sonstige Verwaltungs- und Betriebseinnahmen</t>
  </si>
  <si>
    <t xml:space="preserve">   (soweit nicht in Ugr. 157 - 159)</t>
  </si>
  <si>
    <t xml:space="preserve">Vermischte Einnahmen</t>
  </si>
  <si>
    <t xml:space="preserve">Verrechnungseinnahmen des Verwaltungshaushalts</t>
  </si>
  <si>
    <t xml:space="preserve">Mehrwertsteuer</t>
  </si>
  <si>
    <t xml:space="preserve">Erstattungen von Ausgaben des Verwaltungshaushalts</t>
  </si>
  <si>
    <t xml:space="preserve">   von Zweckverbänden und dgl.</t>
  </si>
  <si>
    <t xml:space="preserve">   vom sonstigen öffentlichen Bereich</t>
  </si>
  <si>
    <t xml:space="preserve">   von kommunalen Sonderrechnungen</t>
  </si>
  <si>
    <t xml:space="preserve">   von sonstigen öffentlichen Sonderrechnungen</t>
  </si>
  <si>
    <t xml:space="preserve">   von privaten Unternehmen</t>
  </si>
  <si>
    <t xml:space="preserve">   von übrigen Bereichen</t>
  </si>
  <si>
    <t xml:space="preserve">   innere Verrechnungen</t>
  </si>
  <si>
    <t xml:space="preserve">Zuweisungen und Zuschüsse für laufende Zwecke</t>
  </si>
  <si>
    <t xml:space="preserve">Aufgabenbezogene Leistungsbeteiligungen nach SGB II</t>
  </si>
  <si>
    <t xml:space="preserve">   bei Leistungen für Unterkunft und Heizung</t>
  </si>
  <si>
    <r>
      <rPr>
        <sz val="9"/>
        <rFont val="Arial"/>
        <family val="2"/>
      </rPr>
      <t xml:space="preserve">192</t>
    </r>
    <r>
      <rPr>
        <vertAlign val="superscript"/>
        <sz val="9"/>
        <rFont val="Arial"/>
        <family val="2"/>
      </rPr>
      <t xml:space="preserve">1)</t>
    </r>
  </si>
  <si>
    <t xml:space="preserve">   beim Arbeitslosengeld II nach §§ 19 ff. SGB II</t>
  </si>
  <si>
    <t xml:space="preserve">  (ohne Leistungen für Unterkunft und Heizung)</t>
  </si>
  <si>
    <r>
      <rPr>
        <sz val="9"/>
        <rFont val="Arial"/>
        <family val="2"/>
      </rPr>
      <t xml:space="preserve">193</t>
    </r>
    <r>
      <rPr>
        <vertAlign val="superscript"/>
        <sz val="9"/>
        <rFont val="Arial"/>
        <family val="2"/>
      </rPr>
      <t xml:space="preserve">1)</t>
    </r>
  </si>
  <si>
    <t xml:space="preserve">   bei der Eingliederung von Arbeitsuchenden nach § 16 Abs. 1, </t>
  </si>
  <si>
    <t xml:space="preserve">   Abs. 2 Satz 2 Nr. 5 und 6, Abs. 3 und Abs. 4 SGB II</t>
  </si>
  <si>
    <t xml:space="preserve">1) nur für Optionskommunen (Landkreis Eichsfeld und Stadt Jena)</t>
  </si>
  <si>
    <t xml:space="preserve">Sonstige Finanzeinnahmen</t>
  </si>
  <si>
    <t xml:space="preserve">Zinseinnahmen</t>
  </si>
  <si>
    <t xml:space="preserve">Gewinnanteile von wirtschaftl. Unternehmen u. aus Beteiligungen</t>
  </si>
  <si>
    <t xml:space="preserve">Konzessionsabgaben</t>
  </si>
  <si>
    <t xml:space="preserve">Schuldendiensthilfen</t>
  </si>
  <si>
    <t xml:space="preserve">   von Zweckverbänden u. dgl.</t>
  </si>
  <si>
    <t xml:space="preserve">Ersatz von sozialen Leistungen außerhalb von Einrichtungen</t>
  </si>
  <si>
    <t xml:space="preserve">Kostenbeiträge und Aufwendungsersatz, Kostenersatz</t>
  </si>
  <si>
    <t xml:space="preserve">Übergeleitete Unterhaltsansprüche gegen Unterhaltsverpflichtete</t>
  </si>
  <si>
    <t xml:space="preserve">Leistungen von Sozialleistungsträgern</t>
  </si>
  <si>
    <t xml:space="preserve">Sonstige Ersatzleistungen</t>
  </si>
  <si>
    <t xml:space="preserve">Rückzahlung gewährter Hilfen</t>
  </si>
  <si>
    <t xml:space="preserve">Ersatz von sozialen Leistungen in Einrichtungen</t>
  </si>
  <si>
    <t xml:space="preserve">Weitere Finanzeinnahmen</t>
  </si>
  <si>
    <t xml:space="preserve">Bußgelder u.Ä.</t>
  </si>
  <si>
    <t xml:space="preserve">Steuerliche Nebenleistungen u.Ä.</t>
  </si>
  <si>
    <t xml:space="preserve">Inanspruchnahme von Bürgschaften u.Ä.</t>
  </si>
  <si>
    <t xml:space="preserve">Fehlbelegungsabgabe</t>
  </si>
  <si>
    <t xml:space="preserve">Verzinsung von Steuernachforderungen</t>
  </si>
  <si>
    <t xml:space="preserve">   (nur im Abschnitt 90)</t>
  </si>
  <si>
    <t xml:space="preserve">Sonstige</t>
  </si>
  <si>
    <t xml:space="preserve">Kalkulatorische Einnahmen</t>
  </si>
  <si>
    <t xml:space="preserve">Abschreibungen</t>
  </si>
  <si>
    <t xml:space="preserve">Verzinsung des Anlagekapitals</t>
  </si>
  <si>
    <t xml:space="preserve">Zuführungen vom Vermögenshaushalt</t>
  </si>
  <si>
    <t xml:space="preserve">Zuführung vom Vermögenshaushalt</t>
  </si>
  <si>
    <t xml:space="preserve">Zuführungen vom Vermögenshaushalt aus Sonderrück-</t>
  </si>
  <si>
    <t xml:space="preserve">   lagen (Gebührenausgleichsrücklage)</t>
  </si>
  <si>
    <t xml:space="preserve">   lagen (für später entstehende Kosten)</t>
  </si>
  <si>
    <t xml:space="preserve">Summe der Einnahmen des Verwaltungshaushalts</t>
  </si>
  <si>
    <t xml:space="preserve">Einnahmen des Vermögenshaushalts</t>
  </si>
  <si>
    <t xml:space="preserve">Zuführungen vom Verwaltungshaushalt</t>
  </si>
  <si>
    <t xml:space="preserve">Zuführung vom Verwaltungshaushalt</t>
  </si>
  <si>
    <t xml:space="preserve">Zuführungen vom Verwaltungshaushalt für Sonder-</t>
  </si>
  <si>
    <t xml:space="preserve">   rücklagen (Gebührenausgleichsrücklage)</t>
  </si>
  <si>
    <t xml:space="preserve">   rücklagen (für später entstehende Kosten)</t>
  </si>
  <si>
    <t xml:space="preserve">Entnahmen aus Rücklagen</t>
  </si>
  <si>
    <t xml:space="preserve">Entnahme aus der allgemeinen Rücklage</t>
  </si>
  <si>
    <t xml:space="preserve">Entnahmen aus Sonderrücklagen (Gebühren-</t>
  </si>
  <si>
    <t xml:space="preserve">   ausgleichsrücklage)</t>
  </si>
  <si>
    <t xml:space="preserve">Entnahme aus Sonderrücklagen (für später</t>
  </si>
  <si>
    <t xml:space="preserve">   entstehende Kosten)</t>
  </si>
  <si>
    <t xml:space="preserve">Rückflüsse von Darlehen</t>
  </si>
  <si>
    <t xml:space="preserve">Einnahmen aus der Veräußerung von Beteiligungen</t>
  </si>
  <si>
    <t xml:space="preserve">   und Rückflüsse von Kapitaleinlagen</t>
  </si>
  <si>
    <t xml:space="preserve">Einnahmen aus der Veräußerung von Sachen</t>
  </si>
  <si>
    <t xml:space="preserve">   des Anlagevermögens</t>
  </si>
  <si>
    <t xml:space="preserve">Grundstücke, bauliche Anlagen</t>
  </si>
  <si>
    <t xml:space="preserve">Bewegliche Sachen</t>
  </si>
  <si>
    <t xml:space="preserve">Einnahmen aus der Abwicklung von Baumaßnahmen</t>
  </si>
  <si>
    <t xml:space="preserve">Beiträge und ähnliche Entgelte</t>
  </si>
  <si>
    <t xml:space="preserve">Zuweisungen und Zuschüsse für Investitionen</t>
  </si>
  <si>
    <t xml:space="preserve">   und Investitionsförderungsmaßnahmen</t>
  </si>
  <si>
    <t xml:space="preserve">   von öffentlichen wirtschaftlichen Unternehmen</t>
  </si>
  <si>
    <t xml:space="preserve">Einnahmen aus Krediten und inneren Darlehen</t>
  </si>
  <si>
    <t xml:space="preserve">   innere Darlehen</t>
  </si>
  <si>
    <t xml:space="preserve">Summe der Einnahmen des Vermögenshaushalts</t>
  </si>
  <si>
    <t xml:space="preserve">Summe der Einnahmen des Gesamthaushalts</t>
  </si>
  <si>
    <t xml:space="preserve">Personalausgaben</t>
  </si>
  <si>
    <t xml:space="preserve">Aufwendungen für ehrenamtliche Tätigkeit</t>
  </si>
  <si>
    <t xml:space="preserve">Dienstbezüge</t>
  </si>
  <si>
    <t xml:space="preserve">Beamte</t>
  </si>
  <si>
    <t xml:space="preserve">Zuführung zur Versorgungsrücklage (Beamte)</t>
  </si>
  <si>
    <t xml:space="preserve">Arbeitnehmer</t>
  </si>
  <si>
    <t xml:space="preserve">Beschäftigungsentgelte und dgl.</t>
  </si>
  <si>
    <t xml:space="preserve">Beschäftigungsentgelte für ABM-Kräfte</t>
  </si>
  <si>
    <t xml:space="preserve">Versorgungsbezüge</t>
  </si>
  <si>
    <t xml:space="preserve">Zuführung zur Versorgungsrücklage </t>
  </si>
  <si>
    <t xml:space="preserve">(Ruhegehaltsempfänger)</t>
  </si>
  <si>
    <t xml:space="preserve">Beiträge zu Versorgungskassen</t>
  </si>
  <si>
    <t xml:space="preserve">ABM/SAM</t>
  </si>
  <si>
    <t xml:space="preserve">Beiträge zur gesetzlichen Sozialversicherung</t>
  </si>
  <si>
    <t xml:space="preserve">Beihilfen, Unterstützungen u. dgl.</t>
  </si>
  <si>
    <t xml:space="preserve">Personal - Nebenausgaben</t>
  </si>
  <si>
    <t xml:space="preserve">5/6</t>
  </si>
  <si>
    <t xml:space="preserve">Sächlicher Verwaltungs- und Betriebsaufwand</t>
  </si>
  <si>
    <t xml:space="preserve">Unterhalt der Grundstücke und baulichen Anlagen</t>
  </si>
  <si>
    <t xml:space="preserve">Unterhalt des sonstigen unbeweglichen Vermögens</t>
  </si>
  <si>
    <t xml:space="preserve">Geräte, Ausstattungs- und Ausrüstungsgegenstände,</t>
  </si>
  <si>
    <t xml:space="preserve">   sonstige Gebrauchsgegenstände</t>
  </si>
  <si>
    <t xml:space="preserve">Bewirtschaftung der Grundstücke, bauliche Anlagen</t>
  </si>
  <si>
    <t xml:space="preserve">   usw.</t>
  </si>
  <si>
    <t xml:space="preserve">Haltung von Fahrzeugen</t>
  </si>
  <si>
    <t xml:space="preserve">Besondere Aufwendungen für Bedienstete</t>
  </si>
  <si>
    <t xml:space="preserve">57 - 63</t>
  </si>
  <si>
    <t xml:space="preserve">(638)</t>
  </si>
  <si>
    <t xml:space="preserve">Weitere Verwaltungs- und Betriebsausgaben</t>
  </si>
  <si>
    <t xml:space="preserve">Schülerbeförderungskosten</t>
  </si>
  <si>
    <t xml:space="preserve">Steuern, Versicherungen, Schadensfälle</t>
  </si>
  <si>
    <t xml:space="preserve">Geschäftsausgaben</t>
  </si>
  <si>
    <t xml:space="preserve">Weitere allgemeine sächliche Ausgaben</t>
  </si>
  <si>
    <t xml:space="preserve">Verfügungsmittel</t>
  </si>
  <si>
    <t xml:space="preserve">Mitgliedsbeiträge an Verbände, Vereine und dgl.</t>
  </si>
  <si>
    <t xml:space="preserve">Vermischte Ausgaben</t>
  </si>
  <si>
    <t xml:space="preserve">   an Bund</t>
  </si>
  <si>
    <t xml:space="preserve">   an Land</t>
  </si>
  <si>
    <t xml:space="preserve">   an Gemeinden/Gemeindeverbände</t>
  </si>
  <si>
    <t xml:space="preserve">   an Zweckverbände und dgl.</t>
  </si>
  <si>
    <t xml:space="preserve">   an sonstigen öffentlichen Bereich</t>
  </si>
  <si>
    <t xml:space="preserve">   an kommunale Sonderrechnungen</t>
  </si>
  <si>
    <t xml:space="preserve">   an sonstige öffentliche Sonderrechnungen</t>
  </si>
  <si>
    <t xml:space="preserve">   an private Unternehmen</t>
  </si>
  <si>
    <t xml:space="preserve">   an übrige Bereiche</t>
  </si>
  <si>
    <t xml:space="preserve">Kalkulatorische Kosten</t>
  </si>
  <si>
    <t xml:space="preserve">   bei Leistungen für Unterkunft und Heizung an Arbeitsuchende</t>
  </si>
  <si>
    <t xml:space="preserve">   bei einmaligen Leistungen an Arbeitsuchende</t>
  </si>
  <si>
    <t xml:space="preserve">   bei Leistungen zur  Eingliederung von Arbeitsuchenden nach § 16 Abs. 1, </t>
  </si>
  <si>
    <r>
      <rPr>
        <sz val="9"/>
        <rFont val="Arial"/>
        <family val="2"/>
      </rPr>
      <t xml:space="preserve">694</t>
    </r>
    <r>
      <rPr>
        <vertAlign val="superscript"/>
        <sz val="9"/>
        <rFont val="Arial"/>
        <family val="2"/>
      </rPr>
      <t xml:space="preserve">1)</t>
    </r>
  </si>
  <si>
    <r>
      <rPr>
        <sz val="9"/>
        <rFont val="Arial"/>
        <family val="2"/>
      </rPr>
      <t xml:space="preserve">695</t>
    </r>
    <r>
      <rPr>
        <vertAlign val="superscript"/>
        <sz val="9"/>
        <rFont val="Arial"/>
        <family val="2"/>
      </rPr>
      <t xml:space="preserve">1)</t>
    </r>
  </si>
  <si>
    <t xml:space="preserve">Zuweisungen und Zuschüsse</t>
  </si>
  <si>
    <t xml:space="preserve">   (nicht für Investitionen)</t>
  </si>
  <si>
    <t xml:space="preserve">Zuweisungen und sonstige Zuschüsse für </t>
  </si>
  <si>
    <t xml:space="preserve">   laufende Zwecke</t>
  </si>
  <si>
    <t xml:space="preserve">Leistungen der Sozialhilfe an natürliche Personen</t>
  </si>
  <si>
    <t xml:space="preserve">   außerhalb von Einrichtungen</t>
  </si>
  <si>
    <t xml:space="preserve">   in Einrichtungen</t>
  </si>
  <si>
    <t xml:space="preserve">Leistungen an Kriegsopfer und ähnliche Berechtigte</t>
  </si>
  <si>
    <t xml:space="preserve">Leistungen der Jugendhilfe an natürliche Personen</t>
  </si>
  <si>
    <t xml:space="preserve">Sonstige soziale Leistungen</t>
  </si>
  <si>
    <t xml:space="preserve">Leistungen der Grundsicherung außerhalb von</t>
  </si>
  <si>
    <t xml:space="preserve">   Einrichtungen</t>
  </si>
  <si>
    <t xml:space="preserve">Leistungen der Grundsicherung in Einrichtungen</t>
  </si>
  <si>
    <t xml:space="preserve">Leistungen für Unterkunft und Heizung an Arbeitsuchende </t>
  </si>
  <si>
    <t xml:space="preserve">   nach SGB II</t>
  </si>
  <si>
    <t xml:space="preserve">Leistungen zur Eingliederung von Arbeitsuchenden nach SGB II</t>
  </si>
  <si>
    <t xml:space="preserve">einmalige Leistungen an Arbeitsuchende nach SGB II</t>
  </si>
  <si>
    <r>
      <rPr>
        <sz val="9"/>
        <rFont val="Arial"/>
        <family val="2"/>
      </rPr>
      <t xml:space="preserve">786</t>
    </r>
    <r>
      <rPr>
        <vertAlign val="superscript"/>
        <sz val="9"/>
        <rFont val="Arial"/>
        <family val="2"/>
      </rPr>
      <t xml:space="preserve">1)</t>
    </r>
  </si>
  <si>
    <t xml:space="preserve">Arbeitslosengeld II nach §§ 19 ff. SGB II </t>
  </si>
  <si>
    <t xml:space="preserve">   (ohne Leistungen für Unterkunft und Heizung)</t>
  </si>
  <si>
    <r>
      <rPr>
        <sz val="9"/>
        <rFont val="Arial"/>
        <family val="2"/>
      </rPr>
      <t xml:space="preserve">787</t>
    </r>
    <r>
      <rPr>
        <vertAlign val="superscript"/>
        <sz val="9"/>
        <rFont val="Arial"/>
        <family val="2"/>
      </rPr>
      <t xml:space="preserve">1)</t>
    </r>
  </si>
  <si>
    <t xml:space="preserve">Leistungen zur Eingliederung von Arbeitsuchenden nach § 16 </t>
  </si>
  <si>
    <t xml:space="preserve">    Abs.1, Abs. 2 Satz 2 Nr. 5 und 6, Abs. 3 und Abs. 4 SGB II</t>
  </si>
  <si>
    <t xml:space="preserve">Leistungen nach dem AsylblG</t>
  </si>
  <si>
    <t xml:space="preserve">   an Personen außerhalb von Einrichtungen</t>
  </si>
  <si>
    <t xml:space="preserve">   an Personen in Einrichtungen</t>
  </si>
  <si>
    <t xml:space="preserve">Sonstige Finanzausgaben</t>
  </si>
  <si>
    <t xml:space="preserve">Zinsausgaben</t>
  </si>
  <si>
    <t xml:space="preserve">   an Zweckverbände u. dgl.</t>
  </si>
  <si>
    <t xml:space="preserve">   für innere Darlehen</t>
  </si>
  <si>
    <t xml:space="preserve">Steuerbeteiligungen</t>
  </si>
  <si>
    <t xml:space="preserve">Gewerbesteuerumlage nach dem Gemeindefinanz-</t>
  </si>
  <si>
    <t xml:space="preserve">   reformgesetz</t>
  </si>
  <si>
    <t xml:space="preserve">Allgemeine Zuweisungen</t>
  </si>
  <si>
    <t xml:space="preserve">   an Gemeinden/Gemeindeverbände (Kreis)</t>
  </si>
  <si>
    <t xml:space="preserve">   an Gemeinden/Gemeindeverbände (Kreisumlage)</t>
  </si>
  <si>
    <t xml:space="preserve">Weitere Finanzausgaben</t>
  </si>
  <si>
    <t xml:space="preserve">Verzinsung von Steuererstattungen</t>
  </si>
  <si>
    <t xml:space="preserve">Zuführungen zum Vermögenshaushalt</t>
  </si>
  <si>
    <t xml:space="preserve">Zuführung zum Vermögenshaushalt</t>
  </si>
  <si>
    <t xml:space="preserve">Zuführungen zum Vermögenshaushalt für Sonder-</t>
  </si>
  <si>
    <t xml:space="preserve">Summe der Ausgaben des Verwaltungshaushalts</t>
  </si>
  <si>
    <t xml:space="preserve">Ausgaben des Vermögenshaushalts</t>
  </si>
  <si>
    <t xml:space="preserve">Zuführungen zum Verwaltungshaushalt</t>
  </si>
  <si>
    <t xml:space="preserve">Zuführung zum Verwaltungshaushalt</t>
  </si>
  <si>
    <t xml:space="preserve">Zuführung zum Verwaltungshaushalt aus Sonder-</t>
  </si>
  <si>
    <t xml:space="preserve">Zuführungen an Rücklagen</t>
  </si>
  <si>
    <t xml:space="preserve">Zuführungen an die allgemeine Rücklage</t>
  </si>
  <si>
    <t xml:space="preserve">Zuführungen an Sonderrücklagen (Gebührenausgleichs-</t>
  </si>
  <si>
    <t xml:space="preserve">   rücklage)</t>
  </si>
  <si>
    <t xml:space="preserve">Zuführungen an Sonderrücklagen (für später</t>
  </si>
  <si>
    <t xml:space="preserve">Gewährung von Darlehen</t>
  </si>
  <si>
    <t xml:space="preserve">Vermögenserwerb</t>
  </si>
  <si>
    <t xml:space="preserve">Erwerb von Beteiligungen, Kapitaleinlagen</t>
  </si>
  <si>
    <t xml:space="preserve">Erwerb von Grundstücken</t>
  </si>
  <si>
    <t xml:space="preserve">Erwerb von beweglichen Sachen des Anlage-</t>
  </si>
  <si>
    <t xml:space="preserve">   vermögens</t>
  </si>
  <si>
    <t xml:space="preserve">Baumaßnahmen (Summe Gr.-Nr. 94 - 96)</t>
  </si>
  <si>
    <t xml:space="preserve">Tilgung von Krediten, Rückzahlung von inneren Darlehen</t>
  </si>
  <si>
    <t xml:space="preserve">   Tilgung innerer Darlehen</t>
  </si>
  <si>
    <t xml:space="preserve">Sonstiges</t>
  </si>
  <si>
    <t xml:space="preserve">   Kreditbeschaffungskosten, Disagio auch im</t>
  </si>
  <si>
    <t xml:space="preserve">      Wertpapierbereich</t>
  </si>
  <si>
    <t xml:space="preserve">   Ablösung von Dauerlasten (z.B. Nutzungsrechten)</t>
  </si>
  <si>
    <t xml:space="preserve">   Deckung von Soll-Fehlbeträgen</t>
  </si>
  <si>
    <t xml:space="preserve">   Rückzahlung von Beiträgen im Vollzug des § 21a des ThürKAG</t>
  </si>
  <si>
    <t xml:space="preserve">   Abführung an den Erblastentilgungsfonds</t>
  </si>
  <si>
    <t xml:space="preserve">Summe der Ausgaben des Vermögenshaushalts</t>
  </si>
  <si>
    <t xml:space="preserve">Summe der Ausgaben des Gesamthaushalts</t>
  </si>
  <si>
    <t xml:space="preserve">Körperschaft</t>
  </si>
  <si>
    <t xml:space="preserve">Gemeindegrößenklassen</t>
  </si>
  <si>
    <t xml:space="preserve">Kreisfreie Städte</t>
  </si>
  <si>
    <t xml:space="preserve">   davon</t>
  </si>
  <si>
    <t xml:space="preserve">   mit ... bis unter ... Einwohner</t>
  </si>
  <si>
    <t xml:space="preserve">         200 000 und mehr</t>
  </si>
  <si>
    <t xml:space="preserve">         100 000 - 200 000</t>
  </si>
  <si>
    <t xml:space="preserve">           50 000 - 100 000</t>
  </si>
  <si>
    <t xml:space="preserve">           20 000 -   50 000</t>
  </si>
  <si>
    <t xml:space="preserve">Kreisangehörige Gemeinden</t>
  </si>
  <si>
    <t xml:space="preserve">           10 000 -   20 000</t>
  </si>
  <si>
    <t xml:space="preserve">             5 000 -   10 000</t>
  </si>
  <si>
    <t xml:space="preserve">             3 000 -     5 000</t>
  </si>
  <si>
    <t xml:space="preserve">             1 000 -     3 000</t>
  </si>
  <si>
    <t xml:space="preserve">             unter        1 000</t>
  </si>
  <si>
    <t xml:space="preserve">Landkreise</t>
  </si>
  <si>
    <t xml:space="preserve">Zweckverbände</t>
  </si>
  <si>
    <t xml:space="preserve">Verwaltungsgemeinschaften</t>
  </si>
  <si>
    <t xml:space="preserve">Thüringen insgesamt</t>
  </si>
  <si>
    <t xml:space="preserve">Hinweis: Einwohnerzahlen vom 30.6.2009</t>
  </si>
  <si>
    <t xml:space="preserve">Zuordnungsschlüssel für die Tabelle 1</t>
  </si>
  <si>
    <t xml:space="preserve">Ausgabe-/</t>
  </si>
  <si>
    <t xml:space="preserve">Sachliche Zusammensetzung</t>
  </si>
  <si>
    <t xml:space="preserve">Spalte</t>
  </si>
  <si>
    <t xml:space="preserve">Einnahmeart</t>
  </si>
  <si>
    <t xml:space="preserve">Spalten-</t>
  </si>
  <si>
    <t xml:space="preserve">Gruppierungs-</t>
  </si>
  <si>
    <t xml:space="preserve">operation</t>
  </si>
  <si>
    <t xml:space="preserve">nummer</t>
  </si>
  <si>
    <t xml:space="preserve"> 5, 6</t>
  </si>
  <si>
    <t xml:space="preserve">Zuweisungen und Zuschüsse (soweit nicht für Investitionen)</t>
  </si>
  <si>
    <t xml:space="preserve">             8 (./. 810)</t>
  </si>
  <si>
    <t xml:space="preserve">Bruttoausgaben des Verwaltungshaushalts</t>
  </si>
  <si>
    <t xml:space="preserve">Spalte 1 bis 4</t>
  </si>
  <si>
    <t xml:space="preserve">Bruttoausgaben des Vermögenshaushalts</t>
  </si>
  <si>
    <t xml:space="preserve">Bruttoausgaben des Verwaltungs- und Vermögenshaushalts </t>
  </si>
  <si>
    <t xml:space="preserve">Spalte     5+6</t>
  </si>
  <si>
    <t xml:space="preserve">    zusammen</t>
  </si>
  <si>
    <t xml:space="preserve">Steuern (netto), allgemeine Zuweisungen und </t>
  </si>
  <si>
    <t xml:space="preserve">             0 (./. 810)</t>
  </si>
  <si>
    <t xml:space="preserve">allgemeine Umlagen</t>
  </si>
  <si>
    <t xml:space="preserve">Bruttoeinnahmen des Verwaltungshaushalts</t>
  </si>
  <si>
    <t xml:space="preserve">Spalte 8 bis 10</t>
  </si>
  <si>
    <t xml:space="preserve">Bruttoeinnahmen des Vermögenshaushalts</t>
  </si>
  <si>
    <t xml:space="preserve">Bruttoeinnahmen des Verwaltungs- und Vermögenshaushalts</t>
  </si>
  <si>
    <t xml:space="preserve">Spalte 11+12</t>
  </si>
  <si>
    <t xml:space="preserve">Zuordnungsschlüssel für die Tabellen 2, 3 und 4</t>
  </si>
  <si>
    <t xml:space="preserve">Zeile</t>
  </si>
  <si>
    <t xml:space="preserve">Zeilen-</t>
  </si>
  <si>
    <t xml:space="preserve">Ausgaben des Verwaltungshaushalts</t>
  </si>
  <si>
    <t xml:space="preserve">Unterhaltung der Grundstücke und des sonstigen unbeweglichen</t>
  </si>
  <si>
    <t xml:space="preserve">   Vermögens</t>
  </si>
  <si>
    <t xml:space="preserve">50, 51</t>
  </si>
  <si>
    <t xml:space="preserve">Geräte, Ausstattungs- und Ausrüstungsgegenstände, sonstige</t>
  </si>
  <si>
    <t xml:space="preserve">   Gebrauchsgegenstände</t>
  </si>
  <si>
    <t xml:space="preserve">Bewirtschaftung der Grundstücke, baulichen Anlagen usw.</t>
  </si>
  <si>
    <t xml:space="preserve">57-63 (638+639)</t>
  </si>
  <si>
    <t xml:space="preserve">Geschäftsausgaben, weitere allgemeine sächliche Ausgaben</t>
  </si>
  <si>
    <t xml:space="preserve">65, 66</t>
  </si>
  <si>
    <t xml:space="preserve">Zuweisungen und sonstige Zuschüsse für laufende Zwecke</t>
  </si>
  <si>
    <t xml:space="preserve">73, 74</t>
  </si>
  <si>
    <t xml:space="preserve">76, 77</t>
  </si>
  <si>
    <t xml:space="preserve">Leistungen an Kriegsopfer und ähnliche Anspruchsberechtigte,</t>
  </si>
  <si>
    <t xml:space="preserve">   sonstige soziale Leistungen, Leistungen nach AsylblG</t>
  </si>
  <si>
    <t xml:space="preserve">75, 78, 79</t>
  </si>
  <si>
    <t xml:space="preserve">Allgemeine Zuweisungen und Umlagen</t>
  </si>
  <si>
    <t xml:space="preserve">82, 83</t>
  </si>
  <si>
    <t xml:space="preserve">Zeile 1 bis 22</t>
  </si>
  <si>
    <t xml:space="preserve">Abzüglich Zahlungen von Gemeinden/Gemeindeverbänden</t>
  </si>
  <si>
    <t xml:space="preserve">062,072,162,172,202,232</t>
  </si>
  <si>
    <t xml:space="preserve">Ausgaben des Verwaltungshh. ohne Zahlungen gleicher Ebene</t>
  </si>
  <si>
    <t xml:space="preserve">Zeile 23./.24</t>
  </si>
  <si>
    <t xml:space="preserve">Baumaßnahmen</t>
  </si>
  <si>
    <t xml:space="preserve">94-96</t>
  </si>
  <si>
    <t xml:space="preserve">Zeile 26 bis 33</t>
  </si>
  <si>
    <t xml:space="preserve">322,362,372</t>
  </si>
  <si>
    <t xml:space="preserve">Ausgaben des Vermögenshh. ohne Zahlungen gleicher Ebene</t>
  </si>
  <si>
    <t xml:space="preserve">Zeile 34./.35</t>
  </si>
  <si>
    <t xml:space="preserve">Bruttoausgaben des Verwaltungs- und Vermögenshaushalts</t>
  </si>
  <si>
    <t xml:space="preserve">   z u s a m m e n</t>
  </si>
  <si>
    <t xml:space="preserve">Zeile 23+34</t>
  </si>
  <si>
    <t xml:space="preserve">   insgesamt</t>
  </si>
  <si>
    <t xml:space="preserve">Zeile 24+35</t>
  </si>
  <si>
    <t xml:space="preserve">Abzüglich haushaltstechnische Verrechnungen</t>
  </si>
  <si>
    <t xml:space="preserve">679,68,809,86,90</t>
  </si>
  <si>
    <t xml:space="preserve">Bereinigte Ausgaben  z u s a m m e n</t>
  </si>
  <si>
    <t xml:space="preserve">Zeile 37./.38./.39</t>
  </si>
  <si>
    <t xml:space="preserve">Abzüglich Zahlungen von anderen Ebenen</t>
  </si>
  <si>
    <t xml:space="preserve">041,051,060,061,091,092,093</t>
  </si>
  <si>
    <t xml:space="preserve">160,161,163,164,170,171,173,</t>
  </si>
  <si>
    <t xml:space="preserve">174,191,192,193,200,201,203,</t>
  </si>
  <si>
    <t xml:space="preserve">204,230,231,233,234,320,321,</t>
  </si>
  <si>
    <t xml:space="preserve">323,324,360,361,363,364,370,</t>
  </si>
  <si>
    <t xml:space="preserve">Nettoausgaben</t>
  </si>
  <si>
    <t xml:space="preserve">Zeile 40./.41</t>
  </si>
  <si>
    <t xml:space="preserve">Noch: Zuordnungsschlüssel für die Tabellen 2, 3, 4</t>
  </si>
  <si>
    <t xml:space="preserve">Einnahmen des Verwaltungshaushalts</t>
  </si>
  <si>
    <t xml:space="preserve">Steuern und steuerähnliche Einnahmen (netto)</t>
  </si>
  <si>
    <t xml:space="preserve">00,010,012,02,03./.810</t>
  </si>
  <si>
    <t xml:space="preserve">Grundsteuer</t>
  </si>
  <si>
    <t xml:space="preserve">Gewerbesteuer (netto)</t>
  </si>
  <si>
    <t xml:space="preserve">003./.810</t>
  </si>
  <si>
    <t xml:space="preserve">Sonstige Steuern- und steuerähnliche Einnahmen</t>
  </si>
  <si>
    <t xml:space="preserve">Leistungen des Landes aus der Umsetzung des 4. Gesetzes</t>
  </si>
  <si>
    <t xml:space="preserve">   für moderne Dienstleistungen am Arbeitsmarkt </t>
  </si>
  <si>
    <t xml:space="preserve">Leistungen des Landes aus dem Ausgleich von Sonderlasten</t>
  </si>
  <si>
    <t xml:space="preserve">   bei der Zusammenführung von Arbeitslosen- und </t>
  </si>
  <si>
    <t xml:space="preserve">   Sozialhilfe nach § 11 Abs.3 FAG</t>
  </si>
  <si>
    <t xml:space="preserve">Gebühren, zweckgebundene Abgaben</t>
  </si>
  <si>
    <t xml:space="preserve">10,11,12</t>
  </si>
  <si>
    <t xml:space="preserve">Gewinnanteile, Konzessionsabgaben</t>
  </si>
  <si>
    <t xml:space="preserve">Ersatz von sozialen Leistungen</t>
  </si>
  <si>
    <t xml:space="preserve">24, 25</t>
  </si>
  <si>
    <t xml:space="preserve">Zeile 43+49  bis 69</t>
  </si>
  <si>
    <t xml:space="preserve">Einnahmen des Verwaltungshh. ohne Zahlungen gleicher Ebene</t>
  </si>
  <si>
    <t xml:space="preserve">Zeile 70./.71</t>
  </si>
  <si>
    <t xml:space="preserve">Einnahmen aus der Veräußerung von Beteiligungen und Rück-</t>
  </si>
  <si>
    <t xml:space="preserve">   flüsse von Kapitaleinlagen</t>
  </si>
  <si>
    <t xml:space="preserve">Einn. aus der Veräußerung von Sachen des Anlagevermögens</t>
  </si>
  <si>
    <t xml:space="preserve">Zuweisungen und Zuschüsse für Investitionen und Investitions-</t>
  </si>
  <si>
    <t xml:space="preserve">   förderungsmaßnahmen</t>
  </si>
  <si>
    <t xml:space="preserve">Zeile 73 bis 80</t>
  </si>
  <si>
    <t xml:space="preserve">Einnahmen des Vermögenshh. ohne Zahlungen gleicher Ebene</t>
  </si>
  <si>
    <t xml:space="preserve">Zeile 81./.82</t>
  </si>
  <si>
    <t xml:space="preserve">Zeile 70+81</t>
  </si>
  <si>
    <t xml:space="preserve">Abzüglich Zahlungen von Gemeinden/Gv insgesamt</t>
  </si>
  <si>
    <t xml:space="preserve">Zeile 71+82</t>
  </si>
  <si>
    <t xml:space="preserve">169,209,27,28,30</t>
  </si>
  <si>
    <t xml:space="preserve">Bereinigte Einnahmen</t>
  </si>
  <si>
    <t xml:space="preserve">Zeile 84./.85./.86</t>
  </si>
  <si>
    <t xml:space="preserve">entspricht Spalte 41</t>
  </si>
  <si>
    <t xml:space="preserve">Nettoeinnahmen</t>
  </si>
  <si>
    <t xml:space="preserve">Zeile 87./.88</t>
  </si>
  <si>
    <t xml:space="preserve">Mehrausgaben (-)/Mehreinnahmen (Brutto)</t>
  </si>
  <si>
    <t xml:space="preserve">Verwaltungshaushalt</t>
  </si>
  <si>
    <t xml:space="preserve">Zeile 70./.23</t>
  </si>
  <si>
    <t xml:space="preserve">Vermögenshaushalt</t>
  </si>
  <si>
    <t xml:space="preserve">Zeile 81./.34</t>
  </si>
  <si>
    <t xml:space="preserve">Saldo</t>
  </si>
  <si>
    <t xml:space="preserve">Zeile 90+91</t>
  </si>
  <si>
    <t xml:space="preserve">Zuordnungsschlüssel für die Tabelle 5, 6 und 7</t>
  </si>
  <si>
    <t xml:space="preserve">Personalausgaben zusammen</t>
  </si>
  <si>
    <t xml:space="preserve">Spalte 2 bis 5</t>
  </si>
  <si>
    <t xml:space="preserve">Dienstbezüge einschließlich Sozialversicherung</t>
  </si>
  <si>
    <t xml:space="preserve">41, 44</t>
  </si>
  <si>
    <t xml:space="preserve">Versorgungsbezüge einschl. Beiträge zu Versorgungskassen</t>
  </si>
  <si>
    <t xml:space="preserve">42, 43</t>
  </si>
  <si>
    <t xml:space="preserve">Beihilfen, Unterstützungen und dgl., Personal-Nebenausgaben</t>
  </si>
  <si>
    <t xml:space="preserve">45, 46</t>
  </si>
  <si>
    <t xml:space="preserve">Unterhaltung der Grundstücke und des sonstigen </t>
  </si>
  <si>
    <t xml:space="preserve">   unbeweglichen Vermögens</t>
  </si>
  <si>
    <t xml:space="preserve">57-63</t>
  </si>
  <si>
    <t xml:space="preserve">Sonstige Geschäfts- und Sachausgaben</t>
  </si>
  <si>
    <t xml:space="preserve">56, 64, 65, 66</t>
  </si>
  <si>
    <t xml:space="preserve">   an öffentlichen Bereich</t>
  </si>
  <si>
    <t xml:space="preserve">670-674</t>
  </si>
  <si>
    <t xml:space="preserve">   an sonstige Bereiche</t>
  </si>
  <si>
    <t xml:space="preserve">675-679</t>
  </si>
  <si>
    <t xml:space="preserve">   Abschreibungen</t>
  </si>
  <si>
    <t xml:space="preserve">   Verzinsung des Anlagekapitals</t>
  </si>
  <si>
    <t xml:space="preserve">Aufgabenbezogen Leistungsbeteiligungen nach SGB II</t>
  </si>
  <si>
    <t xml:space="preserve">Zuweisungen und sonstige Zuschüsse für laufende Zwecke,</t>
  </si>
  <si>
    <t xml:space="preserve">   allgemeine Zuweisungen, Umlagen</t>
  </si>
  <si>
    <t xml:space="preserve">710-714, 821-822,</t>
  </si>
  <si>
    <t xml:space="preserve">832, 833</t>
  </si>
  <si>
    <t xml:space="preserve">715-718</t>
  </si>
  <si>
    <t xml:space="preserve">Soziale Leistungen</t>
  </si>
  <si>
    <t xml:space="preserve">73-79</t>
  </si>
  <si>
    <t xml:space="preserve">Sonstige Ausgaben des Verwaltungshaushalts</t>
  </si>
  <si>
    <t xml:space="preserve">80, 84, 86</t>
  </si>
  <si>
    <t xml:space="preserve">Spalte 1, 6 bis 22</t>
  </si>
  <si>
    <t xml:space="preserve">   ohne Zahlungen gleicher Ebene</t>
  </si>
  <si>
    <t xml:space="preserve">Spalte 23./.24</t>
  </si>
  <si>
    <t xml:space="preserve">Erwerb von Sachvermögen</t>
  </si>
  <si>
    <t xml:space="preserve">932, 935</t>
  </si>
  <si>
    <t xml:space="preserve">94 - 96</t>
  </si>
  <si>
    <t xml:space="preserve">980-984</t>
  </si>
  <si>
    <t xml:space="preserve">985-988</t>
  </si>
  <si>
    <t xml:space="preserve">Tilgung von Krediten, Rückzahlung innerer Darlehen</t>
  </si>
  <si>
    <t xml:space="preserve">970-973</t>
  </si>
  <si>
    <t xml:space="preserve">974-979</t>
  </si>
  <si>
    <t xml:space="preserve">Sonstige Ausgaben des Vermögenshaushalts</t>
  </si>
  <si>
    <t xml:space="preserve">90, 91, 99</t>
  </si>
  <si>
    <t xml:space="preserve">Noch: Zuordnungsschlüssel für die Tabelle 5, 6 und 7</t>
  </si>
  <si>
    <t xml:space="preserve">Spalte 26 bis 34</t>
  </si>
  <si>
    <t xml:space="preserve">322, 362, 372</t>
  </si>
  <si>
    <t xml:space="preserve">Spalte 35./.36</t>
  </si>
  <si>
    <t xml:space="preserve">Bruttoausgaben des Verwaltungs- und </t>
  </si>
  <si>
    <t xml:space="preserve">   Vermögenshaushalts  z u s a m m e n</t>
  </si>
  <si>
    <t xml:space="preserve">Spalte 23+35</t>
  </si>
  <si>
    <t xml:space="preserve">Spalte 24+36</t>
  </si>
  <si>
    <t xml:space="preserve">Abzüglich haushaltstechnischer Verrechnungen</t>
  </si>
  <si>
    <t xml:space="preserve">679, 68, 809, 86, 90</t>
  </si>
  <si>
    <t xml:space="preserve">Spalte 38./.39./.40</t>
  </si>
  <si>
    <t xml:space="preserve">Spalte 48+49+51</t>
  </si>
  <si>
    <t xml:space="preserve">53+54+55+57</t>
  </si>
  <si>
    <t xml:space="preserve">59+62+64+67</t>
  </si>
  <si>
    <t xml:space="preserve">74+78+80+83</t>
  </si>
  <si>
    <t xml:space="preserve">Spalte 41./.42</t>
  </si>
  <si>
    <t xml:space="preserve">Steuern (netto), steuerähnliche Einnahmen, Gebühren,</t>
  </si>
  <si>
    <t xml:space="preserve">00 (./.810)</t>
  </si>
  <si>
    <t xml:space="preserve">   zweckgebundene Abgaben</t>
  </si>
  <si>
    <t xml:space="preserve">01, 02, 03, 10, 11, 12</t>
  </si>
  <si>
    <t xml:space="preserve">   von Bund und Land</t>
  </si>
  <si>
    <t xml:space="preserve">160, 161</t>
  </si>
  <si>
    <t xml:space="preserve">   von anderen öffentlichen Bereichen</t>
  </si>
  <si>
    <t xml:space="preserve">163, 164</t>
  </si>
  <si>
    <t xml:space="preserve">   von sonstigen Bereichen</t>
  </si>
  <si>
    <t xml:space="preserve">165-169</t>
  </si>
  <si>
    <t xml:space="preserve">   Sozialhilfe nach § 11 Abs.3a FAG</t>
  </si>
  <si>
    <t xml:space="preserve">Allgemeine Zuweisungen, Umlagen, Zuweisungen und </t>
  </si>
  <si>
    <t xml:space="preserve">   Zuschüsse für laufende Zwecke</t>
  </si>
  <si>
    <t xml:space="preserve">041, 051, 060, 061, </t>
  </si>
  <si>
    <t xml:space="preserve">170, 171</t>
  </si>
  <si>
    <t xml:space="preserve">062, 072, 172</t>
  </si>
  <si>
    <t xml:space="preserve">063, 173, 174</t>
  </si>
  <si>
    <t xml:space="preserve">175-178</t>
  </si>
  <si>
    <t xml:space="preserve">21, 22</t>
  </si>
  <si>
    <t xml:space="preserve">230, 231</t>
  </si>
  <si>
    <t xml:space="preserve">233, 234</t>
  </si>
  <si>
    <t xml:space="preserve">235-238</t>
  </si>
  <si>
    <t xml:space="preserve">200, 201, 203, 204</t>
  </si>
  <si>
    <t xml:space="preserve">205-209</t>
  </si>
  <si>
    <t xml:space="preserve">Sonstige Einnahmen des Verwaltungshaushalts</t>
  </si>
  <si>
    <t xml:space="preserve">26, 27, 28</t>
  </si>
  <si>
    <t xml:space="preserve">Spalte 44 bis 69</t>
  </si>
  <si>
    <t xml:space="preserve">Spalte 70./.71</t>
  </si>
  <si>
    <t xml:space="preserve">320, 321, 323, 324</t>
  </si>
  <si>
    <t xml:space="preserve">325-328</t>
  </si>
  <si>
    <t xml:space="preserve">Einnahmen aus Veräußerung von Beteiligungen</t>
  </si>
  <si>
    <t xml:space="preserve">Einnahmen aus Veräußerung von Anlagevermögen</t>
  </si>
  <si>
    <t xml:space="preserve">Zuweisungen und Zuschüsse für Investitionen und</t>
  </si>
  <si>
    <t xml:space="preserve">   Investitionsförderungsmaßnahmen</t>
  </si>
  <si>
    <t xml:space="preserve">360, 361</t>
  </si>
  <si>
    <t xml:space="preserve">363, 364</t>
  </si>
  <si>
    <t xml:space="preserve">365-368</t>
  </si>
  <si>
    <t xml:space="preserve">370, 371, 373</t>
  </si>
  <si>
    <t xml:space="preserve">374-379</t>
  </si>
  <si>
    <t xml:space="preserve">Beiträge und ähnliche Entgelte, sonstige Einnahmen des</t>
  </si>
  <si>
    <t xml:space="preserve">   Vermögenshaushalts</t>
  </si>
  <si>
    <t xml:space="preserve">30, 31, 35</t>
  </si>
  <si>
    <t xml:space="preserve">Spalte 73 bis 85</t>
  </si>
  <si>
    <t xml:space="preserve">Spalte 86./.87</t>
  </si>
  <si>
    <t xml:space="preserve">Bruttoeinnahmen des Verwaltungs- und </t>
  </si>
  <si>
    <t xml:space="preserve">   Vermögenshaushalts z u s a m m e n</t>
  </si>
  <si>
    <t xml:space="preserve">Spalte 70+86</t>
  </si>
  <si>
    <t xml:space="preserve">Spalte 71+87</t>
  </si>
  <si>
    <t xml:space="preserve">169, 209, 27, 28, 30</t>
  </si>
  <si>
    <t xml:space="preserve">Bereinigte Einnahmen  z u s a m m e n</t>
  </si>
  <si>
    <t xml:space="preserve">Spalte 89./.90./.91</t>
  </si>
  <si>
    <t xml:space="preserve">entspricht Spalte 42</t>
  </si>
  <si>
    <t xml:space="preserve">Spalte 92./.93</t>
  </si>
  <si>
    <t xml:space="preserve">Spalte 89./.38</t>
  </si>
  <si>
    <t xml:space="preserve">Zuordnungsschlüssel für die Tabelle 8</t>
  </si>
  <si>
    <t xml:space="preserve">Steuerart</t>
  </si>
  <si>
    <t xml:space="preserve">Gruppierungsnummer</t>
  </si>
  <si>
    <t xml:space="preserve">000</t>
  </si>
  <si>
    <t xml:space="preserve">001</t>
  </si>
  <si>
    <t xml:space="preserve">010</t>
  </si>
  <si>
    <t xml:space="preserve">012</t>
  </si>
  <si>
    <t xml:space="preserve">Sonstige Steuern und steuerähnliche Einnahmen</t>
  </si>
  <si>
    <t xml:space="preserve">02-03</t>
  </si>
  <si>
    <t xml:space="preserve">Zuordnungsschlüssel für die Tabelle 9</t>
  </si>
  <si>
    <t xml:space="preserve">Dienstbezüge, Beiträge zur gesetzlichen Sozialversicherung</t>
  </si>
  <si>
    <t xml:space="preserve">Versorgungsbezüge, Beiträge zu Versorgungskassen</t>
  </si>
  <si>
    <t xml:space="preserve">Beihilfen, Unterstützungen, Personalnebenausgaben</t>
  </si>
  <si>
    <t xml:space="preserve">  </t>
  </si>
  <si>
    <t xml:space="preserve">   an den öffentlichen Bereich</t>
  </si>
  <si>
    <t xml:space="preserve">Zuweisungen und Zuschüsse für lfd. Zwecke, allgemeine Umlagen</t>
  </si>
  <si>
    <t xml:space="preserve">710-714, 832</t>
  </si>
  <si>
    <t xml:space="preserve">Spalte 2, 7 bis 22</t>
  </si>
  <si>
    <t xml:space="preserve">Abzüglich Zahlungen von Zweckverbänden</t>
  </si>
  <si>
    <t xml:space="preserve">163, 173, 203, 233</t>
  </si>
  <si>
    <t xml:space="preserve">Spalte 26 bis 33</t>
  </si>
  <si>
    <t xml:space="preserve">323, 363, 373</t>
  </si>
  <si>
    <t xml:space="preserve">Spalte 34./.35</t>
  </si>
  <si>
    <t xml:space="preserve">Spalte 23+34</t>
  </si>
  <si>
    <t xml:space="preserve">Abzüglich Zahlungen von Zweckverbänden insgesamt</t>
  </si>
  <si>
    <t xml:space="preserve">Spalte 24+35</t>
  </si>
  <si>
    <t xml:space="preserve">Spalte 37./.38./.39</t>
  </si>
  <si>
    <t xml:space="preserve">160-162,164,170-172</t>
  </si>
  <si>
    <t xml:space="preserve">174, 200-202, 204,</t>
  </si>
  <si>
    <t xml:space="preserve">230-232, 234, 320-322</t>
  </si>
  <si>
    <t xml:space="preserve">324,360-362, 364</t>
  </si>
  <si>
    <t xml:space="preserve">370-372</t>
  </si>
  <si>
    <t xml:space="preserve">Spalte 40./.41</t>
  </si>
  <si>
    <t xml:space="preserve">Noch: Zuordnungsschlüssel für die Tabelle 9</t>
  </si>
  <si>
    <t xml:space="preserve">10, 11, 12</t>
  </si>
  <si>
    <t xml:space="preserve">   von Zweckverbänden</t>
  </si>
  <si>
    <t xml:space="preserve">160-162, 164</t>
  </si>
  <si>
    <t xml:space="preserve">170-172, 174</t>
  </si>
  <si>
    <t xml:space="preserve">   von sonstigen Bereichen </t>
  </si>
  <si>
    <t xml:space="preserve">200-202, 204</t>
  </si>
  <si>
    <t xml:space="preserve">Gewinnanteile</t>
  </si>
  <si>
    <t xml:space="preserve">06, 07, 26, 27, 28</t>
  </si>
  <si>
    <t xml:space="preserve">Spalte 43 bis 59</t>
  </si>
  <si>
    <t xml:space="preserve">Einnahmen d. Verwaltungshh. ohne Zahlungen gleicher Ebene</t>
  </si>
  <si>
    <t xml:space="preserve">Spalte 60./.61</t>
  </si>
  <si>
    <t xml:space="preserve">360-362, 364</t>
  </si>
  <si>
    <t xml:space="preserve">Einnahmen aus der Veräußerung von Beteiligungen usw.</t>
  </si>
  <si>
    <t xml:space="preserve">Einnahmen aus der Veräußerung des Anlagevermögens</t>
  </si>
  <si>
    <t xml:space="preserve">Beiträge und ähnliche Entgelte, sonstige Einnahmen</t>
  </si>
  <si>
    <t xml:space="preserve">   des Vermögenshaushalts</t>
  </si>
  <si>
    <t xml:space="preserve">Spalte 63 bis 70</t>
  </si>
  <si>
    <t xml:space="preserve">Spalte 71./.72</t>
  </si>
  <si>
    <t xml:space="preserve">Spalte 60+71</t>
  </si>
  <si>
    <t xml:space="preserve">Abzüglich Zahlungen von Zweckverbänden zusammen </t>
  </si>
  <si>
    <t xml:space="preserve">Spalte 61+ 72</t>
  </si>
  <si>
    <t xml:space="preserve">Spalte 74./.75./.76</t>
  </si>
  <si>
    <t xml:space="preserve">wie Spalte 41</t>
  </si>
  <si>
    <t xml:space="preserve">Spalte 77./.78</t>
  </si>
  <si>
    <t xml:space="preserve">Mehrausgaben (-)/Mehreinnahmen (brutto)</t>
  </si>
  <si>
    <t xml:space="preserve">Spalte 60./.23</t>
  </si>
  <si>
    <t xml:space="preserve">Spalte 71./.34</t>
  </si>
  <si>
    <t xml:space="preserve">Spalte 80+81</t>
  </si>
  <si>
    <t xml:space="preserve">1. Ausgaben und Einnahmen der Gemeinden und</t>
  </si>
  <si>
    <t xml:space="preserve">Gemeindeverbände nach Arten und Aufgabenbereichen/Einzelplänen</t>
  </si>
  <si>
    <t xml:space="preserve">Personal- ausgaben</t>
  </si>
  <si>
    <t xml:space="preserve">Sächlicher Verwaltungs- und Betriebs- aufwand</t>
  </si>
  <si>
    <t xml:space="preserve">Zuweisungen u. Zuschüsse (soweit nicht für Investitionen)</t>
  </si>
  <si>
    <t xml:space="preserve">Sonstige
Finanz-
ausgaben</t>
  </si>
  <si>
    <t xml:space="preserve">Bruttoaus- gaben des Verwaltungs- haushalts</t>
  </si>
  <si>
    <t xml:space="preserve">Bruttoaus- gaben des Vermögens- haushalts</t>
  </si>
  <si>
    <t xml:space="preserve">Bruttoaus- gaben des Verwaltungs- u. Vermögens- haushalts zusammen</t>
  </si>
  <si>
    <t xml:space="preserve">Sonstige
Finanz-
einnahmen</t>
  </si>
  <si>
    <t xml:space="preserve">Bruttoein- nahmen des Verwaltungs- haushalts</t>
  </si>
  <si>
    <t xml:space="preserve">Bruttoein- nahmen des Vermögens- haushalts</t>
  </si>
  <si>
    <t xml:space="preserve">Bruttoein- nahmen des Verwaltungs- u. Vermögens- haushalts zusammen</t>
  </si>
  <si>
    <t xml:space="preserve">Steuern (netto), </t>
  </si>
  <si>
    <t xml:space="preserve">allgemeine</t>
  </si>
  <si>
    <t xml:space="preserve">Gl.-</t>
  </si>
  <si>
    <t xml:space="preserve">Aufgabenbereich</t>
  </si>
  <si>
    <t xml:space="preserve">Zuweisungen u.</t>
  </si>
  <si>
    <t xml:space="preserve">Nr.</t>
  </si>
  <si>
    <t xml:space="preserve">allgem. Umlagen</t>
  </si>
  <si>
    <t xml:space="preserve">1 000 EUR</t>
  </si>
  <si>
    <t xml:space="preserve">   Naturschutz</t>
  </si>
  <si>
    <t xml:space="preserve">Öffentliche Einrichtungen, Wirtschafts-</t>
  </si>
  <si>
    <t xml:space="preserve">   förderung</t>
  </si>
  <si>
    <t xml:space="preserve">Wirtschaftliche Unternehmen, Allgemeines</t>
  </si>
  <si>
    <t xml:space="preserve">   Grund- und Sondervermögen</t>
  </si>
  <si>
    <t xml:space="preserve">Insgesamt</t>
  </si>
  <si>
    <t xml:space="preserve">EUR je Einwohner</t>
  </si>
  <si>
    <t xml:space="preserve">          2. Ausgaben und Einnahmen der</t>
  </si>
  <si>
    <t xml:space="preserve">Gemeinden und Gemeindeverbände</t>
  </si>
  <si>
    <t xml:space="preserve">nach Jahren</t>
  </si>
  <si>
    <t xml:space="preserve">und Arten</t>
  </si>
  <si>
    <t xml:space="preserve">Lfd.
Nr.</t>
  </si>
  <si>
    <t xml:space="preserve">Ausgabe-/Einnahmeart</t>
  </si>
  <si>
    <t xml:space="preserve">Unterhaltung der Grundstücke und des</t>
  </si>
  <si>
    <t xml:space="preserve">   sonstigen unbeweglichen Vermögens</t>
  </si>
  <si>
    <t xml:space="preserve">Bewirtschaftung der Grundstücke,</t>
  </si>
  <si>
    <t xml:space="preserve">   baulichen Anlagen usw.</t>
  </si>
  <si>
    <t xml:space="preserve">Geschäftsausgaben, weitere allgemeine sächliche</t>
  </si>
  <si>
    <t xml:space="preserve">   Ausgaben</t>
  </si>
  <si>
    <t xml:space="preserve">Erstattungen von Ausgaben des</t>
  </si>
  <si>
    <t xml:space="preserve">   Verwaltungshaushalts</t>
  </si>
  <si>
    <t xml:space="preserve">                     -</t>
  </si>
  <si>
    <t xml:space="preserve">                  -</t>
  </si>
  <si>
    <t xml:space="preserve">Zuweisungen und sonstige Zuschüsse für</t>
  </si>
  <si>
    <t xml:space="preserve">Leistungen an Kriegsopfer und ähnliche</t>
  </si>
  <si>
    <t xml:space="preserve">   Anspruchsberechtigte, sonstige soziale Leistungen, </t>
  </si>
  <si>
    <t xml:space="preserve">   Leistungen nach dem AsylblG</t>
  </si>
  <si>
    <t xml:space="preserve">    Noch: 2. Ausgaben und Einnahmen der</t>
  </si>
  <si>
    <t xml:space="preserve">  nach Jahren</t>
  </si>
  <si>
    <t xml:space="preserve">Abzüglich Zahlungen von Gemeinden/Gemeinde-</t>
  </si>
  <si>
    <t xml:space="preserve">   verbänden</t>
  </si>
  <si>
    <t xml:space="preserve">Ausgaben des Verwaltungshaushalts ohne</t>
  </si>
  <si>
    <t xml:space="preserve">   Zahlungen gleicher Ebene</t>
  </si>
  <si>
    <t xml:space="preserve">Tilgung von Krediten, Rückzahlung von</t>
  </si>
  <si>
    <t xml:space="preserve">   inneren Darlehen</t>
  </si>
  <si>
    <t xml:space="preserve">Ausgaben des Vermögenshaushalts ohne</t>
  </si>
  <si>
    <t xml:space="preserve">Bruttoausgaben des Verwaltungs- und</t>
  </si>
  <si>
    <t xml:space="preserve">   Vermögenshaushalts zusammen</t>
  </si>
  <si>
    <t xml:space="preserve">   verbänden insgesamt</t>
  </si>
  <si>
    <t xml:space="preserve">Bereinigte Ausgaben</t>
  </si>
  <si>
    <t xml:space="preserve">   zusammen</t>
  </si>
  <si>
    <t xml:space="preserve">   Grundsteuer</t>
  </si>
  <si>
    <t xml:space="preserve">   Gewerbesteuer (netto)</t>
  </si>
  <si>
    <t xml:space="preserve">   Gemeindeanteil an der Einkommensteuer</t>
  </si>
  <si>
    <t xml:space="preserve">   Gemeindeanteil an der Umsatzsteuer</t>
  </si>
  <si>
    <t xml:space="preserve">   Sonstige Steuern und steuerähnliche Einnahmen</t>
  </si>
  <si>
    <t xml:space="preserve">Leistungen des Landes aus der Umsetzung des</t>
  </si>
  <si>
    <t xml:space="preserve">   Vierten Gesetzes für moderne Dienstleistungen </t>
  </si>
  <si>
    <t xml:space="preserve">am Arbeitsmarkt</t>
  </si>
  <si>
    <t xml:space="preserve">Leistungen des Landes aus dem Ausgleich von </t>
  </si>
  <si>
    <t xml:space="preserve">Sonderlasten bei der Zusammenführung von</t>
  </si>
  <si>
    <t xml:space="preserve">Arbeitslosen- und Sozialhilfe nach § 11 Abs.3 FAG</t>
  </si>
  <si>
    <t xml:space="preserve">Einnahmen des Verwaltungshaushalts ohne</t>
  </si>
  <si>
    <t xml:space="preserve">Einnahmen des Vermögenshaushalts ohne</t>
  </si>
  <si>
    <t xml:space="preserve">  Vermögenshaushalts zusammen</t>
  </si>
  <si>
    <t xml:space="preserve">3. Ausgaben und Einnahmen der Gemeinden und Gemeindeverbände</t>
  </si>
  <si>
    <t xml:space="preserve">nach Gebietskörperschaftsgruppen/Gemeindegrößenklassen und Arten</t>
  </si>
  <si>
    <t xml:space="preserve">in</t>
  </si>
  <si>
    <t xml:space="preserve">Gemeinden u.</t>
  </si>
  <si>
    <t xml:space="preserve">Kreisangehörige Gemeinden und Verwaltungsgemeinschaften</t>
  </si>
  <si>
    <t xml:space="preserve">Landrats-ämter</t>
  </si>
  <si>
    <t xml:space="preserve">Gemeinde-</t>
  </si>
  <si>
    <t xml:space="preserve">davon mit … Einwohnern</t>
  </si>
  <si>
    <t xml:space="preserve">Verwaltungs- gemein- schaften</t>
  </si>
  <si>
    <t xml:space="preserve"> Lfd.</t>
  </si>
  <si>
    <t xml:space="preserve">verbände</t>
  </si>
  <si>
    <t xml:space="preserve"> Nr.</t>
  </si>
  <si>
    <t xml:space="preserve">insgesamt</t>
  </si>
  <si>
    <t xml:space="preserve">20 000</t>
  </si>
  <si>
    <t xml:space="preserve">50 000</t>
  </si>
  <si>
    <t xml:space="preserve">100 000</t>
  </si>
  <si>
    <t xml:space="preserve">200 000</t>
  </si>
  <si>
    <t xml:space="preserve">bis unter</t>
  </si>
  <si>
    <t xml:space="preserve">weniger</t>
  </si>
  <si>
    <t xml:space="preserve">1 000</t>
  </si>
  <si>
    <t xml:space="preserve">3 000</t>
  </si>
  <si>
    <t xml:space="preserve">5 000</t>
  </si>
  <si>
    <t xml:space="preserve">10 000</t>
  </si>
  <si>
    <t xml:space="preserve">500 000</t>
  </si>
  <si>
    <t xml:space="preserve">als </t>
  </si>
  <si>
    <t xml:space="preserve">-   </t>
  </si>
  <si>
    <t xml:space="preserve">Aufgabenbezogene Leistungsbeteiligungen</t>
  </si>
  <si>
    <t xml:space="preserve">   Anspruchsberechtigte, sonstige soziale Leistungen,</t>
  </si>
  <si>
    <t xml:space="preserve">Noch: 3. Ausgaben und Einnahmen der Gemeinden und Gemeindeverbände</t>
  </si>
  <si>
    <t xml:space="preserve">Ausgaben des Verwaltungshaushalts ohne </t>
  </si>
  <si>
    <t xml:space="preserve">Erstattungen von Ausgaben d. Verwaltungshaushalts</t>
  </si>
  <si>
    <t xml:space="preserve">Einnahmen des Vermögenshaushalts ohne </t>
  </si>
  <si>
    <t xml:space="preserve">Bereinigte Einnahmen zusammen</t>
  </si>
  <si>
    <t xml:space="preserve">4. Ausgaben und Einnahmen der Gemeinden und Gemeindeverbände</t>
  </si>
  <si>
    <t xml:space="preserve">in EUR je</t>
  </si>
  <si>
    <t xml:space="preserve">Einwohner</t>
  </si>
  <si>
    <t xml:space="preserve">Noch: 4. Ausgaben und Einnahmen der Gemeinden und Gemeindeverbände</t>
  </si>
  <si>
    <t xml:space="preserve">5. Ausgaben und Einnahmen der Gemeinden und</t>
  </si>
  <si>
    <t xml:space="preserve">Gemeindeverbände nach Arten und Aufgabenbereichen</t>
  </si>
  <si>
    <t xml:space="preserve">Noch: 5. Ausgaben und Einnahmen der Gemeinden und</t>
  </si>
  <si>
    <t xml:space="preserve">Gl.-
Nr.</t>
  </si>
  <si>
    <t xml:space="preserve">Einzelplan
Aufgabenbereich</t>
  </si>
  <si>
    <t xml:space="preserve">Unterhalt der</t>
  </si>
  <si>
    <t xml:space="preserve">Geräte,</t>
  </si>
  <si>
    <t xml:space="preserve">Bewirt-</t>
  </si>
  <si>
    <t xml:space="preserve">Erstattungen von</t>
  </si>
  <si>
    <t xml:space="preserve">Aufgaben-</t>
  </si>
  <si>
    <t xml:space="preserve">Zuweisungen u. sonstige</t>
  </si>
  <si>
    <t xml:space="preserve">Abzüglich</t>
  </si>
  <si>
    <t xml:space="preserve">Ausgaben d.</t>
  </si>
  <si>
    <t xml:space="preserve">Zuweisungen</t>
  </si>
  <si>
    <t xml:space="preserve">Tilgung von Krediten,</t>
  </si>
  <si>
    <t xml:space="preserve">Bruttoausg.</t>
  </si>
  <si>
    <t xml:space="preserve">Steuern (netto),</t>
  </si>
  <si>
    <t xml:space="preserve">Erstattungen </t>
  </si>
  <si>
    <t xml:space="preserve">Leist. des Landes</t>
  </si>
  <si>
    <t xml:space="preserve">Allgemeine Zuweisungen, Umlagen,</t>
  </si>
  <si>
    <t xml:space="preserve">Brutto-</t>
  </si>
  <si>
    <t xml:space="preserve">Einnahmen d.</t>
  </si>
  <si>
    <t xml:space="preserve">Einnahmen aus</t>
  </si>
  <si>
    <t xml:space="preserve">Beiträge u.</t>
  </si>
  <si>
    <t xml:space="preserve">Bruttoeinnah-</t>
  </si>
  <si>
    <t xml:space="preserve">Mehr-</t>
  </si>
  <si>
    <t xml:space="preserve">Dienst-</t>
  </si>
  <si>
    <t xml:space="preserve">Versorgungs-</t>
  </si>
  <si>
    <t xml:space="preserve">Aufwendungen</t>
  </si>
  <si>
    <t xml:space="preserve">Beihilfen,</t>
  </si>
  <si>
    <t xml:space="preserve">Grundstücke</t>
  </si>
  <si>
    <t xml:space="preserve">Ausstattungs-,</t>
  </si>
  <si>
    <t xml:space="preserve">schaftung</t>
  </si>
  <si>
    <t xml:space="preserve">Haltung</t>
  </si>
  <si>
    <t xml:space="preserve">Weitere</t>
  </si>
  <si>
    <t xml:space="preserve">Ausgaben des</t>
  </si>
  <si>
    <t xml:space="preserve">bezogene</t>
  </si>
  <si>
    <t xml:space="preserve">Zuschüsse für lfd. Zwecke,</t>
  </si>
  <si>
    <t xml:space="preserve">Schulden-</t>
  </si>
  <si>
    <t xml:space="preserve">Zahlungen von</t>
  </si>
  <si>
    <t xml:space="preserve">Verwaltungs-</t>
  </si>
  <si>
    <t xml:space="preserve">Gewährung</t>
  </si>
  <si>
    <t xml:space="preserve">Erwerb von</t>
  </si>
  <si>
    <t xml:space="preserve">und Zuschüsse</t>
  </si>
  <si>
    <t xml:space="preserve">Rückzahlung</t>
  </si>
  <si>
    <t xml:space="preserve">Vermögens-</t>
  </si>
  <si>
    <t xml:space="preserve">haushalts-</t>
  </si>
  <si>
    <t xml:space="preserve">Bereinigte</t>
  </si>
  <si>
    <t xml:space="preserve">Zahlungen</t>
  </si>
  <si>
    <t xml:space="preserve">steuerähnliche</t>
  </si>
  <si>
    <t xml:space="preserve">Ersätze</t>
  </si>
  <si>
    <t xml:space="preserve">von</t>
  </si>
  <si>
    <t xml:space="preserve">a. der Umsetzung</t>
  </si>
  <si>
    <t xml:space="preserve">a. d. Ausgleich v.</t>
  </si>
  <si>
    <t xml:space="preserve">Zuweisungen und Zuschüsse </t>
  </si>
  <si>
    <t xml:space="preserve">Ersatz von</t>
  </si>
  <si>
    <t xml:space="preserve">Gewinn-</t>
  </si>
  <si>
    <t xml:space="preserve">einnahmen</t>
  </si>
  <si>
    <t xml:space="preserve">aus</t>
  </si>
  <si>
    <t xml:space="preserve">aus </t>
  </si>
  <si>
    <t xml:space="preserve">für Investitionen und</t>
  </si>
  <si>
    <t xml:space="preserve">Krediten</t>
  </si>
  <si>
    <t xml:space="preserve">ä. Entgelte,</t>
  </si>
  <si>
    <t xml:space="preserve">Bruttoein-</t>
  </si>
  <si>
    <t xml:space="preserve">men Verwalt.-</t>
  </si>
  <si>
    <t xml:space="preserve">Zahlungen v.</t>
  </si>
  <si>
    <t xml:space="preserve">ausgaben</t>
  </si>
  <si>
    <t xml:space="preserve">bezüge</t>
  </si>
  <si>
    <t xml:space="preserve">bezüge, einschl.</t>
  </si>
  <si>
    <t xml:space="preserve">für ehren-</t>
  </si>
  <si>
    <t xml:space="preserve"> Unterstüt-</t>
  </si>
  <si>
    <t xml:space="preserve">und des </t>
  </si>
  <si>
    <t xml:space="preserve">Ausrüstungs-,</t>
  </si>
  <si>
    <t xml:space="preserve">Mieten</t>
  </si>
  <si>
    <t xml:space="preserve">der Grund-</t>
  </si>
  <si>
    <t xml:space="preserve">Geschäfts-</t>
  </si>
  <si>
    <t xml:space="preserve">Verwaltungshaushalts</t>
  </si>
  <si>
    <t xml:space="preserve">Leistungs-</t>
  </si>
  <si>
    <t xml:space="preserve">allg. Zuweisungen, Umlagen</t>
  </si>
  <si>
    <t xml:space="preserve">dienst-</t>
  </si>
  <si>
    <t xml:space="preserve">Soziale</t>
  </si>
  <si>
    <t xml:space="preserve">ausgaben des</t>
  </si>
  <si>
    <t xml:space="preserve">Gemeinden/</t>
  </si>
  <si>
    <t xml:space="preserve">haushalts ohne</t>
  </si>
  <si>
    <t xml:space="preserve">von </t>
  </si>
  <si>
    <t xml:space="preserve">Beteiligungen,</t>
  </si>
  <si>
    <t xml:space="preserve">Bau-</t>
  </si>
  <si>
    <t xml:space="preserve">für Investitionen</t>
  </si>
  <si>
    <t xml:space="preserve">innerer Darlehen</t>
  </si>
  <si>
    <t xml:space="preserve">ausgaben d.</t>
  </si>
  <si>
    <t xml:space="preserve">u.Vermögens-</t>
  </si>
  <si>
    <t xml:space="preserve">technischer</t>
  </si>
  <si>
    <t xml:space="preserve">Netto-</t>
  </si>
  <si>
    <t xml:space="preserve">Einnahmen,</t>
  </si>
  <si>
    <t xml:space="preserve">Mieten und</t>
  </si>
  <si>
    <t xml:space="preserve">und </t>
  </si>
  <si>
    <t xml:space="preserve">zum Familien-</t>
  </si>
  <si>
    <t xml:space="preserve">d. Vierten Gesetz.</t>
  </si>
  <si>
    <t xml:space="preserve">Sonderlasten bei</t>
  </si>
  <si>
    <t xml:space="preserve">für laufende Zwecke</t>
  </si>
  <si>
    <t xml:space="preserve">sozialen</t>
  </si>
  <si>
    <t xml:space="preserve">anteile, </t>
  </si>
  <si>
    <t xml:space="preserve">d. Verwal-</t>
  </si>
  <si>
    <t xml:space="preserve">Veräußerung</t>
  </si>
  <si>
    <t xml:space="preserve">Investitionsförderungsmaßnahmen</t>
  </si>
  <si>
    <t xml:space="preserve">und inneren Darlehen</t>
  </si>
  <si>
    <t xml:space="preserve">sonstige</t>
  </si>
  <si>
    <t xml:space="preserve">nahmen des</t>
  </si>
  <si>
    <t xml:space="preserve">(-)</t>
  </si>
  <si>
    <t xml:space="preserve">zusammen</t>
  </si>
  <si>
    <t xml:space="preserve">einschl.</t>
  </si>
  <si>
    <t xml:space="preserve">Beiträge zu</t>
  </si>
  <si>
    <t xml:space="preserve">amtliche</t>
  </si>
  <si>
    <t xml:space="preserve">zungen u.</t>
  </si>
  <si>
    <t xml:space="preserve">sonstigen</t>
  </si>
  <si>
    <t xml:space="preserve">und</t>
  </si>
  <si>
    <t xml:space="preserve">stücke,</t>
  </si>
  <si>
    <t xml:space="preserve">Fahr-</t>
  </si>
  <si>
    <t xml:space="preserve">und Betriebs-</t>
  </si>
  <si>
    <t xml:space="preserve">und Sach-</t>
  </si>
  <si>
    <t xml:space="preserve">an</t>
  </si>
  <si>
    <t xml:space="preserve">Verzinsung</t>
  </si>
  <si>
    <t xml:space="preserve">beteiligungen</t>
  </si>
  <si>
    <t xml:space="preserve">an </t>
  </si>
  <si>
    <t xml:space="preserve">hilfen</t>
  </si>
  <si>
    <t xml:space="preserve">Leistungen</t>
  </si>
  <si>
    <t xml:space="preserve">Zahlungen </t>
  </si>
  <si>
    <t xml:space="preserve">Darlehen</t>
  </si>
  <si>
    <t xml:space="preserve">Kapital-</t>
  </si>
  <si>
    <t xml:space="preserve">Sachvermögen</t>
  </si>
  <si>
    <t xml:space="preserve">maßnahmen</t>
  </si>
  <si>
    <t xml:space="preserve">haushalt</t>
  </si>
  <si>
    <t xml:space="preserve">Gemeinden/Gv</t>
  </si>
  <si>
    <t xml:space="preserve">Ver-</t>
  </si>
  <si>
    <t xml:space="preserve">anderen</t>
  </si>
  <si>
    <t xml:space="preserve">Gebühren,</t>
  </si>
  <si>
    <t xml:space="preserve">Verkauf</t>
  </si>
  <si>
    <t xml:space="preserve">Pachten</t>
  </si>
  <si>
    <t xml:space="preserve">Betriebs-</t>
  </si>
  <si>
    <t xml:space="preserve">leistungs-</t>
  </si>
  <si>
    <t xml:space="preserve">für moderne </t>
  </si>
  <si>
    <t xml:space="preserve">der Zus.führung</t>
  </si>
  <si>
    <t xml:space="preserve">Konzess.-</t>
  </si>
  <si>
    <t xml:space="preserve">tungs-</t>
  </si>
  <si>
    <t xml:space="preserve">von Anlage-</t>
  </si>
  <si>
    <t xml:space="preserve">Einn. d.</t>
  </si>
  <si>
    <t xml:space="preserve">Verrech-</t>
  </si>
  <si>
    <t xml:space="preserve">Sozial-</t>
  </si>
  <si>
    <t xml:space="preserve">Tätigkeit</t>
  </si>
  <si>
    <t xml:space="preserve">dgl., Personal-</t>
  </si>
  <si>
    <t xml:space="preserve">unbewegl.</t>
  </si>
  <si>
    <t xml:space="preserve">Gebrauchs-</t>
  </si>
  <si>
    <t xml:space="preserve">baulichen</t>
  </si>
  <si>
    <t xml:space="preserve">zeugen</t>
  </si>
  <si>
    <t xml:space="preserve">öffentlichen</t>
  </si>
  <si>
    <t xml:space="preserve">schrei-</t>
  </si>
  <si>
    <t xml:space="preserve">d. Anlage-</t>
  </si>
  <si>
    <t xml:space="preserve">nach SGB II</t>
  </si>
  <si>
    <t xml:space="preserve">haushalts</t>
  </si>
  <si>
    <t xml:space="preserve">verbänden</t>
  </si>
  <si>
    <t xml:space="preserve">gleicher Ebene</t>
  </si>
  <si>
    <t xml:space="preserve">einlagen</t>
  </si>
  <si>
    <t xml:space="preserve">rechnungen</t>
  </si>
  <si>
    <t xml:space="preserve">Ebenen</t>
  </si>
  <si>
    <t xml:space="preserve">zweckgeb.</t>
  </si>
  <si>
    <t xml:space="preserve">ausgleich</t>
  </si>
  <si>
    <t xml:space="preserve">Bund und</t>
  </si>
  <si>
    <t xml:space="preserve">and. öffentl.</t>
  </si>
  <si>
    <t xml:space="preserve">Dienstleistungen</t>
  </si>
  <si>
    <t xml:space="preserve">v. Arbeitslosen-</t>
  </si>
  <si>
    <t xml:space="preserve">abgaben</t>
  </si>
  <si>
    <t xml:space="preserve">Beteiligungen</t>
  </si>
  <si>
    <t xml:space="preserve">vermögen</t>
  </si>
  <si>
    <t xml:space="preserve">verbänden </t>
  </si>
  <si>
    <t xml:space="preserve">nungen</t>
  </si>
  <si>
    <t xml:space="preserve">versich.</t>
  </si>
  <si>
    <t xml:space="preserve">kassen</t>
  </si>
  <si>
    <t xml:space="preserve">nebenausg.</t>
  </si>
  <si>
    <t xml:space="preserve">Vermögens</t>
  </si>
  <si>
    <t xml:space="preserve">gegenstände</t>
  </si>
  <si>
    <t xml:space="preserve">Anlagen usw.</t>
  </si>
  <si>
    <t xml:space="preserve">Bereich</t>
  </si>
  <si>
    <t xml:space="preserve">Bereiche</t>
  </si>
  <si>
    <t xml:space="preserve">bungen</t>
  </si>
  <si>
    <t xml:space="preserve">kapitals</t>
  </si>
  <si>
    <t xml:space="preserve">Abgaben</t>
  </si>
  <si>
    <t xml:space="preserve">Land</t>
  </si>
  <si>
    <t xml:space="preserve">Gv</t>
  </si>
  <si>
    <t xml:space="preserve">Bereichen</t>
  </si>
  <si>
    <t xml:space="preserve">und Sozialhilfe</t>
  </si>
  <si>
    <t xml:space="preserve">(Brutto)</t>
  </si>
  <si>
    <t xml:space="preserve">                   -</t>
  </si>
  <si>
    <t xml:space="preserve">00</t>
  </si>
  <si>
    <t xml:space="preserve">Gemeinde, Kreisorgane</t>
  </si>
  <si>
    <t xml:space="preserve">01</t>
  </si>
  <si>
    <t xml:space="preserve">02</t>
  </si>
  <si>
    <t xml:space="preserve">03</t>
  </si>
  <si>
    <t xml:space="preserve">05</t>
  </si>
  <si>
    <t xml:space="preserve">Besondere Dienststellen d. allg. Verwaltung</t>
  </si>
  <si>
    <t xml:space="preserve">06</t>
  </si>
  <si>
    <t xml:space="preserve">08</t>
  </si>
  <si>
    <t xml:space="preserve">Einricht. u. Maßn. f. Verwaltungsangehörige</t>
  </si>
  <si>
    <t xml:space="preserve">1</t>
  </si>
  <si>
    <t xml:space="preserve">11</t>
  </si>
  <si>
    <t xml:space="preserve">12</t>
  </si>
  <si>
    <t xml:space="preserve">13</t>
  </si>
  <si>
    <t xml:space="preserve">14</t>
  </si>
  <si>
    <t xml:space="preserve">16</t>
  </si>
  <si>
    <t xml:space="preserve">2</t>
  </si>
  <si>
    <t xml:space="preserve">20</t>
  </si>
  <si>
    <t xml:space="preserve">211</t>
  </si>
  <si>
    <t xml:space="preserve">Regelschulen u. Schulverbund Grund- u.</t>
  </si>
  <si>
    <t xml:space="preserve">   Regelschulen</t>
  </si>
  <si>
    <t xml:space="preserve">225</t>
  </si>
  <si>
    <t xml:space="preserve">Gymnasien</t>
  </si>
  <si>
    <t xml:space="preserve">23</t>
  </si>
  <si>
    <t xml:space="preserve">240</t>
  </si>
  <si>
    <t xml:space="preserve">Berufsfachschulen od. höhere Berufsfachsch.</t>
  </si>
  <si>
    <t xml:space="preserve">241</t>
  </si>
  <si>
    <t xml:space="preserve">242</t>
  </si>
  <si>
    <t xml:space="preserve">243</t>
  </si>
  <si>
    <t xml:space="preserve">244</t>
  </si>
  <si>
    <t xml:space="preserve">245</t>
  </si>
  <si>
    <t xml:space="preserve">247</t>
  </si>
  <si>
    <t xml:space="preserve">27</t>
  </si>
  <si>
    <t xml:space="preserve">Gesamtschulen (integrierte u. additive)</t>
  </si>
  <si>
    <t xml:space="preserve">281</t>
  </si>
  <si>
    <t xml:space="preserve">285</t>
  </si>
  <si>
    <t xml:space="preserve">290</t>
  </si>
  <si>
    <t xml:space="preserve">293</t>
  </si>
  <si>
    <t xml:space="preserve">295</t>
  </si>
  <si>
    <t xml:space="preserve">3</t>
  </si>
  <si>
    <t xml:space="preserve">30</t>
  </si>
  <si>
    <t xml:space="preserve">Wissenschaft und Forschung</t>
  </si>
  <si>
    <t xml:space="preserve">31</t>
  </si>
  <si>
    <t xml:space="preserve">Nichtwissensch. Museen, Sammlg., Ausstellg.</t>
  </si>
  <si>
    <t xml:space="preserve">321</t>
  </si>
  <si>
    <t xml:space="preserve">323</t>
  </si>
  <si>
    <t xml:space="preserve">331</t>
  </si>
  <si>
    <t xml:space="preserve">332</t>
  </si>
  <si>
    <t xml:space="preserve">333</t>
  </si>
  <si>
    <t xml:space="preserve">34</t>
  </si>
  <si>
    <t xml:space="preserve">350</t>
  </si>
  <si>
    <t xml:space="preserve">352</t>
  </si>
  <si>
    <t xml:space="preserve">355</t>
  </si>
  <si>
    <t xml:space="preserve">360</t>
  </si>
  <si>
    <t xml:space="preserve">365</t>
  </si>
  <si>
    <t xml:space="preserve">37</t>
  </si>
  <si>
    <t xml:space="preserve">Gemeindeverbände nach Artenund Aufgabenbereichen</t>
  </si>
  <si>
    <t xml:space="preserve">4</t>
  </si>
  <si>
    <t xml:space="preserve">400</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Grundsicherung im Alter u. bei Erwerbsmind.,</t>
  </si>
  <si>
    <t xml:space="preserve">   Leistungen n. d. Vierten Kapitel SGB XII</t>
  </si>
  <si>
    <t xml:space="preserve">415</t>
  </si>
  <si>
    <t xml:space="preserve">Zuweisungen nach dem § 6 ThürAGSGB XII</t>
  </si>
  <si>
    <t xml:space="preserve">418</t>
  </si>
  <si>
    <t xml:space="preserve">Durchführung des AsylbLG</t>
  </si>
  <si>
    <t xml:space="preserve">42</t>
  </si>
  <si>
    <t xml:space="preserve">Soziale Einricht. für Ältere (ohne Pflegeeinricht.)</t>
  </si>
  <si>
    <t xml:space="preserve">431</t>
  </si>
  <si>
    <t xml:space="preserve">Soziale Einricht. f. pflegebedürft. ältere Menschen</t>
  </si>
  <si>
    <t xml:space="preserve">432</t>
  </si>
  <si>
    <t xml:space="preserve">433</t>
  </si>
  <si>
    <t xml:space="preserve">435</t>
  </si>
  <si>
    <t xml:space="preserve">Soziale Einricht. f. Aussiedler u.Ausländer</t>
  </si>
  <si>
    <t xml:space="preserve">436</t>
  </si>
  <si>
    <t xml:space="preserve">439</t>
  </si>
  <si>
    <t xml:space="preserve">Kriegsopferfürsorge u. ähnliche Leistungen</t>
  </si>
  <si>
    <t xml:space="preserve">44</t>
  </si>
  <si>
    <t xml:space="preserve">451</t>
  </si>
  <si>
    <t xml:space="preserve">Jugendsozialarbeit, erzieherischer Kinder-</t>
  </si>
  <si>
    <t xml:space="preserve">   und Jugendschutz</t>
  </si>
  <si>
    <t xml:space="preserve">452</t>
  </si>
  <si>
    <t xml:space="preserve">453</t>
  </si>
  <si>
    <t xml:space="preserve">Förderung von Kindern in Tageseinrich-</t>
  </si>
  <si>
    <t xml:space="preserve">   tungen und in Tagespflege</t>
  </si>
  <si>
    <t xml:space="preserve">454</t>
  </si>
  <si>
    <t xml:space="preserve">455</t>
  </si>
  <si>
    <t xml:space="preserve">456</t>
  </si>
  <si>
    <t xml:space="preserve">   pflegschaft u. -vormundschaft, Gerichtshilfen</t>
  </si>
  <si>
    <t xml:space="preserve">457</t>
  </si>
  <si>
    <t xml:space="preserve">458</t>
  </si>
  <si>
    <t xml:space="preserve">460</t>
  </si>
  <si>
    <t xml:space="preserve">461</t>
  </si>
  <si>
    <t xml:space="preserve">462</t>
  </si>
  <si>
    <t xml:space="preserve">Einrichtungen für werdende Mütter und</t>
  </si>
  <si>
    <t xml:space="preserve">   Mütter oder Väter mit Kind(ern)</t>
  </si>
  <si>
    <t xml:space="preserve">463</t>
  </si>
  <si>
    <t xml:space="preserve">464</t>
  </si>
  <si>
    <t xml:space="preserve">Erziehungs-, Jugend- und Familien-</t>
  </si>
  <si>
    <t xml:space="preserve">   beratungsstellen</t>
  </si>
  <si>
    <t xml:space="preserve">465</t>
  </si>
  <si>
    <t xml:space="preserve">Einrichtungen für Hilfe zur Erziehung u. Hilfe f.</t>
  </si>
  <si>
    <t xml:space="preserve">  junge Volljährige sowie f. die Inobhutnahme</t>
  </si>
  <si>
    <t xml:space="preserve">466</t>
  </si>
  <si>
    <t xml:space="preserve">467</t>
  </si>
  <si>
    <t xml:space="preserve">468</t>
  </si>
  <si>
    <t xml:space="preserve">47</t>
  </si>
  <si>
    <t xml:space="preserve">Vollzug des Unterhaltsvorschussgesetz.(UVG)</t>
  </si>
  <si>
    <t xml:space="preserve">481</t>
  </si>
  <si>
    <t xml:space="preserve">Grundsicherung f. Arbeitsuchende nach SGB II</t>
  </si>
  <si>
    <t xml:space="preserve">482</t>
  </si>
  <si>
    <t xml:space="preserve">483</t>
  </si>
  <si>
    <t xml:space="preserve">486</t>
  </si>
  <si>
    <t xml:space="preserve">Hilfe f. Heimkehrer u. politische Häftlinge</t>
  </si>
  <si>
    <t xml:space="preserve">487</t>
  </si>
  <si>
    <t xml:space="preserve">49</t>
  </si>
  <si>
    <t xml:space="preserve">5</t>
  </si>
  <si>
    <t xml:space="preserve">50</t>
  </si>
  <si>
    <t xml:space="preserve">51</t>
  </si>
  <si>
    <t xml:space="preserve">Sonst. Einricht. u. Maßn. d. Gesundheitspflege</t>
  </si>
  <si>
    <t xml:space="preserve">54</t>
  </si>
  <si>
    <t xml:space="preserve">55</t>
  </si>
  <si>
    <t xml:space="preserve">56</t>
  </si>
  <si>
    <t xml:space="preserve">57</t>
  </si>
  <si>
    <t xml:space="preserve">58</t>
  </si>
  <si>
    <t xml:space="preserve">59</t>
  </si>
  <si>
    <t xml:space="preserve">6</t>
  </si>
  <si>
    <t xml:space="preserve">60</t>
  </si>
  <si>
    <t xml:space="preserve">61</t>
  </si>
  <si>
    <t xml:space="preserve">62</t>
  </si>
  <si>
    <t xml:space="preserve">63</t>
  </si>
  <si>
    <t xml:space="preserve">65</t>
  </si>
  <si>
    <t xml:space="preserve">660</t>
  </si>
  <si>
    <t xml:space="preserve">665</t>
  </si>
  <si>
    <t xml:space="preserve">670</t>
  </si>
  <si>
    <t xml:space="preserve">675</t>
  </si>
  <si>
    <t xml:space="preserve">68</t>
  </si>
  <si>
    <t xml:space="preserve">69</t>
  </si>
  <si>
    <t xml:space="preserve">Öffentl. Einrichtungen, Wirtschaftsförderung</t>
  </si>
  <si>
    <t xml:space="preserve">7</t>
  </si>
  <si>
    <t xml:space="preserve">70</t>
  </si>
  <si>
    <t xml:space="preserve">72</t>
  </si>
  <si>
    <t xml:space="preserve">73</t>
  </si>
  <si>
    <t xml:space="preserve">74</t>
  </si>
  <si>
    <t xml:space="preserve">75</t>
  </si>
  <si>
    <t xml:space="preserve">76</t>
  </si>
  <si>
    <t xml:space="preserve">77</t>
  </si>
  <si>
    <t xml:space="preserve">78</t>
  </si>
  <si>
    <t xml:space="preserve">790</t>
  </si>
  <si>
    <t xml:space="preserve">Sonst. Förderung von Wirtschaft u.  Verkehr</t>
  </si>
  <si>
    <t xml:space="preserve">791</t>
  </si>
  <si>
    <t xml:space="preserve">Förderung des ÖPNV</t>
  </si>
  <si>
    <t xml:space="preserve">792</t>
  </si>
  <si>
    <t xml:space="preserve">8</t>
  </si>
  <si>
    <t xml:space="preserve">Kombinierte Versorgungs- u. Verkehrsuntern.</t>
  </si>
  <si>
    <t xml:space="preserve">88</t>
  </si>
  <si>
    <t xml:space="preserve">89</t>
  </si>
  <si>
    <t xml:space="preserve">9</t>
  </si>
  <si>
    <t xml:space="preserve">Steuern, allg. Zuweisungen u. allg. Umlagen</t>
  </si>
  <si>
    <t xml:space="preserve">90</t>
  </si>
  <si>
    <t xml:space="preserve">91</t>
  </si>
  <si>
    <t xml:space="preserve">92</t>
  </si>
  <si>
    <t xml:space="preserve">Summe Einzelpläne 0 bis 9</t>
  </si>
  <si>
    <t xml:space="preserve">6. Ausgaben und Einnahmen der kreisfreien</t>
  </si>
  <si>
    <t xml:space="preserve">Städte und der Landkreise nach Arten</t>
  </si>
  <si>
    <t xml:space="preserve">Noch: 6. Ausgaben und Einnahmen der kreisfreien</t>
  </si>
  <si>
    <t xml:space="preserve">Kreisfreie Stadt</t>
  </si>
  <si>
    <t xml:space="preserve">  Lfd.</t>
  </si>
  <si>
    <t xml:space="preserve">Landratsam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Landratsämt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t>
  </si>
  <si>
    <t xml:space="preserve">7. Ausgaben und Einnahmen der kreisfreien</t>
  </si>
  <si>
    <t xml:space="preserve">Noch: 7. Ausgaben und Einnahmen der kreisfreien</t>
  </si>
  <si>
    <t xml:space="preserve">Gemeinden/GV</t>
  </si>
  <si>
    <t xml:space="preserve">8. Steuereinnahmen (netto) nach Steuerarten und Kreisen</t>
  </si>
  <si>
    <t xml:space="preserve">Steuern (netto)</t>
  </si>
  <si>
    <t xml:space="preserve">Grundsteuer </t>
  </si>
  <si>
    <t xml:space="preserve">Gewerbe- </t>
  </si>
  <si>
    <t xml:space="preserve">sonst. Steuern</t>
  </si>
  <si>
    <t xml:space="preserve">A</t>
  </si>
  <si>
    <t xml:space="preserve">B</t>
  </si>
  <si>
    <t xml:space="preserve">steuer</t>
  </si>
  <si>
    <t xml:space="preserve">anteil an der</t>
  </si>
  <si>
    <t xml:space="preserve">u. steuer-</t>
  </si>
  <si>
    <t xml:space="preserve">(netto)</t>
  </si>
  <si>
    <t xml:space="preserve">Einkommen-</t>
  </si>
  <si>
    <t xml:space="preserve">Umsatz-</t>
  </si>
  <si>
    <t xml:space="preserve">ähnliche</t>
  </si>
  <si>
    <t xml:space="preserve">1000 EUR</t>
  </si>
  <si>
    <t xml:space="preserve">          9. Ausgaben und Einnahmen der kameralen Zweckverbände und </t>
  </si>
  <si>
    <t xml:space="preserve">Sonderrechnungen nach Arten und Aufgabenbereichen</t>
  </si>
  <si>
    <t xml:space="preserve">             Noch: 9. Ausgaben und Einnahmen der kameralen Zweckverbände</t>
  </si>
  <si>
    <t xml:space="preserve">und Sonderrechnungen nach Arten und Aufgabenbereichen</t>
  </si>
  <si>
    <t xml:space="preserve">Unterhaltung</t>
  </si>
  <si>
    <t xml:space="preserve">Geräte, Aus-</t>
  </si>
  <si>
    <t xml:space="preserve">Anzahl</t>
  </si>
  <si>
    <t xml:space="preserve">stattungs- und</t>
  </si>
  <si>
    <t xml:space="preserve">Tilgung von</t>
  </si>
  <si>
    <t xml:space="preserve">einbezogener</t>
  </si>
  <si>
    <t xml:space="preserve">Dienstbezüge,</t>
  </si>
  <si>
    <t xml:space="preserve">Aufwen-</t>
  </si>
  <si>
    <t xml:space="preserve">stücke und</t>
  </si>
  <si>
    <t xml:space="preserve">Ausrüstungs-</t>
  </si>
  <si>
    <t xml:space="preserve">Krediten,</t>
  </si>
  <si>
    <t xml:space="preserve">des Verwal-</t>
  </si>
  <si>
    <t xml:space="preserve">Kon-</t>
  </si>
  <si>
    <t xml:space="preserve">Rückflüsse</t>
  </si>
  <si>
    <t xml:space="preserve">aus der</t>
  </si>
  <si>
    <t xml:space="preserve">aus Krediten</t>
  </si>
  <si>
    <t xml:space="preserve">Glied.</t>
  </si>
  <si>
    <t xml:space="preserve">Zweck-</t>
  </si>
  <si>
    <t xml:space="preserve">Beiträge zur</t>
  </si>
  <si>
    <t xml:space="preserve">bezüge,</t>
  </si>
  <si>
    <t xml:space="preserve">dungen</t>
  </si>
  <si>
    <t xml:space="preserve">Unterstüt-</t>
  </si>
  <si>
    <t xml:space="preserve">des sonstigen</t>
  </si>
  <si>
    <t xml:space="preserve">gegenstände,</t>
  </si>
  <si>
    <t xml:space="preserve">des </t>
  </si>
  <si>
    <t xml:space="preserve">des</t>
  </si>
  <si>
    <t xml:space="preserve">tungs- und</t>
  </si>
  <si>
    <t xml:space="preserve">von Zweck-</t>
  </si>
  <si>
    <t xml:space="preserve">technische</t>
  </si>
  <si>
    <t xml:space="preserve">zessions-</t>
  </si>
  <si>
    <t xml:space="preserve">gesetzlichen</t>
  </si>
  <si>
    <t xml:space="preserve">zungen, Per-</t>
  </si>
  <si>
    <t xml:space="preserve">unbeweglichen</t>
  </si>
  <si>
    <t xml:space="preserve">bauliche</t>
  </si>
  <si>
    <t xml:space="preserve">an den</t>
  </si>
  <si>
    <t xml:space="preserve">von inneren</t>
  </si>
  <si>
    <t xml:space="preserve">anteile</t>
  </si>
  <si>
    <t xml:space="preserve">(o. Zahlungen</t>
  </si>
  <si>
    <t xml:space="preserve">von anderen</t>
  </si>
  <si>
    <t xml:space="preserve"> des</t>
  </si>
  <si>
    <t xml:space="preserve">inneren</t>
  </si>
  <si>
    <t xml:space="preserve">sonalneben-</t>
  </si>
  <si>
    <t xml:space="preserve">Anlagen</t>
  </si>
  <si>
    <t xml:space="preserve">gl. Ebene)</t>
  </si>
  <si>
    <t xml:space="preserve">Anlage-</t>
  </si>
  <si>
    <t xml:space="preserve">versicherung</t>
  </si>
  <si>
    <t xml:space="preserve">usw.</t>
  </si>
  <si>
    <t xml:space="preserve">vermögens</t>
  </si>
  <si>
    <t xml:space="preserve">               -</t>
  </si>
  <si>
    <t xml:space="preserve">Wissenschaft u. Forschung</t>
  </si>
  <si>
    <t xml:space="preserve">Nicht wissenschaftliche Museen, </t>
  </si>
  <si>
    <t xml:space="preserve">Sammlungen, Ausstellungen</t>
  </si>
  <si>
    <t xml:space="preserve">Städteplanung, Vermess., Bauordnung</t>
  </si>
  <si>
    <t xml:space="preserve">Wasserläufe / Wasserbau</t>
  </si>
  <si>
    <t xml:space="preserve">Sonst. Förderung v. Wirt. u. Verkehr </t>
  </si>
  <si>
    <t xml:space="preserve">Förd. d. öffentl. Personennahverkehrs</t>
  </si>
  <si>
    <t xml:space="preserve">  *</t>
  </si>
  <si>
    <t xml:space="preserve">Wasserver- u. Abwasserentsorgung</t>
  </si>
  <si>
    <t xml:space="preserve">* </t>
  </si>
  <si>
    <t xml:space="preserve">Zuweisungen und</t>
  </si>
  <si>
    <t xml:space="preserve">Beiträge</t>
  </si>
  <si>
    <t xml:space="preserve">Kalkulatorische</t>
  </si>
  <si>
    <t xml:space="preserve">Zuschüsse für</t>
  </si>
  <si>
    <t xml:space="preserve">Gebühren</t>
  </si>
  <si>
    <t xml:space="preserve">Erstattung von Ausgaben</t>
  </si>
  <si>
    <t xml:space="preserve">und ähnliche</t>
  </si>
  <si>
    <t xml:space="preserve">Mehrausgaben (-)</t>
  </si>
  <si>
    <t xml:space="preserve">Kosten</t>
  </si>
  <si>
    <t xml:space="preserve">laufende Zwecke,</t>
  </si>
  <si>
    <t xml:space="preserve">Erwerb</t>
  </si>
  <si>
    <t xml:space="preserve">des Verwaltungshaushalts</t>
  </si>
  <si>
    <t xml:space="preserve">Entgelte,</t>
  </si>
  <si>
    <t xml:space="preserve">Mehreinnahmen (Brutto)</t>
  </si>
  <si>
    <t xml:space="preserve">von Sach-</t>
  </si>
  <si>
    <t xml:space="preserve">maß-</t>
  </si>
  <si>
    <t xml:space="preserve">zweck-</t>
  </si>
  <si>
    <t xml:space="preserve">sonstige Ein-</t>
  </si>
  <si>
    <t xml:space="preserve">ein-</t>
  </si>
  <si>
    <t xml:space="preserve">Sach-</t>
  </si>
  <si>
    <t xml:space="preserve">nahmen</t>
  </si>
  <si>
    <t xml:space="preserve">gebundene</t>
  </si>
  <si>
    <t xml:space="preserve">des Anlage-</t>
  </si>
  <si>
    <t xml:space="preserve">Ebenen </t>
  </si>
  <si>
    <t xml:space="preserve">waltungs-</t>
  </si>
  <si>
    <t xml:space="preserve">mögens-</t>
  </si>
  <si>
    <t xml:space="preserve">a. d.</t>
  </si>
  <si>
    <t xml:space="preserve">aus dem</t>
  </si>
  <si>
    <t xml:space="preserve">allg.</t>
  </si>
  <si>
    <t xml:space="preserve">and.</t>
  </si>
  <si>
    <t xml:space="preserve">AsylblG</t>
  </si>
  <si>
    <t xml:space="preserve">Asylbewerberleistungsgesetz </t>
  </si>
  <si>
    <t xml:space="preserve">Ausstellg.</t>
  </si>
  <si>
    <t xml:space="preserve">Ausstellungen</t>
  </si>
  <si>
    <t xml:space="preserve">Berufsfachsch.</t>
  </si>
  <si>
    <t xml:space="preserve">Berufsfachschulen</t>
  </si>
  <si>
    <t xml:space="preserve">bewegl.</t>
  </si>
  <si>
    <t xml:space="preserve">bewegliche</t>
  </si>
  <si>
    <t xml:space="preserve">BGBl.</t>
  </si>
  <si>
    <t xml:space="preserve">Bundesgesetzblatt</t>
  </si>
  <si>
    <t xml:space="preserve">dgl.</t>
  </si>
  <si>
    <t xml:space="preserve">dergleichen</t>
  </si>
  <si>
    <t xml:space="preserve">Einn.</t>
  </si>
  <si>
    <t xml:space="preserve">Einricht.</t>
  </si>
  <si>
    <t xml:space="preserve">Einrichtungen</t>
  </si>
  <si>
    <t xml:space="preserve">einschließlich</t>
  </si>
  <si>
    <t xml:space="preserve">Erwerbsmind.</t>
  </si>
  <si>
    <t xml:space="preserve">Erwerbsminderung</t>
  </si>
  <si>
    <t xml:space="preserve">FAG</t>
  </si>
  <si>
    <t xml:space="preserve">Finanzausgleichgesetz</t>
  </si>
  <si>
    <t xml:space="preserve">f.</t>
  </si>
  <si>
    <t xml:space="preserve">für</t>
  </si>
  <si>
    <t xml:space="preserve">Gv              </t>
  </si>
  <si>
    <t xml:space="preserve">Gemeindeverbände</t>
  </si>
  <si>
    <t xml:space="preserve">Gl.-Nr.          </t>
  </si>
  <si>
    <t xml:space="preserve">Gliederungsnummer</t>
  </si>
  <si>
    <t xml:space="preserve">Konzess.abgaben</t>
  </si>
  <si>
    <t xml:space="preserve">Leist.</t>
  </si>
  <si>
    <t xml:space="preserve">Lfd. Nr.</t>
  </si>
  <si>
    <t xml:space="preserve">laufende Nummer</t>
  </si>
  <si>
    <t xml:space="preserve">Maßn.</t>
  </si>
  <si>
    <t xml:space="preserve">Maßnahmen</t>
  </si>
  <si>
    <t xml:space="preserve">n. d.</t>
  </si>
  <si>
    <t xml:space="preserve">nach dem</t>
  </si>
  <si>
    <t xml:space="preserve">Nichtwissensch.</t>
  </si>
  <si>
    <t xml:space="preserve">Nichtwissenschaftliche</t>
  </si>
  <si>
    <t xml:space="preserve">öffentl.</t>
  </si>
  <si>
    <t xml:space="preserve">öffentliche</t>
  </si>
  <si>
    <t xml:space="preserve">ÖPNV</t>
  </si>
  <si>
    <t xml:space="preserve">Öffentlicher Personennahverkehr</t>
  </si>
  <si>
    <t xml:space="preserve">Personalnebenausg.</t>
  </si>
  <si>
    <t xml:space="preserve">Personalnebenausgaben</t>
  </si>
  <si>
    <t xml:space="preserve">pflegebedürft.</t>
  </si>
  <si>
    <t xml:space="preserve">pflegebedürftige</t>
  </si>
  <si>
    <t xml:space="preserve">Sammlg.</t>
  </si>
  <si>
    <t xml:space="preserve">Sammlungen</t>
  </si>
  <si>
    <t xml:space="preserve">Sonst.</t>
  </si>
  <si>
    <t xml:space="preserve">Sozialversich.</t>
  </si>
  <si>
    <t xml:space="preserve">Sozialversicherung</t>
  </si>
  <si>
    <t xml:space="preserve">ThürAGSGB</t>
  </si>
  <si>
    <t xml:space="preserve">Thüringer Ausführungsgesetz Sozialgesetzbuch</t>
  </si>
  <si>
    <t xml:space="preserve">u.Ä.</t>
  </si>
  <si>
    <t xml:space="preserve">und Ähnliche</t>
  </si>
  <si>
    <t xml:space="preserve">u. dgl.</t>
  </si>
  <si>
    <t xml:space="preserve">und dergleichen</t>
  </si>
  <si>
    <t xml:space="preserve">unbewegliche</t>
  </si>
  <si>
    <t xml:space="preserve">v.</t>
  </si>
  <si>
    <t xml:space="preserve">Verkehrsuntern.</t>
  </si>
  <si>
    <t xml:space="preserve">Vermess.</t>
  </si>
  <si>
    <t xml:space="preserve">Vermessung</t>
  </si>
  <si>
    <t xml:space="preserve">Verwalt.-haushalt</t>
  </si>
  <si>
    <t xml:space="preserve">Wirt.</t>
  </si>
  <si>
    <t xml:space="preserve">Wirtschaft</t>
  </si>
  <si>
    <t xml:space="preserve">wirtschaftl.</t>
  </si>
  <si>
    <t xml:space="preserve">wirtschaftichen</t>
  </si>
  <si>
    <t xml:space="preserve">Zus.führung</t>
  </si>
  <si>
    <t xml:space="preserve">Zusammenführung</t>
  </si>
  <si>
    <t xml:space="preserve">zweckgebundenen</t>
  </si>
</sst>
</file>

<file path=xl/styles.xml><?xml version="1.0" encoding="utf-8"?>
<styleSheet xmlns="http://schemas.openxmlformats.org/spreadsheetml/2006/main">
  <numFmts count="52">
    <numFmt numFmtId="164" formatCode="General"/>
    <numFmt numFmtId="165" formatCode="#\ ###\ ##0\ _D_M_M_M_M;\-#\ ###\ ##0\ _D_M_M_M_M_M"/>
    <numFmt numFmtId="166" formatCode="&quot;   &quot;General"/>
    <numFmt numFmtId="167" formatCode="00"/>
    <numFmt numFmtId="168" formatCode="000"/>
    <numFmt numFmtId="169" formatCode="@"/>
    <numFmt numFmtId="170" formatCode="#\ ###\ ##0&quot;            &quot;"/>
    <numFmt numFmtId="171" formatCode="#\ ###\ ##0&quot;         &quot;"/>
    <numFmt numFmtId="172" formatCode="#\ ###\ ##0"/>
    <numFmt numFmtId="173" formatCode="@&quot;         &quot;"/>
    <numFmt numFmtId="174" formatCode="&quot;  &quot;General"/>
    <numFmt numFmtId="175" formatCode="&quot;             &quot;General"/>
    <numFmt numFmtId="176" formatCode="&quot;          &quot;General"/>
    <numFmt numFmtId="177" formatCode="000.00#"/>
    <numFmt numFmtId="178" formatCode="0#0"/>
    <numFmt numFmtId="179" formatCode="0#.0#"/>
    <numFmt numFmtId="180" formatCode="0##"/>
    <numFmt numFmtId="181" formatCode="0#"/>
    <numFmt numFmtId="182" formatCode="#0&quot;-12&quot;"/>
    <numFmt numFmtId="183" formatCode="#\ ###\ ##0\ _D_M;\-#\ ###\ ##0\ _D_M"/>
    <numFmt numFmtId="184" formatCode="#\ ##0\ _D_M;\-#\ ##0\ _D_M"/>
    <numFmt numFmtId="185" formatCode="0"/>
    <numFmt numFmtId="186" formatCode="#\ ###\ ##0&quot;   &quot;"/>
    <numFmt numFmtId="187" formatCode="#\ ###\ ##0&quot;     &quot;"/>
    <numFmt numFmtId="188" formatCode="#\ ###\ #&quot;-  &quot;"/>
    <numFmt numFmtId="189" formatCode="&quot;                      &quot;@&quot;                &quot;"/>
    <numFmt numFmtId="190" formatCode="&quot;                   &quot;@&quot;                &quot;"/>
    <numFmt numFmtId="191" formatCode="&quot;                     &quot;@&quot;                &quot;"/>
    <numFmt numFmtId="192" formatCode="#\ ##0.##"/>
    <numFmt numFmtId="193" formatCode="&quot;   &quot;#\ ###\ ##0&quot;   &quot;"/>
    <numFmt numFmtId="194" formatCode="&quot;-   &quot;#\ ###\ ##0&quot;   &quot;"/>
    <numFmt numFmtId="195" formatCode="&quot;-     &quot;#\ ###\ ##0&quot;   &quot;"/>
    <numFmt numFmtId="196" formatCode="&quot;- &quot;#\ ###\ ##0&quot;   &quot;"/>
    <numFmt numFmtId="197" formatCode="\ #\ ###\ ##0&quot;   &quot;"/>
    <numFmt numFmtId="198" formatCode="&quot;-   &quot;#\ ###\ ##0&quot;     &quot;"/>
    <numFmt numFmtId="199" formatCode="#\ ###\ ##0_D;\-#\ ###\ ##0_D"/>
    <numFmt numFmtId="200" formatCode="#\ ###\ ##0_D;&quot;-  &quot;#\ ###\ ##0_D"/>
    <numFmt numFmtId="201" formatCode="#\ ###\ ##0_D;&quot;-    &quot;#\ ###\ ##0_D"/>
    <numFmt numFmtId="202" formatCode="#\ ###\ ##0_D;&quot;-   &quot;#\ ##0_D"/>
    <numFmt numFmtId="203" formatCode="#\ ###\ ##0\ _D_M;_D_I_I\-* #\ ###\ ##0\ _D_M"/>
    <numFmt numFmtId="204" formatCode="#\ ###\ ##0\ _D_M;_D_M_M_I\-* #\ ###\ ##0\ _D_M"/>
    <numFmt numFmtId="205" formatCode="#\ ###\ ##0\ _D_M;_D_D_M_M_M\-* #\ ###\ ##0\ _D_M"/>
    <numFmt numFmtId="206" formatCode="#\ ##0_D_M"/>
    <numFmt numFmtId="207" formatCode="0_D_D_D_D"/>
    <numFmt numFmtId="208" formatCode="0_I"/>
    <numFmt numFmtId="209" formatCode="#\ ##0_D_M_D_D_M_M_I"/>
    <numFmt numFmtId="210" formatCode="###\ ##0&quot;   &quot;"/>
    <numFmt numFmtId="211" formatCode="#\ ###\ ##0\ _D_M;_D_D_I_I\-* #\ ###\ ##0\ _D_M"/>
    <numFmt numFmtId="212" formatCode="#\ ###\ ##0\ _D_M;_D_D_I_I\-* #\ ##0\ _D_M"/>
    <numFmt numFmtId="213" formatCode="#\ ###\ ##0\ _D_M;_D_D_D_I\-* #\ ##0\ _D_M"/>
    <numFmt numFmtId="214" formatCode="#\ ###\ ##0\ _D_M;_D_I\-* #&quot;  &quot;##0\ _D_M"/>
    <numFmt numFmtId="215" formatCode="#\ ###\ ##0\ _D_M;_D_I\-* #\ ###\ ##0\ _D_M"/>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10"/>
      <name val="Times New Roman"/>
      <family val="1"/>
    </font>
    <font>
      <vertAlign val="superscript"/>
      <sz val="9"/>
      <name val="Arial"/>
      <family val="2"/>
    </font>
    <font>
      <sz val="8"/>
      <name val="Arial"/>
      <family val="2"/>
    </font>
    <font>
      <sz val="9"/>
      <color rgb="FF000000"/>
      <name val="Arial"/>
      <family val="2"/>
    </font>
    <font>
      <b val="true"/>
      <sz val="14"/>
      <name val="Arial"/>
      <family val="2"/>
    </font>
    <font>
      <sz val="9"/>
      <color rgb="FFFF0000"/>
      <name val="Arial"/>
      <family val="2"/>
    </font>
    <font>
      <sz val="14"/>
      <name val="Arial"/>
      <family val="2"/>
    </font>
    <font>
      <sz val="8"/>
      <color rgb="FF000000"/>
      <name val="Arial"/>
      <family val="2"/>
    </font>
    <font>
      <b val="true"/>
      <sz val="8.5"/>
      <color rgb="FF000000"/>
      <name val="Arial"/>
      <family val="2"/>
    </font>
    <font>
      <b val="true"/>
      <sz val="8"/>
      <color rgb="FF000000"/>
      <name val="Arial"/>
      <family val="2"/>
    </font>
    <font>
      <sz val="7"/>
      <color rgb="FF000000"/>
      <name val="Arial"/>
      <family val="2"/>
    </font>
    <font>
      <sz val="5.25"/>
      <color rgb="FF000000"/>
      <name val="Arial"/>
      <family val="2"/>
    </font>
    <font>
      <sz val="6.75"/>
      <color rgb="FF000000"/>
      <name val="Arial"/>
      <family val="2"/>
    </font>
    <font>
      <b val="true"/>
      <sz val="8"/>
      <name val="Arial"/>
      <family val="2"/>
    </font>
    <font>
      <b val="true"/>
      <sz val="10"/>
      <color rgb="FF000000"/>
      <name val="Arial"/>
      <family val="2"/>
    </font>
    <font>
      <sz val="10.1"/>
      <color rgb="FF00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4" fontId="9" fillId="0" borderId="9"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1"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4" fontId="9" fillId="0" borderId="9"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lef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false" applyAlignment="true" applyProtection="false">
      <alignment horizontal="left" vertical="bottom" textRotation="0" wrapText="false" indent="0" shrinkToFit="false"/>
      <protection locked="true" hidden="false"/>
    </xf>
    <xf numFmtId="180" fontId="9" fillId="0" borderId="0" xfId="0" applyFont="true" applyBorder="false" applyAlignment="true" applyProtection="false">
      <alignment horizontal="left" vertical="bottom" textRotation="0" wrapText="false" indent="0" shrinkToFit="false"/>
      <protection locked="true" hidden="false"/>
    </xf>
    <xf numFmtId="181"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82" fontId="9"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1" shrinkToFit="false"/>
      <protection locked="true" hidden="false"/>
    </xf>
    <xf numFmtId="164" fontId="13" fillId="0" borderId="19" xfId="0" applyFont="true" applyBorder="true" applyAlignment="true" applyProtection="false">
      <alignment horizontal="left" vertical="bottom" textRotation="0" wrapText="false" indent="1"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6" shrinkToFit="false"/>
      <protection locked="true" hidden="false"/>
    </xf>
    <xf numFmtId="185" fontId="13" fillId="0" borderId="1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4" fontId="24" fillId="0" borderId="19" xfId="0" applyFont="true" applyBorder="true" applyAlignment="true" applyProtection="false">
      <alignment horizontal="left" vertical="bottom" textRotation="0" wrapText="false" indent="1"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85"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9"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center"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74" fontId="13" fillId="0" borderId="11" xfId="0" applyFont="true" applyBorder="tru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8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6" fontId="13" fillId="0" borderId="8" xfId="0" applyFont="true" applyBorder="true" applyAlignment="false" applyProtection="false">
      <alignment horizontal="general" vertical="bottom" textRotation="0" wrapText="false" indent="0" shrinkToFit="false"/>
      <protection locked="true" hidden="false"/>
    </xf>
    <xf numFmtId="187" fontId="13" fillId="0" borderId="8"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left" vertical="bottom" textRotation="0" wrapText="false" indent="1"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96" fontId="24"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99" fontId="24" fillId="0" borderId="0" xfId="0" applyFont="true" applyBorder="false" applyAlignment="true" applyProtection="false">
      <alignment horizontal="righ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202" fontId="13" fillId="0" borderId="0" xfId="0" applyFont="true" applyBorder="false" applyAlignment="true" applyProtection="false">
      <alignment horizontal="right"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9" fontId="13" fillId="0" borderId="26" xfId="0" applyFont="true" applyBorder="tru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9" fontId="13" fillId="0" borderId="29"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true" applyProtection="false">
      <alignment horizontal="general" vertical="bottom" textRotation="0" wrapText="false" indent="0" shrinkToFit="false"/>
      <protection locked="true" hidden="false"/>
    </xf>
    <xf numFmtId="203" fontId="2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1" shrinkToFit="false"/>
      <protection locked="true" hidden="false"/>
    </xf>
    <xf numFmtId="164" fontId="13" fillId="0" borderId="11" xfId="0" applyFont="true" applyBorder="true" applyAlignment="true" applyProtection="false">
      <alignment horizontal="right" vertical="bottom" textRotation="0" wrapText="false" indent="1"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20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20"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206" fontId="13" fillId="0" borderId="15"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4" fontId="13" fillId="0" borderId="9" xfId="0" applyFont="true" applyBorder="true" applyAlignment="true" applyProtection="false">
      <alignment horizontal="lef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3" fillId="0" borderId="1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207" fontId="2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206"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tru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general" vertical="bottom" textRotation="0" wrapText="false" indent="0" shrinkToFit="false"/>
      <protection locked="true" hidden="false"/>
    </xf>
    <xf numFmtId="209" fontId="24" fillId="0" borderId="0" xfId="0" applyFont="true" applyBorder="true" applyAlignment="true" applyProtection="false">
      <alignment horizontal="general" vertical="bottom" textRotation="0" wrapText="false" indent="0" shrinkToFit="false"/>
      <protection locked="true" hidden="false"/>
    </xf>
    <xf numFmtId="164" fontId="13" fillId="0" borderId="45"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206" fontId="13" fillId="0" borderId="11" xfId="0" applyFont="true" applyBorder="true" applyAlignment="true" applyProtection="false">
      <alignment horizontal="center" vertical="bottom" textRotation="0" wrapText="false" indent="0" shrinkToFit="false"/>
      <protection locked="true" hidden="false"/>
    </xf>
    <xf numFmtId="206" fontId="13" fillId="0" borderId="2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06" fontId="13"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210" fontId="13" fillId="0" borderId="9" xfId="0" applyFont="true" applyBorder="true" applyAlignment="true" applyProtection="false">
      <alignment horizontal="right" vertical="bottom" textRotation="0" wrapText="false" indent="0" shrinkToFit="false"/>
      <protection locked="true" hidden="false"/>
    </xf>
    <xf numFmtId="206"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213" fontId="13" fillId="0" borderId="0" xfId="0" applyFont="true" applyBorder="false" applyAlignment="false" applyProtection="false">
      <alignment horizontal="general" vertical="bottom" textRotation="0" wrapText="false" indent="0" shrinkToFit="false"/>
      <protection locked="true" hidden="false"/>
    </xf>
    <xf numFmtId="212" fontId="2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214" fontId="24" fillId="0" borderId="0" xfId="0" applyFont="true" applyBorder="false" applyAlignment="false" applyProtection="false">
      <alignment horizontal="general" vertical="bottom" textRotation="0" wrapText="false" indent="0" shrinkToFit="false"/>
      <protection locked="true" hidden="false"/>
    </xf>
    <xf numFmtId="215"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765E0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B00"/>
      <rgbColor rgb="FF475E00"/>
      <rgbColor rgb="FF762F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9</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2:$J$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ser>
          <c:idx val="1"/>
          <c:order val="1"/>
          <c:tx>
            <c:strRef>
              <c:f>'[1]Tabelle für Grafik'!$K$1</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2:$K$11</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85677310"/>
        <c:axId val="12126926"/>
      </c:barChart>
      <c:catAx>
        <c:axId val="85677310"/>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1008273734399"/>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2126926"/>
        <c:crossesAt val="0"/>
        <c:auto val="1"/>
        <c:lblAlgn val="ctr"/>
        <c:lblOffset val="100"/>
        <c:noMultiLvlLbl val="0"/>
      </c:catAx>
      <c:valAx>
        <c:axId val="12126926"/>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85677310"/>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8803814331791"/>
          <c:y val="0.927585911389151"/>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8</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4</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15:$J$24</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K$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15:$K$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gapWidth val="150"/>
        <c:overlap val="0"/>
        <c:axId val="69044079"/>
        <c:axId val="4964346"/>
      </c:barChart>
      <c:catAx>
        <c:axId val="69044079"/>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8580844201374"/>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964346"/>
        <c:crossesAt val="0"/>
        <c:auto val="1"/>
        <c:lblAlgn val="ctr"/>
        <c:lblOffset val="100"/>
        <c:noMultiLvlLbl val="0"/>
      </c:catAx>
      <c:valAx>
        <c:axId val="4964346"/>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11330809143178"/>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69044079"/>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6419856962558"/>
          <c:y val="0.932127860142257"/>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 nach Einzelplänen 2008 und 2009</a:t>
            </a:r>
          </a:p>
        </c:rich>
      </c:tx>
      <c:layout>
        <c:manualLayout>
          <c:xMode val="edge"/>
          <c:yMode val="edge"/>
          <c:x val="0.25227878277941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2:$E$11</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D$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2:$D$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gapWidth val="150"/>
        <c:overlap val="0"/>
        <c:axId val="1574192"/>
        <c:axId val="62443564"/>
      </c:barChart>
      <c:catAx>
        <c:axId val="1574192"/>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7502454073763"/>
              <c:y val="0.872396949181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2443564"/>
        <c:crossesAt val="0"/>
        <c:auto val="1"/>
        <c:lblAlgn val="ctr"/>
        <c:lblOffset val="100"/>
        <c:noMultiLvlLbl val="0"/>
      </c:catAx>
      <c:valAx>
        <c:axId val="62443564"/>
        <c:scaling>
          <c:orientation val="minMax"/>
          <c:max val="37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5791614079372"/>
              <c:y val="0.0946953466449567"/>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574192"/>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4947412705091"/>
          <c:y val="0.920901533978919"/>
          <c:w val="0.34630486607768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einnahmen nach Einzelplänen 2008 und 2009</a:t>
            </a:r>
          </a:p>
        </c:rich>
      </c:tx>
      <c:layout>
        <c:manualLayout>
          <c:xMode val="edge"/>
          <c:yMode val="edge"/>
          <c:x val="0.24484644509886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15:$E$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ser>
          <c:idx val="1"/>
          <c:order val="1"/>
          <c:tx>
            <c:strRef>
              <c:f>'[1]Tabelle für Grafik'!$D$14</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15:$D$24</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17620831"/>
        <c:axId val="69861352"/>
      </c:barChart>
      <c:catAx>
        <c:axId val="17620831"/>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3646052447062"/>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9861352"/>
        <c:crossesAt val="0"/>
        <c:auto val="1"/>
        <c:lblAlgn val="ctr"/>
        <c:lblOffset val="100"/>
        <c:noMultiLvlLbl val="0"/>
      </c:catAx>
      <c:valAx>
        <c:axId val="69861352"/>
        <c:scaling>
          <c:orientation val="minMax"/>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69234724483675"/>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7620831"/>
        <c:crossesAt val="1"/>
        <c:crossBetween val="midCat"/>
        <c:majorUnit val="250000"/>
      </c:valAx>
      <c:spPr>
        <a:solidFill>
          <a:srgbClr val="ffffff"/>
        </a:solidFill>
        <a:ln w="12600">
          <a:solidFill>
            <a:srgbClr val="808080"/>
          </a:solidFill>
          <a:round/>
        </a:ln>
      </c:spPr>
    </c:plotArea>
    <c:legend>
      <c:legendPos val="r"/>
      <c:layout>
        <c:manualLayout>
          <c:xMode val="edge"/>
          <c:yMode val="edge"/>
          <c:x val="0.61723460945169"/>
          <c:y val="0.920901533978919"/>
          <c:w val="0.35373720375823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euereinnahmen (netto) nach Steuerarten und Kreisen</a:t>
            </a:r>
          </a:p>
        </c:rich>
      </c:tx>
      <c:layout>
        <c:manualLayout>
          <c:xMode val="edge"/>
          <c:yMode val="edge"/>
          <c:x val="0.230181643209431"/>
          <c:y val="0.0185290967511603"/>
        </c:manualLayout>
      </c:layout>
      <c:overlay val="0"/>
      <c:spPr>
        <a:noFill/>
        <a:ln w="0">
          <a:noFill/>
        </a:ln>
      </c:spPr>
    </c:title>
    <c:autoTitleDeleted val="0"/>
    <c:plotArea>
      <c:layout>
        <c:manualLayout>
          <c:xMode val="edge"/>
          <c:yMode val="edge"/>
          <c:x val="0.0150366895224347"/>
          <c:y val="0.0626918957515173"/>
          <c:w val="0.984963310477565"/>
          <c:h val="0.846447697250982"/>
        </c:manualLayout>
      </c:layout>
      <c:barChart>
        <c:barDir val="bar"/>
        <c:grouping val="stacked"/>
        <c:varyColors val="0"/>
        <c:ser>
          <c:idx val="0"/>
          <c:order val="0"/>
          <c:tx>
            <c:strRef>
              <c:f>"Grundsteuer A"</c:f>
              <c:strCache>
                <c:ptCount val="1"/>
                <c:pt idx="0">
                  <c:v>Grundsteuer 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C$16:$C$38</c:f>
              <c:numCache>
                <c:formatCode>General</c:formatCode>
                <c:ptCount val="23"/>
                <c:pt idx="0">
                  <c:v>5.07344129153667</c:v>
                </c:pt>
                <c:pt idx="1">
                  <c:v>3.90678359697293</c:v>
                </c:pt>
                <c:pt idx="2">
                  <c:v>4.69155076378226</c:v>
                </c:pt>
                <c:pt idx="3">
                  <c:v>4.1107136367766</c:v>
                </c:pt>
                <c:pt idx="4">
                  <c:v>2.15813437725768</c:v>
                </c:pt>
                <c:pt idx="5">
                  <c:v>1.85005337055587</c:v>
                </c:pt>
                <c:pt idx="6">
                  <c:v>9.13016606464324</c:v>
                </c:pt>
                <c:pt idx="7">
                  <c:v>3.01329897911299</c:v>
                </c:pt>
                <c:pt idx="8">
                  <c:v>4.25548782274845</c:v>
                </c:pt>
                <c:pt idx="9">
                  <c:v>13.6034536340175</c:v>
                </c:pt>
                <c:pt idx="10">
                  <c:v>4.44552183143038</c:v>
                </c:pt>
                <c:pt idx="11">
                  <c:v>2.67246671163217</c:v>
                </c:pt>
                <c:pt idx="12">
                  <c:v>11.4125300336377</c:v>
                </c:pt>
                <c:pt idx="13">
                  <c:v>8.33897673573246</c:v>
                </c:pt>
                <c:pt idx="14">
                  <c:v>3.69628267358075</c:v>
                </c:pt>
                <c:pt idx="15">
                  <c:v>5.68574361464933</c:v>
                </c:pt>
                <c:pt idx="16">
                  <c:v>4.88799444569541</c:v>
                </c:pt>
                <c:pt idx="17">
                  <c:v>0.920120274113095</c:v>
                </c:pt>
                <c:pt idx="18">
                  <c:v>0.896971569839308</c:v>
                </c:pt>
                <c:pt idx="19">
                  <c:v>0.317330857257579</c:v>
                </c:pt>
                <c:pt idx="20">
                  <c:v>0.407395943161703</c:v>
                </c:pt>
                <c:pt idx="21">
                  <c:v>1.04579764480651</c:v>
                </c:pt>
                <c:pt idx="22">
                  <c:v>1.08867701404287</c:v>
                </c:pt>
              </c:numCache>
            </c:numRef>
          </c:val>
        </c:ser>
        <c:ser>
          <c:idx val="1"/>
          <c:order val="1"/>
          <c:tx>
            <c:strRef>
              <c:f>"Grundsteuer B"</c:f>
              <c:strCache>
                <c:ptCount val="1"/>
                <c:pt idx="0">
                  <c:v>Grundsteuer B</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D$16:$D$38</c:f>
              <c:numCache>
                <c:formatCode>General</c:formatCode>
                <c:ptCount val="23"/>
                <c:pt idx="0">
                  <c:v>69.1961867974051</c:v>
                </c:pt>
                <c:pt idx="1">
                  <c:v>69.1351983899316</c:v>
                </c:pt>
                <c:pt idx="2">
                  <c:v>70.1194369417329</c:v>
                </c:pt>
                <c:pt idx="3">
                  <c:v>71.017170891251</c:v>
                </c:pt>
                <c:pt idx="4">
                  <c:v>69.2776508341874</c:v>
                </c:pt>
                <c:pt idx="5">
                  <c:v>66.1421298957222</c:v>
                </c:pt>
                <c:pt idx="6">
                  <c:v>72.2672866726087</c:v>
                </c:pt>
                <c:pt idx="7">
                  <c:v>72.3523963839527</c:v>
                </c:pt>
                <c:pt idx="8">
                  <c:v>67.8126520324727</c:v>
                </c:pt>
                <c:pt idx="9">
                  <c:v>74.940926103582</c:v>
                </c:pt>
                <c:pt idx="10">
                  <c:v>77.6332836077801</c:v>
                </c:pt>
                <c:pt idx="11">
                  <c:v>69.7936462225186</c:v>
                </c:pt>
                <c:pt idx="12">
                  <c:v>67.6685247477174</c:v>
                </c:pt>
                <c:pt idx="13">
                  <c:v>63.9182024718284</c:v>
                </c:pt>
                <c:pt idx="14">
                  <c:v>69.0474539479635</c:v>
                </c:pt>
                <c:pt idx="15">
                  <c:v>70.6368794013113</c:v>
                </c:pt>
                <c:pt idx="16">
                  <c:v>65.5481029047512</c:v>
                </c:pt>
                <c:pt idx="17">
                  <c:v>101.781711808307</c:v>
                </c:pt>
                <c:pt idx="18">
                  <c:v>85.4032756489493</c:v>
                </c:pt>
                <c:pt idx="19">
                  <c:v>90.9985946597069</c:v>
                </c:pt>
                <c:pt idx="20">
                  <c:v>77.9115408053704</c:v>
                </c:pt>
                <c:pt idx="21">
                  <c:v>83.3464088783416</c:v>
                </c:pt>
                <c:pt idx="22">
                  <c:v>91.9976250307958</c:v>
                </c:pt>
              </c:numCache>
            </c:numRef>
          </c:val>
        </c:ser>
        <c:ser>
          <c:idx val="2"/>
          <c:order val="2"/>
          <c:tx>
            <c:strRef>
              <c:f>"Gewerbesteuer (netto)"</c:f>
              <c:strCache>
                <c:ptCount val="1"/>
                <c:pt idx="0">
                  <c:v>Gewerbesteuer (netto)</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E$16:$E$38</c:f>
              <c:numCache>
                <c:formatCode>General</c:formatCode>
                <c:ptCount val="23"/>
                <c:pt idx="0">
                  <c:v>123.901252909424</c:v>
                </c:pt>
                <c:pt idx="1">
                  <c:v>138.38883880192</c:v>
                </c:pt>
                <c:pt idx="2">
                  <c:v>230.266791442052</c:v>
                </c:pt>
                <c:pt idx="3">
                  <c:v>166.595405196693</c:v>
                </c:pt>
                <c:pt idx="4">
                  <c:v>310.885414741511</c:v>
                </c:pt>
                <c:pt idx="5">
                  <c:v>282.354544708104</c:v>
                </c:pt>
                <c:pt idx="6">
                  <c:v>182.772059858329</c:v>
                </c:pt>
                <c:pt idx="7">
                  <c:v>232.284546798771</c:v>
                </c:pt>
                <c:pt idx="8">
                  <c:v>141.632249934058</c:v>
                </c:pt>
                <c:pt idx="9">
                  <c:v>154.066613519977</c:v>
                </c:pt>
                <c:pt idx="10">
                  <c:v>187.985986000344</c:v>
                </c:pt>
                <c:pt idx="11">
                  <c:v>127.218934014384</c:v>
                </c:pt>
                <c:pt idx="12">
                  <c:v>108.909286400769</c:v>
                </c:pt>
                <c:pt idx="13">
                  <c:v>129.451999272992</c:v>
                </c:pt>
                <c:pt idx="14">
                  <c:v>159.908091893033</c:v>
                </c:pt>
                <c:pt idx="15">
                  <c:v>153.257014503631</c:v>
                </c:pt>
                <c:pt idx="16">
                  <c:v>146.429576671921</c:v>
                </c:pt>
                <c:pt idx="17">
                  <c:v>170.18320824204</c:v>
                </c:pt>
                <c:pt idx="18">
                  <c:v>177.659425216316</c:v>
                </c:pt>
                <c:pt idx="19">
                  <c:v>218.70101385264</c:v>
                </c:pt>
                <c:pt idx="20">
                  <c:v>382.716427583405</c:v>
                </c:pt>
                <c:pt idx="21">
                  <c:v>152.167446080826</c:v>
                </c:pt>
                <c:pt idx="22">
                  <c:v>170.392200049273</c:v>
                </c:pt>
              </c:numCache>
            </c:numRef>
          </c:val>
        </c:ser>
        <c:ser>
          <c:idx val="3"/>
          <c:order val="3"/>
          <c:tx>
            <c:strRef>
              <c:f>"Gemeindeanteil an der Einkommenssteuer"</c:f>
              <c:strCache>
                <c:ptCount val="1"/>
                <c:pt idx="0">
                  <c:v>Gemeindeanteil an der Einkommenssteuer</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F$16:$F$38</c:f>
              <c:numCache>
                <c:formatCode>General</c:formatCode>
                <c:ptCount val="23"/>
                <c:pt idx="0">
                  <c:v>114.892239885109</c:v>
                </c:pt>
                <c:pt idx="1">
                  <c:v>130.437741897294</c:v>
                </c:pt>
                <c:pt idx="2">
                  <c:v>124.707162630146</c:v>
                </c:pt>
                <c:pt idx="3">
                  <c:v>146.540644589806</c:v>
                </c:pt>
                <c:pt idx="4">
                  <c:v>128.822510458845</c:v>
                </c:pt>
                <c:pt idx="5">
                  <c:v>149.655915920847</c:v>
                </c:pt>
                <c:pt idx="6">
                  <c:v>141.745649012525</c:v>
                </c:pt>
                <c:pt idx="7">
                  <c:v>135.892811290851</c:v>
                </c:pt>
                <c:pt idx="8">
                  <c:v>141.377626681516</c:v>
                </c:pt>
                <c:pt idx="9">
                  <c:v>138.300625599589</c:v>
                </c:pt>
                <c:pt idx="10">
                  <c:v>143.675612484939</c:v>
                </c:pt>
                <c:pt idx="11">
                  <c:v>141.082029207369</c:v>
                </c:pt>
                <c:pt idx="12">
                  <c:v>113.243765016819</c:v>
                </c:pt>
                <c:pt idx="13">
                  <c:v>119.819038531443</c:v>
                </c:pt>
                <c:pt idx="14">
                  <c:v>150.06924387229</c:v>
                </c:pt>
                <c:pt idx="15">
                  <c:v>126.737499724056</c:v>
                </c:pt>
                <c:pt idx="16">
                  <c:v>123.46210500638</c:v>
                </c:pt>
                <c:pt idx="17">
                  <c:v>169.414968999114</c:v>
                </c:pt>
                <c:pt idx="18">
                  <c:v>158.003275648949</c:v>
                </c:pt>
                <c:pt idx="19">
                  <c:v>187.121285886368</c:v>
                </c:pt>
                <c:pt idx="20">
                  <c:v>188.748619185344</c:v>
                </c:pt>
                <c:pt idx="21">
                  <c:v>153.10280289962</c:v>
                </c:pt>
                <c:pt idx="22">
                  <c:v>177.614220251293</c:v>
                </c:pt>
              </c:numCache>
            </c:numRef>
          </c:val>
        </c:ser>
        <c:ser>
          <c:idx val="4"/>
          <c:order val="4"/>
          <c:tx>
            <c:strRef>
              <c:f>"Gemeindeanteil an der Umsatzsteuer"</c:f>
              <c:strCache>
                <c:ptCount val="1"/>
                <c:pt idx="0">
                  <c:v>Gemeindeanteil an der Umsatzsteu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G$16:$G$38</c:f>
              <c:numCache>
                <c:formatCode>General</c:formatCode>
                <c:ptCount val="23"/>
                <c:pt idx="0">
                  <c:v>27.4151933838459</c:v>
                </c:pt>
                <c:pt idx="1">
                  <c:v>24.8404775564844</c:v>
                </c:pt>
                <c:pt idx="2">
                  <c:v>31.1918253443464</c:v>
                </c:pt>
                <c:pt idx="3">
                  <c:v>26.538782138639</c:v>
                </c:pt>
                <c:pt idx="4">
                  <c:v>27.8618844402628</c:v>
                </c:pt>
                <c:pt idx="5">
                  <c:v>26.388636177026</c:v>
                </c:pt>
                <c:pt idx="6">
                  <c:v>24.8989304311113</c:v>
                </c:pt>
                <c:pt idx="7">
                  <c:v>27.3028218273258</c:v>
                </c:pt>
                <c:pt idx="8">
                  <c:v>23.018170628059</c:v>
                </c:pt>
                <c:pt idx="9">
                  <c:v>23.7664067883636</c:v>
                </c:pt>
                <c:pt idx="10">
                  <c:v>34.9262436169602</c:v>
                </c:pt>
                <c:pt idx="11">
                  <c:v>28.8821322743704</c:v>
                </c:pt>
                <c:pt idx="12">
                  <c:v>22.5697741470447</c:v>
                </c:pt>
                <c:pt idx="13">
                  <c:v>26.7703380588877</c:v>
                </c:pt>
                <c:pt idx="14">
                  <c:v>25.1039524857548</c:v>
                </c:pt>
                <c:pt idx="15">
                  <c:v>35.1454888628888</c:v>
                </c:pt>
                <c:pt idx="16">
                  <c:v>25.1373376867072</c:v>
                </c:pt>
                <c:pt idx="17">
                  <c:v>59.3018041116964</c:v>
                </c:pt>
                <c:pt idx="18">
                  <c:v>32.55010815822</c:v>
                </c:pt>
                <c:pt idx="19">
                  <c:v>58.4780917486449</c:v>
                </c:pt>
                <c:pt idx="20">
                  <c:v>35.8332478888771</c:v>
                </c:pt>
                <c:pt idx="21">
                  <c:v>47.9770463360887</c:v>
                </c:pt>
                <c:pt idx="22">
                  <c:v>62.7935994087214</c:v>
                </c:pt>
              </c:numCache>
            </c:numRef>
          </c:val>
        </c:ser>
        <c:ser>
          <c:idx val="5"/>
          <c:order val="5"/>
          <c:tx>
            <c:strRef>
              <c:f>"sonstige Steuern"</c:f>
              <c:strCache>
                <c:ptCount val="1"/>
                <c:pt idx="0">
                  <c:v>sonstige Steuer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H$16:$H$38</c:f>
              <c:numCache>
                <c:formatCode>General</c:formatCode>
                <c:ptCount val="23"/>
                <c:pt idx="0">
                  <c:v>4.3862922795028</c:v>
                </c:pt>
                <c:pt idx="1">
                  <c:v>3.71660792831189</c:v>
                </c:pt>
                <c:pt idx="2">
                  <c:v>3.14095509206854</c:v>
                </c:pt>
                <c:pt idx="3">
                  <c:v>5.18224766057963</c:v>
                </c:pt>
                <c:pt idx="4">
                  <c:v>3.89063996370907</c:v>
                </c:pt>
                <c:pt idx="5">
                  <c:v>2.999408818458</c:v>
                </c:pt>
                <c:pt idx="6">
                  <c:v>4.82692217479007</c:v>
                </c:pt>
                <c:pt idx="7">
                  <c:v>4.2835816930964</c:v>
                </c:pt>
                <c:pt idx="8">
                  <c:v>4.81319422056798</c:v>
                </c:pt>
                <c:pt idx="9">
                  <c:v>4.1179045791728</c:v>
                </c:pt>
                <c:pt idx="10">
                  <c:v>4.12133513110333</c:v>
                </c:pt>
                <c:pt idx="11">
                  <c:v>3.83444862943624</c:v>
                </c:pt>
                <c:pt idx="12">
                  <c:v>4.89345266698703</c:v>
                </c:pt>
                <c:pt idx="13">
                  <c:v>4.93061613958561</c:v>
                </c:pt>
                <c:pt idx="14">
                  <c:v>3.11283879526064</c:v>
                </c:pt>
                <c:pt idx="15">
                  <c:v>4.06823550188746</c:v>
                </c:pt>
                <c:pt idx="16">
                  <c:v>3.65430083314569</c:v>
                </c:pt>
                <c:pt idx="17">
                  <c:v>9.15845415132162</c:v>
                </c:pt>
                <c:pt idx="18">
                  <c:v>21.6061186650185</c:v>
                </c:pt>
                <c:pt idx="19">
                  <c:v>5.38486247741417</c:v>
                </c:pt>
                <c:pt idx="20">
                  <c:v>4.03794701153984</c:v>
                </c:pt>
                <c:pt idx="21">
                  <c:v>4.89336816600026</c:v>
                </c:pt>
                <c:pt idx="22">
                  <c:v>7.05173688100517</c:v>
                </c:pt>
              </c:numCache>
            </c:numRef>
          </c:val>
        </c:ser>
        <c:gapWidth val="150"/>
        <c:overlap val="100"/>
        <c:axId val="42298706"/>
        <c:axId val="59918181"/>
      </c:barChart>
      <c:catAx>
        <c:axId val="4229870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reise</a:t>
                </a:r>
              </a:p>
            </c:rich>
          </c:tx>
          <c:layout>
            <c:manualLayout>
              <c:xMode val="edge"/>
              <c:yMode val="edge"/>
              <c:x val="0.0432455190665223"/>
              <c:y val="0.04184219921456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18181"/>
        <c:crossesAt val="0"/>
        <c:auto val="1"/>
        <c:lblAlgn val="ctr"/>
        <c:lblOffset val="100"/>
        <c:noMultiLvlLbl val="0"/>
      </c:catAx>
      <c:valAx>
        <c:axId val="59918181"/>
        <c:scaling>
          <c:orientation val="minMax"/>
          <c:max val="7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EUR je Einwohner</a:t>
                </a:r>
              </a:p>
            </c:rich>
          </c:tx>
          <c:layout>
            <c:manualLayout>
              <c:xMode val="edge"/>
              <c:yMode val="edge"/>
              <c:x val="0.509984361842897"/>
              <c:y val="0.83441627990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98706"/>
        <c:crossesAt val="1"/>
        <c:crossBetween val="midCat"/>
        <c:majorUnit val="50"/>
      </c:valAx>
      <c:spPr>
        <a:solidFill>
          <a:srgbClr val="ffffcc"/>
        </a:solidFill>
        <a:ln w="12600">
          <a:solidFill>
            <a:srgbClr val="ffffcc"/>
          </a:solidFill>
          <a:round/>
        </a:ln>
      </c:spPr>
    </c:plotArea>
    <c:legend>
      <c:legendPos val="r"/>
      <c:layout>
        <c:manualLayout>
          <c:xMode val="edge"/>
          <c:yMode val="edge"/>
          <c:x val="0.287802237459401"/>
          <c:y val="0.921599428775437"/>
          <c:w val="0.655659809936244"/>
          <c:h val="0.0591931453052481"/>
        </c:manualLayout>
      </c:layout>
      <c:overlay val="0"/>
      <c:spPr>
        <a:noFill/>
        <a:ln w="0">
          <a:no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7.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123840</xdr:rowOff>
    </xdr:from>
    <xdr:to>
      <xdr:col>1</xdr:col>
      <xdr:colOff>264240</xdr:colOff>
      <xdr:row>57</xdr:row>
      <xdr:rowOff>123840</xdr:rowOff>
    </xdr:to>
    <xdr:sp>
      <xdr:nvSpPr>
        <xdr:cNvPr id="0" name="Line 1"/>
        <xdr:cNvSpPr/>
      </xdr:nvSpPr>
      <xdr:spPr>
        <a:xfrm>
          <a:off x="9720" y="926604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620950778292</cdr:x>
      <cdr:y>0.954237723883795</cdr:y>
    </cdr:from>
    <cdr:to>
      <cdr:x>0.472514373860609</cdr:x>
      <cdr:y>0.998714542805725</cdr:y>
    </cdr:to>
    <cdr:sp>
      <cdr:nvSpPr>
        <cdr:cNvPr id="13" name="Text Box 1"/>
        <cdr:cNvSpPr/>
      </cdr:nvSpPr>
      <cdr:spPr>
        <a:xfrm>
          <a:off x="6480" y="4008600"/>
          <a:ext cx="24195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240</xdr:colOff>
      <xdr:row>165</xdr:row>
      <xdr:rowOff>0</xdr:rowOff>
    </xdr:from>
    <xdr:to>
      <xdr:col>1</xdr:col>
      <xdr:colOff>1290960</xdr:colOff>
      <xdr:row>166</xdr:row>
      <xdr:rowOff>105120</xdr:rowOff>
    </xdr:to>
    <xdr:sp>
      <xdr:nvSpPr>
        <xdr:cNvPr id="14" name="Text 114"/>
        <xdr:cNvSpPr/>
      </xdr:nvSpPr>
      <xdr:spPr>
        <a:xfrm>
          <a:off x="1560960" y="23097960"/>
          <a:ext cx="81720" cy="208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5" name="Text 114"/>
        <xdr:cNvSpPr/>
      </xdr:nvSpPr>
      <xdr:spPr>
        <a:xfrm>
          <a:off x="1488240" y="4162320"/>
          <a:ext cx="83520" cy="2005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6"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196640</xdr:colOff>
      <xdr:row>28</xdr:row>
      <xdr:rowOff>0</xdr:rowOff>
    </xdr:from>
    <xdr:to>
      <xdr:col>1</xdr:col>
      <xdr:colOff>1280160</xdr:colOff>
      <xdr:row>29</xdr:row>
      <xdr:rowOff>105120</xdr:rowOff>
    </xdr:to>
    <xdr:sp>
      <xdr:nvSpPr>
        <xdr:cNvPr id="17"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70</xdr:row>
      <xdr:rowOff>95040</xdr:rowOff>
    </xdr:from>
    <xdr:to>
      <xdr:col>37</xdr:col>
      <xdr:colOff>1080</xdr:colOff>
      <xdr:row>70</xdr:row>
      <xdr:rowOff>95040</xdr:rowOff>
    </xdr:to>
    <xdr:sp>
      <xdr:nvSpPr>
        <xdr:cNvPr id="18" name="Line 3"/>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7</xdr:row>
      <xdr:rowOff>95400</xdr:rowOff>
    </xdr:from>
    <xdr:to>
      <xdr:col>37</xdr:col>
      <xdr:colOff>1080</xdr:colOff>
      <xdr:row>67</xdr:row>
      <xdr:rowOff>95400</xdr:rowOff>
    </xdr:to>
    <xdr:sp>
      <xdr:nvSpPr>
        <xdr:cNvPr id="19" name="Line 1"/>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67</xdr:row>
      <xdr:rowOff>95400</xdr:rowOff>
    </xdr:from>
    <xdr:to>
      <xdr:col>37</xdr:col>
      <xdr:colOff>1080</xdr:colOff>
      <xdr:row>67</xdr:row>
      <xdr:rowOff>95400</xdr:rowOff>
    </xdr:to>
    <xdr:sp>
      <xdr:nvSpPr>
        <xdr:cNvPr id="20" name="Line 36"/>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6</xdr:row>
      <xdr:rowOff>95040</xdr:rowOff>
    </xdr:from>
    <xdr:to>
      <xdr:col>37</xdr:col>
      <xdr:colOff>1080</xdr:colOff>
      <xdr:row>66</xdr:row>
      <xdr:rowOff>95040</xdr:rowOff>
    </xdr:to>
    <xdr:sp>
      <xdr:nvSpPr>
        <xdr:cNvPr id="21" name="Line 1"/>
        <xdr:cNvSpPr/>
      </xdr:nvSpPr>
      <xdr:spPr>
        <a:xfrm>
          <a:off x="32933520" y="877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77</xdr:row>
      <xdr:rowOff>0</xdr:rowOff>
    </xdr:from>
    <xdr:to>
      <xdr:col>37</xdr:col>
      <xdr:colOff>1080</xdr:colOff>
      <xdr:row>77</xdr:row>
      <xdr:rowOff>0</xdr:rowOff>
    </xdr:to>
    <xdr:sp>
      <xdr:nvSpPr>
        <xdr:cNvPr id="22" name="Line 4"/>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28800</xdr:rowOff>
    </xdr:from>
    <xdr:to>
      <xdr:col>6</xdr:col>
      <xdr:colOff>775080</xdr:colOff>
      <xdr:row>74</xdr:row>
      <xdr:rowOff>86040</xdr:rowOff>
    </xdr:to>
    <xdr:graphicFrame>
      <xdr:nvGraphicFramePr>
        <xdr:cNvPr id="23" name="Diagramm 11"/>
        <xdr:cNvGraphicFramePr/>
      </xdr:nvGraphicFramePr>
      <xdr:xfrm>
        <a:off x="40320" y="28800"/>
        <a:ext cx="5985000" cy="1008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8516780945507</cdr:x>
      <cdr:y>0.955265976436987</cdr:y>
    </cdr:from>
    <cdr:to>
      <cdr:x>16.3834957295802</cdr:x>
      <cdr:y>1.00024991074616</cdr:y>
    </cdr:to>
    <cdr:sp>
      <cdr:nvSpPr>
        <cdr:cNvPr id="24" name="Text Box 1"/>
        <cdr:cNvSpPr/>
      </cdr:nvSpPr>
      <cdr:spPr>
        <a:xfrm>
          <a:off x="2445120" y="9632520"/>
          <a:ext cx="95616000" cy="45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0320</xdr:colOff>
      <xdr:row>4</xdr:row>
      <xdr:rowOff>38160</xdr:rowOff>
    </xdr:from>
    <xdr:to>
      <xdr:col>21</xdr:col>
      <xdr:colOff>674640</xdr:colOff>
      <xdr:row>7</xdr:row>
      <xdr:rowOff>133560</xdr:rowOff>
    </xdr:to>
    <xdr:sp>
      <xdr:nvSpPr>
        <xdr:cNvPr id="25"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twoCellAnchor editAs="oneCell">
    <xdr:from>
      <xdr:col>20</xdr:col>
      <xdr:colOff>40320</xdr:colOff>
      <xdr:row>4</xdr:row>
      <xdr:rowOff>38160</xdr:rowOff>
    </xdr:from>
    <xdr:to>
      <xdr:col>21</xdr:col>
      <xdr:colOff>674640</xdr:colOff>
      <xdr:row>7</xdr:row>
      <xdr:rowOff>133560</xdr:rowOff>
    </xdr:to>
    <xdr:sp>
      <xdr:nvSpPr>
        <xdr:cNvPr id="26"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1"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2"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8</xdr:row>
      <xdr:rowOff>37800</xdr:rowOff>
    </xdr:from>
    <xdr:to>
      <xdr:col>1</xdr:col>
      <xdr:colOff>1178640</xdr:colOff>
      <xdr:row>9</xdr:row>
      <xdr:rowOff>123840</xdr:rowOff>
    </xdr:to>
    <xdr:sp>
      <xdr:nvSpPr>
        <xdr:cNvPr id="3" name="Text 1"/>
        <xdr:cNvSpPr/>
      </xdr:nvSpPr>
      <xdr:spPr>
        <a:xfrm>
          <a:off x="2728440" y="1380960"/>
          <a:ext cx="113832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Körperschaften</a:t>
          </a:r>
          <a:endParaRPr b="0" lang="en-US" sz="900" spc="-1" strike="noStrike">
            <a:latin typeface="Times New Roman"/>
          </a:endParaRPr>
        </a:p>
      </xdr:txBody>
    </xdr:sp>
    <xdr:clientData/>
  </xdr:twoCellAnchor>
  <xdr:twoCellAnchor editAs="oneCell">
    <xdr:from>
      <xdr:col>2</xdr:col>
      <xdr:colOff>40680</xdr:colOff>
      <xdr:row>8</xdr:row>
      <xdr:rowOff>37800</xdr:rowOff>
    </xdr:from>
    <xdr:to>
      <xdr:col>2</xdr:col>
      <xdr:colOff>1198440</xdr:colOff>
      <xdr:row>9</xdr:row>
      <xdr:rowOff>123840</xdr:rowOff>
    </xdr:to>
    <xdr:sp>
      <xdr:nvSpPr>
        <xdr:cNvPr id="4" name="Text 2"/>
        <xdr:cNvSpPr/>
      </xdr:nvSpPr>
      <xdr:spPr>
        <a:xfrm>
          <a:off x="3946680" y="1380960"/>
          <a:ext cx="115776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Einwohner</a:t>
          </a:r>
          <a:endParaRPr b="0" lang="en-US" sz="900" spc="-1" strike="noStrike">
            <a:latin typeface="Times New Roman"/>
          </a:endParaRPr>
        </a:p>
      </xdr:txBody>
    </xdr:sp>
    <xdr:clientData/>
  </xdr:twoCellAnchor>
  <xdr:twoCellAnchor editAs="oneCell">
    <xdr:from>
      <xdr:col>0</xdr:col>
      <xdr:colOff>1197000</xdr:colOff>
      <xdr:row>9</xdr:row>
      <xdr:rowOff>9360</xdr:rowOff>
    </xdr:from>
    <xdr:to>
      <xdr:col>0</xdr:col>
      <xdr:colOff>1501560</xdr:colOff>
      <xdr:row>9</xdr:row>
      <xdr:rowOff>9360</xdr:rowOff>
    </xdr:to>
    <xdr:sp>
      <xdr:nvSpPr>
        <xdr:cNvPr id="5" name="Line 3"/>
        <xdr:cNvSpPr/>
      </xdr:nvSpPr>
      <xdr:spPr>
        <a:xfrm>
          <a:off x="1197000" y="1504800"/>
          <a:ext cx="304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6"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8"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7"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9"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10"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12"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14373860609</cdr:x>
      <cdr:y>0.95620875824835</cdr:y>
    </cdr:from>
    <cdr:to>
      <cdr:x>16.3834665544804</cdr:x>
      <cdr:y>1.00077127431657</cdr:y>
    </cdr:to>
    <cdr:sp>
      <cdr:nvSpPr>
        <cdr:cNvPr id="11" name="Text Box 1"/>
        <cdr:cNvSpPr/>
      </cdr:nvSpPr>
      <cdr:spPr>
        <a:xfrm>
          <a:off x="2426040" y="4016880"/>
          <a:ext cx="816919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Verkn&#252;pfungstabelle%20f&#252;r%20Grafik%20zu%20Tab%201%20(S28-2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eite%20104%20-%20137%20Tabelle%20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 für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120-135 Tab 6"/>
      <sheetName val="Seite136-151 Tab 7"/>
      <sheetName val="Tabelle 6"/>
      <sheetName val="Abfrage-Tabelle 6"/>
      <sheetName val="Seite136-137 GrafiK Steuern"/>
      <sheetName val="Tabelle für Grafik"/>
      <sheetName val="Kreiseergebn."/>
      <sheetName val="Abfrage Tabelle 8"/>
    </sheetNames>
    <sheetDataSet>
      <sheetData sheetId="0"/>
      <sheetData sheetId="1"/>
      <sheetData sheetId="2"/>
      <sheetData sheetId="3"/>
      <sheetData sheetId="4"/>
      <sheetData sheetId="5"/>
      <sheetData sheetId="6"/>
      <sheetData sheetId="7"/>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1.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39.xml.rels><?xml version="1.0" encoding="UTF-8"?>
<Relationships xmlns="http://schemas.openxmlformats.org/package/2006/relationships"><Relationship Id="rId1" Type="http://schemas.openxmlformats.org/officeDocument/2006/relationships/drawing" Target="../drawings/drawing16.xml"/>
</Relationships>
</file>

<file path=xl/worksheets/_rels/sheet42.xml.rels><?xml version="1.0" encoding="UTF-8"?>
<Relationships xmlns="http://schemas.openxmlformats.org/package/2006/relationships"><Relationship Id="rId1" Type="http://schemas.openxmlformats.org/officeDocument/2006/relationships/drawing" Target="../drawings/drawing17.xml"/>
</Relationships>
</file>

<file path=xl/worksheets/_rels/sheet43.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3</v>
      </c>
      <c r="B1" s="28"/>
      <c r="C1" s="28"/>
      <c r="D1" s="28"/>
    </row>
    <row r="4" customFormat="false" ht="12.75" hidden="false" customHeight="false" outlineLevel="0" collapsed="false">
      <c r="A4" s="16" t="s">
        <v>291</v>
      </c>
    </row>
    <row r="6" customFormat="false" ht="12.75" hidden="false" customHeight="false" outlineLevel="0" collapsed="false">
      <c r="A6" s="16" t="s">
        <v>292</v>
      </c>
    </row>
    <row r="7" customFormat="false" ht="10.5" hidden="false" customHeight="true" outlineLevel="0" collapsed="false"/>
    <row r="8" customFormat="false" ht="12.75" hidden="false" customHeight="false" outlineLevel="0" collapsed="false">
      <c r="A8" s="14" t="s">
        <v>293</v>
      </c>
    </row>
    <row r="9" customFormat="false" ht="12.75" hidden="false" customHeight="false" outlineLevel="0" collapsed="false">
      <c r="A9" s="14" t="s">
        <v>294</v>
      </c>
    </row>
    <row r="10" customFormat="false" ht="12.75" hidden="false" customHeight="false" outlineLevel="0" collapsed="false">
      <c r="A10" s="14" t="s">
        <v>295</v>
      </c>
    </row>
    <row r="11" customFormat="false" ht="12.75" hidden="false" customHeight="false" outlineLevel="0" collapsed="false">
      <c r="A11" s="14" t="s">
        <v>296</v>
      </c>
    </row>
    <row r="12" customFormat="false" ht="10.5" hidden="false" customHeight="true" outlineLevel="0" collapsed="false"/>
    <row r="13" customFormat="false" ht="12.75" hidden="false" customHeight="false" outlineLevel="0" collapsed="false">
      <c r="A13" s="16" t="s">
        <v>297</v>
      </c>
    </row>
    <row r="14" customFormat="false" ht="10.5" hidden="false" customHeight="true" outlineLevel="0" collapsed="false">
      <c r="A14" s="14"/>
    </row>
    <row r="15" customFormat="false" ht="12.75" hidden="false" customHeight="false" outlineLevel="0" collapsed="false">
      <c r="A15" s="14" t="s">
        <v>298</v>
      </c>
    </row>
    <row r="16" customFormat="false" ht="12.75" hidden="false" customHeight="false" outlineLevel="0" collapsed="false">
      <c r="A16" s="14" t="s">
        <v>299</v>
      </c>
    </row>
    <row r="17" customFormat="false" ht="12.75" hidden="false" customHeight="false" outlineLevel="0" collapsed="false">
      <c r="A17" s="14" t="s">
        <v>300</v>
      </c>
    </row>
    <row r="18" customFormat="false" ht="12.75" hidden="false" customHeight="false" outlineLevel="0" collapsed="false">
      <c r="A18" s="14" t="s">
        <v>301</v>
      </c>
    </row>
    <row r="19" customFormat="false" ht="12.75" hidden="false" customHeight="false" outlineLevel="0" collapsed="false">
      <c r="A19" s="14" t="s">
        <v>302</v>
      </c>
    </row>
    <row r="20" customFormat="false" ht="12.75" hidden="false" customHeight="false" outlineLevel="0" collapsed="false">
      <c r="A20" s="14" t="s">
        <v>303</v>
      </c>
    </row>
    <row r="23" customFormat="false" ht="12.75" hidden="false" customHeight="true" outlineLevel="0" collapsed="false">
      <c r="A23" s="29" t="s">
        <v>304</v>
      </c>
      <c r="B23" s="31" t="s">
        <v>305</v>
      </c>
      <c r="C23" s="30" t="s">
        <v>306</v>
      </c>
      <c r="D23" s="31" t="s">
        <v>121</v>
      </c>
    </row>
    <row r="24" customFormat="false" ht="12.75" hidden="false" customHeight="false" outlineLevel="0" collapsed="false">
      <c r="A24" s="32" t="s">
        <v>307</v>
      </c>
      <c r="B24" s="31"/>
      <c r="C24" s="33" t="s">
        <v>307</v>
      </c>
      <c r="D24" s="31"/>
    </row>
    <row r="25" customFormat="false" ht="12.75" hidden="false" customHeight="false" outlineLevel="0" collapsed="false">
      <c r="A25" s="41"/>
      <c r="B25" s="41"/>
      <c r="C25" s="41"/>
      <c r="D25" s="41"/>
    </row>
    <row r="26" customFormat="false" ht="12.75" hidden="false" customHeight="false" outlineLevel="0" collapsed="false">
      <c r="A26" s="42" t="n">
        <v>0</v>
      </c>
      <c r="B26" s="44"/>
      <c r="C26" s="42"/>
      <c r="D26" s="27" t="s">
        <v>308</v>
      </c>
    </row>
    <row r="27" customFormat="false" ht="12.75" hidden="false" customHeight="false" outlineLevel="0" collapsed="false">
      <c r="A27" s="37"/>
      <c r="B27" s="45"/>
      <c r="C27" s="37"/>
      <c r="D27" s="22"/>
    </row>
    <row r="28" customFormat="false" ht="12.75" hidden="false" customHeight="false" outlineLevel="0" collapsed="false">
      <c r="A28" s="37"/>
      <c r="B28" s="45" t="n">
        <v>0</v>
      </c>
      <c r="C28" s="37"/>
      <c r="D28" s="22" t="s">
        <v>309</v>
      </c>
    </row>
    <row r="29" customFormat="false" ht="12.75" hidden="false" customHeight="false" outlineLevel="0" collapsed="false">
      <c r="A29" s="37"/>
      <c r="B29" s="45"/>
      <c r="C29" s="46" t="n">
        <v>0</v>
      </c>
      <c r="D29" s="22" t="s">
        <v>310</v>
      </c>
    </row>
    <row r="30" customFormat="false" ht="12.75" hidden="false" customHeight="false" outlineLevel="0" collapsed="false">
      <c r="A30" s="37"/>
      <c r="B30" s="45"/>
      <c r="C30" s="46" t="n">
        <v>1</v>
      </c>
      <c r="D30" s="22" t="s">
        <v>311</v>
      </c>
    </row>
    <row r="31" customFormat="false" ht="12.75" hidden="false" customHeight="false" outlineLevel="0" collapsed="false">
      <c r="A31" s="37"/>
      <c r="B31" s="45"/>
      <c r="C31" s="46" t="n">
        <v>3</v>
      </c>
      <c r="D31" s="22" t="s">
        <v>312</v>
      </c>
    </row>
    <row r="32" customFormat="false" ht="12.75" hidden="false" customHeight="false" outlineLevel="0" collapsed="false">
      <c r="A32" s="37"/>
      <c r="B32" s="45" t="n">
        <v>1</v>
      </c>
      <c r="C32" s="46"/>
      <c r="D32" s="22"/>
    </row>
    <row r="33" customFormat="false" ht="12.75" hidden="false" customHeight="false" outlineLevel="0" collapsed="false">
      <c r="A33" s="37"/>
      <c r="B33" s="45"/>
      <c r="C33" s="46" t="n">
        <v>10</v>
      </c>
      <c r="D33" s="22" t="s">
        <v>313</v>
      </c>
    </row>
    <row r="34" customFormat="false" ht="12.75" hidden="false" customHeight="false" outlineLevel="0" collapsed="false">
      <c r="A34" s="37"/>
      <c r="B34" s="45"/>
      <c r="C34" s="46" t="n">
        <v>12</v>
      </c>
      <c r="D34" s="22" t="s">
        <v>314</v>
      </c>
    </row>
    <row r="35" customFormat="false" ht="12.75" hidden="false" customHeight="false" outlineLevel="0" collapsed="false">
      <c r="A35" s="37"/>
      <c r="B35" s="45" t="n">
        <v>2</v>
      </c>
      <c r="C35" s="46"/>
      <c r="D35" s="22" t="s">
        <v>315</v>
      </c>
    </row>
    <row r="36" customFormat="false" ht="12.75" hidden="false" customHeight="false" outlineLevel="0" collapsed="false">
      <c r="A36" s="37"/>
      <c r="B36" s="45"/>
      <c r="C36" s="46" t="n">
        <v>21</v>
      </c>
      <c r="D36" s="22" t="s">
        <v>316</v>
      </c>
    </row>
    <row r="37" customFormat="false" ht="12.75" hidden="false" customHeight="false" outlineLevel="0" collapsed="false">
      <c r="A37" s="37"/>
      <c r="B37" s="45"/>
      <c r="C37" s="46" t="n">
        <v>22</v>
      </c>
      <c r="D37" s="22" t="s">
        <v>317</v>
      </c>
    </row>
    <row r="38" customFormat="false" ht="12.75" hidden="false" customHeight="false" outlineLevel="0" collapsed="false">
      <c r="A38" s="37"/>
      <c r="B38" s="45"/>
      <c r="C38" s="46" t="n">
        <v>26</v>
      </c>
      <c r="D38" s="22" t="s">
        <v>318</v>
      </c>
    </row>
    <row r="39" customFormat="false" ht="12.75" hidden="false" customHeight="false" outlineLevel="0" collapsed="false">
      <c r="A39" s="37"/>
      <c r="B39" s="45"/>
      <c r="C39" s="46" t="n">
        <v>27</v>
      </c>
      <c r="D39" s="22" t="s">
        <v>319</v>
      </c>
    </row>
    <row r="40" customFormat="false" ht="12.75" hidden="false" customHeight="false" outlineLevel="0" collapsed="false">
      <c r="A40" s="37"/>
      <c r="B40" s="45"/>
      <c r="C40" s="46" t="n">
        <v>29</v>
      </c>
      <c r="D40" s="22" t="s">
        <v>320</v>
      </c>
    </row>
    <row r="41" customFormat="false" ht="12.75" hidden="false" customHeight="false" outlineLevel="0" collapsed="false">
      <c r="A41" s="37"/>
      <c r="B41" s="45" t="n">
        <v>3</v>
      </c>
      <c r="C41" s="46"/>
      <c r="D41" s="22" t="s">
        <v>321</v>
      </c>
    </row>
    <row r="42" customFormat="false" ht="12.75" hidden="false" customHeight="false" outlineLevel="0" collapsed="false">
      <c r="A42" s="37"/>
      <c r="B42" s="45"/>
      <c r="C42" s="46" t="n">
        <v>31</v>
      </c>
      <c r="D42" s="22" t="s">
        <v>322</v>
      </c>
    </row>
    <row r="43" customFormat="false" ht="12.75" hidden="false" customHeight="false" outlineLevel="0" collapsed="false">
      <c r="A43" s="37"/>
      <c r="B43" s="45"/>
      <c r="C43" s="46" t="n">
        <v>32</v>
      </c>
      <c r="D43" s="22" t="s">
        <v>323</v>
      </c>
    </row>
    <row r="44" customFormat="false" ht="12.75" hidden="false" customHeight="false" outlineLevel="0" collapsed="false">
      <c r="A44" s="37"/>
      <c r="B44" s="45" t="n">
        <v>4</v>
      </c>
      <c r="C44" s="46"/>
      <c r="D44" s="22" t="s">
        <v>324</v>
      </c>
    </row>
    <row r="45" customFormat="false" ht="12.75" hidden="false" customHeight="false" outlineLevel="0" collapsed="false">
      <c r="A45" s="37"/>
      <c r="B45" s="45"/>
      <c r="C45" s="46" t="n">
        <v>41</v>
      </c>
      <c r="D45" s="22" t="s">
        <v>325</v>
      </c>
    </row>
    <row r="46" customFormat="false" ht="12.75" hidden="false" customHeight="false" outlineLevel="0" collapsed="false">
      <c r="A46" s="37"/>
      <c r="B46" s="45" t="n">
        <v>5</v>
      </c>
      <c r="C46" s="46"/>
      <c r="D46" s="22" t="s">
        <v>326</v>
      </c>
    </row>
    <row r="47" customFormat="false" ht="12.75" hidden="false" customHeight="false" outlineLevel="0" collapsed="false">
      <c r="A47" s="37"/>
      <c r="B47" s="45"/>
      <c r="C47" s="46" t="n">
        <v>51</v>
      </c>
      <c r="D47" s="22" t="s">
        <v>325</v>
      </c>
    </row>
    <row r="48" customFormat="false" ht="12.75" hidden="false" customHeight="false" outlineLevel="0" collapsed="false">
      <c r="A48" s="37"/>
      <c r="B48" s="45" t="n">
        <v>6</v>
      </c>
      <c r="C48" s="46"/>
      <c r="D48" s="22" t="s">
        <v>327</v>
      </c>
    </row>
    <row r="49" customFormat="false" ht="12.75" hidden="false" customHeight="false" outlineLevel="0" collapsed="false">
      <c r="A49" s="37"/>
      <c r="B49" s="45"/>
      <c r="C49" s="46" t="n">
        <v>60</v>
      </c>
      <c r="D49" s="22" t="s">
        <v>328</v>
      </c>
    </row>
    <row r="50" customFormat="false" ht="12.75" hidden="false" customHeight="false" outlineLevel="0" collapsed="false">
      <c r="A50" s="37"/>
      <c r="B50" s="45"/>
      <c r="C50" s="46" t="n">
        <v>61</v>
      </c>
      <c r="D50" s="22" t="s">
        <v>325</v>
      </c>
    </row>
    <row r="51" customFormat="false" ht="12.75" hidden="false" customHeight="false" outlineLevel="0" collapsed="false">
      <c r="A51" s="37"/>
      <c r="B51" s="45"/>
      <c r="C51" s="46" t="n">
        <v>62</v>
      </c>
      <c r="D51" s="22" t="s">
        <v>329</v>
      </c>
    </row>
    <row r="52" customFormat="false" ht="12.75" hidden="false" customHeight="false" outlineLevel="0" collapsed="false">
      <c r="A52" s="37"/>
      <c r="B52" s="45" t="n">
        <v>7</v>
      </c>
      <c r="C52" s="46"/>
      <c r="D52" s="22" t="s">
        <v>330</v>
      </c>
    </row>
    <row r="53" customFormat="false" ht="12.75" hidden="false" customHeight="false" outlineLevel="0" collapsed="false">
      <c r="A53" s="37"/>
      <c r="B53" s="45"/>
      <c r="C53" s="46" t="n">
        <v>72</v>
      </c>
      <c r="D53" s="22" t="s">
        <v>329</v>
      </c>
    </row>
    <row r="54" customFormat="false" ht="12.75" hidden="false" customHeight="false" outlineLevel="0" collapsed="false">
      <c r="A54" s="37"/>
      <c r="B54" s="45" t="n">
        <v>9</v>
      </c>
      <c r="C54" s="46"/>
      <c r="D54" s="22"/>
    </row>
    <row r="55" customFormat="false" ht="12.75" hidden="false" customHeight="false" outlineLevel="0" collapsed="false">
      <c r="A55" s="37"/>
      <c r="C55" s="46" t="n">
        <v>91</v>
      </c>
      <c r="D55" s="22" t="s">
        <v>331</v>
      </c>
    </row>
    <row r="56" customFormat="false" ht="12.75" hidden="false" customHeight="false" outlineLevel="0" collapsed="false">
      <c r="B56" s="45"/>
      <c r="C56" s="46" t="n">
        <v>92</v>
      </c>
      <c r="D56" s="22" t="s">
        <v>332</v>
      </c>
    </row>
    <row r="57" customFormat="false" ht="12.75" hidden="false" customHeight="false" outlineLevel="0" collapsed="false">
      <c r="B57" s="45"/>
      <c r="C57" s="46"/>
      <c r="D57" s="22" t="s">
        <v>333</v>
      </c>
    </row>
    <row r="58" customFormat="false" ht="12.75" hidden="false" customHeight="true" outlineLevel="0" collapsed="false">
      <c r="B58" s="45"/>
      <c r="C58" s="46" t="n">
        <v>93</v>
      </c>
      <c r="D58" s="22" t="s">
        <v>334</v>
      </c>
    </row>
    <row r="59" customFormat="false" ht="12.75" hidden="false" customHeight="false" outlineLevel="0" collapsed="false">
      <c r="D59" s="14" t="s">
        <v>335</v>
      </c>
    </row>
    <row r="60" customFormat="false" ht="12.75" hidden="false" customHeight="false" outlineLevel="0" collapsed="false">
      <c r="D60" s="14" t="s">
        <v>336</v>
      </c>
    </row>
  </sheetData>
  <mergeCells count="3">
    <mergeCell ref="A1:D1"/>
    <mergeCell ref="B23:B24"/>
    <mergeCell ref="D23:D24"/>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1</v>
      </c>
      <c r="B4" s="42"/>
      <c r="C4" s="42"/>
      <c r="D4" s="27" t="s">
        <v>337</v>
      </c>
    </row>
    <row r="5" customFormat="false" ht="12.6" hidden="false" customHeight="true" outlineLevel="0" collapsed="false">
      <c r="A5" s="37"/>
      <c r="B5" s="37"/>
      <c r="C5" s="37"/>
      <c r="D5" s="22"/>
    </row>
    <row r="6" customFormat="false" ht="12.6" hidden="false" customHeight="true" outlineLevel="0" collapsed="false">
      <c r="A6" s="37"/>
      <c r="B6" s="37" t="n">
        <v>10</v>
      </c>
      <c r="C6" s="37"/>
      <c r="D6" s="22" t="s">
        <v>338</v>
      </c>
    </row>
    <row r="7" customFormat="false" ht="12.6" hidden="false" customHeight="true" outlineLevel="0" collapsed="false">
      <c r="A7" s="37"/>
      <c r="B7" s="37" t="n">
        <v>11</v>
      </c>
      <c r="C7" s="37"/>
      <c r="D7" s="22" t="s">
        <v>339</v>
      </c>
    </row>
    <row r="8" customFormat="false" ht="12.6" hidden="false" customHeight="true" outlineLevel="0" collapsed="false">
      <c r="A8" s="37"/>
      <c r="B8" s="37" t="n">
        <v>12</v>
      </c>
      <c r="C8" s="37"/>
      <c r="D8" s="22" t="s">
        <v>340</v>
      </c>
    </row>
    <row r="9" customFormat="false" ht="12.6" hidden="false" customHeight="true" outlineLevel="0" collapsed="false">
      <c r="A9" s="37"/>
      <c r="B9" s="37"/>
      <c r="C9" s="37" t="n">
        <v>121</v>
      </c>
      <c r="D9" s="22" t="s">
        <v>341</v>
      </c>
    </row>
    <row r="10" customFormat="false" ht="12.6" hidden="false" customHeight="true" outlineLevel="0" collapsed="false">
      <c r="A10" s="37"/>
      <c r="B10" s="37"/>
      <c r="C10" s="37" t="n">
        <v>122</v>
      </c>
      <c r="D10" s="22" t="s">
        <v>342</v>
      </c>
    </row>
    <row r="11" customFormat="false" ht="12.6" hidden="false" customHeight="true" outlineLevel="0" collapsed="false">
      <c r="A11" s="37"/>
      <c r="B11" s="37" t="n">
        <v>13</v>
      </c>
      <c r="C11" s="37"/>
      <c r="D11" s="22" t="s">
        <v>343</v>
      </c>
    </row>
    <row r="12" customFormat="false" ht="12.6" hidden="false" customHeight="true" outlineLevel="0" collapsed="false">
      <c r="A12" s="37"/>
      <c r="B12" s="37" t="n">
        <v>14</v>
      </c>
      <c r="C12" s="37"/>
      <c r="D12" s="22" t="s">
        <v>344</v>
      </c>
    </row>
    <row r="13" customFormat="false" ht="12.6" hidden="false" customHeight="true" outlineLevel="0" collapsed="false">
      <c r="A13" s="37"/>
      <c r="B13" s="37" t="n">
        <v>15</v>
      </c>
      <c r="C13" s="37"/>
      <c r="D13" s="22" t="s">
        <v>345</v>
      </c>
    </row>
    <row r="14" customFormat="false" ht="12.6" hidden="false" customHeight="true" outlineLevel="0" collapsed="false">
      <c r="A14" s="41"/>
      <c r="B14" s="41"/>
      <c r="C14" s="41"/>
      <c r="D14" s="22" t="s">
        <v>346</v>
      </c>
    </row>
    <row r="15" customFormat="false" ht="12.6" hidden="false" customHeight="true" outlineLevel="0" collapsed="false">
      <c r="A15" s="41"/>
      <c r="B15" s="41"/>
      <c r="C15" s="41"/>
      <c r="D15" s="22" t="s">
        <v>347</v>
      </c>
    </row>
    <row r="16" customFormat="false" ht="12.6" hidden="false" customHeight="true" outlineLevel="0" collapsed="false">
      <c r="A16" s="41"/>
      <c r="B16" s="41"/>
      <c r="C16" s="41" t="n">
        <v>150</v>
      </c>
      <c r="D16" s="22" t="s">
        <v>348</v>
      </c>
    </row>
    <row r="17" customFormat="false" ht="12.6" hidden="false" customHeight="true" outlineLevel="0" collapsed="false">
      <c r="A17" s="41"/>
      <c r="B17" s="41"/>
      <c r="C17" s="41"/>
      <c r="D17" s="22" t="s">
        <v>349</v>
      </c>
    </row>
    <row r="18" customFormat="false" ht="12.6" hidden="false" customHeight="true" outlineLevel="0" collapsed="false">
      <c r="A18" s="37"/>
      <c r="B18" s="37"/>
      <c r="C18" s="37" t="n">
        <v>157</v>
      </c>
      <c r="D18" s="22" t="s">
        <v>350</v>
      </c>
    </row>
    <row r="19" customFormat="false" ht="12.6" hidden="false" customHeight="true" outlineLevel="0" collapsed="false">
      <c r="A19" s="37"/>
      <c r="B19" s="37"/>
      <c r="C19" s="37" t="n">
        <v>158</v>
      </c>
      <c r="D19" s="22" t="s">
        <v>351</v>
      </c>
    </row>
    <row r="20" customFormat="false" ht="12.6" hidden="false" customHeight="true" outlineLevel="0" collapsed="false">
      <c r="A20" s="37"/>
      <c r="B20" s="37"/>
      <c r="C20" s="37" t="n">
        <v>159</v>
      </c>
      <c r="D20" s="22" t="s">
        <v>352</v>
      </c>
    </row>
    <row r="21" customFormat="false" ht="12.6" hidden="false" customHeight="true" outlineLevel="0" collapsed="false">
      <c r="A21" s="37"/>
      <c r="B21" s="37" t="n">
        <v>16</v>
      </c>
      <c r="C21" s="37"/>
      <c r="D21" s="22" t="s">
        <v>353</v>
      </c>
    </row>
    <row r="22" customFormat="false" ht="12.6" hidden="false" customHeight="true" outlineLevel="0" collapsed="false">
      <c r="A22" s="37"/>
      <c r="B22" s="37"/>
      <c r="C22" s="37" t="n">
        <v>160</v>
      </c>
      <c r="D22" s="22" t="s">
        <v>328</v>
      </c>
    </row>
    <row r="23" customFormat="false" ht="12.6" hidden="false" customHeight="true" outlineLevel="0" collapsed="false">
      <c r="A23" s="37"/>
      <c r="B23" s="37"/>
      <c r="C23" s="37" t="n">
        <v>161</v>
      </c>
      <c r="D23" s="22" t="s">
        <v>325</v>
      </c>
    </row>
    <row r="24" customFormat="false" ht="12.6" hidden="false" customHeight="true" outlineLevel="0" collapsed="false">
      <c r="A24" s="37"/>
      <c r="B24" s="37"/>
      <c r="C24" s="37" t="n">
        <v>162</v>
      </c>
      <c r="D24" s="22" t="s">
        <v>329</v>
      </c>
    </row>
    <row r="25" customFormat="false" ht="12.6" hidden="false" customHeight="true" outlineLevel="0" collapsed="false">
      <c r="A25" s="37"/>
      <c r="B25" s="37"/>
      <c r="C25" s="37" t="n">
        <v>163</v>
      </c>
      <c r="D25" s="22" t="s">
        <v>354</v>
      </c>
    </row>
    <row r="26" customFormat="false" ht="12.6" hidden="false" customHeight="true" outlineLevel="0" collapsed="false">
      <c r="A26" s="37"/>
      <c r="B26" s="37"/>
      <c r="C26" s="37" t="n">
        <v>164</v>
      </c>
      <c r="D26" s="22" t="s">
        <v>355</v>
      </c>
    </row>
    <row r="27" customFormat="false" ht="12.6" hidden="false" customHeight="true" outlineLevel="0" collapsed="false">
      <c r="A27" s="37"/>
      <c r="B27" s="37"/>
      <c r="C27" s="37" t="n">
        <v>165</v>
      </c>
      <c r="D27" s="22" t="s">
        <v>356</v>
      </c>
    </row>
    <row r="28" customFormat="false" ht="12.6" hidden="false" customHeight="true" outlineLevel="0" collapsed="false">
      <c r="A28" s="37"/>
      <c r="B28" s="37"/>
      <c r="C28" s="37" t="n">
        <v>166</v>
      </c>
      <c r="D28" s="22" t="s">
        <v>357</v>
      </c>
    </row>
    <row r="29" customFormat="false" ht="12.6" hidden="false" customHeight="true" outlineLevel="0" collapsed="false">
      <c r="A29" s="37"/>
      <c r="B29" s="37"/>
      <c r="C29" s="37" t="n">
        <v>167</v>
      </c>
      <c r="D29" s="22" t="s">
        <v>358</v>
      </c>
    </row>
    <row r="30" customFormat="false" ht="12.6" hidden="false" customHeight="true" outlineLevel="0" collapsed="false">
      <c r="A30" s="37"/>
      <c r="B30" s="37"/>
      <c r="C30" s="37" t="n">
        <v>168</v>
      </c>
      <c r="D30" s="22" t="s">
        <v>359</v>
      </c>
    </row>
    <row r="31" customFormat="false" ht="12.6" hidden="false" customHeight="true" outlineLevel="0" collapsed="false">
      <c r="A31" s="37"/>
      <c r="B31" s="37"/>
      <c r="C31" s="37" t="n">
        <v>169</v>
      </c>
      <c r="D31" s="22" t="s">
        <v>360</v>
      </c>
    </row>
    <row r="32" customFormat="false" ht="12.6" hidden="false" customHeight="true" outlineLevel="0" collapsed="false">
      <c r="A32" s="37"/>
      <c r="B32" s="37" t="n">
        <v>17</v>
      </c>
      <c r="C32" s="37"/>
      <c r="D32" s="22" t="s">
        <v>361</v>
      </c>
    </row>
    <row r="33" customFormat="false" ht="12.6" hidden="false" customHeight="true" outlineLevel="0" collapsed="false">
      <c r="A33" s="37"/>
      <c r="B33" s="37"/>
      <c r="C33" s="37" t="n">
        <v>170</v>
      </c>
      <c r="D33" s="22" t="s">
        <v>328</v>
      </c>
    </row>
    <row r="34" customFormat="false" ht="12.6" hidden="false" customHeight="true" outlineLevel="0" collapsed="false">
      <c r="A34" s="37"/>
      <c r="B34" s="37"/>
      <c r="C34" s="37" t="n">
        <v>171</v>
      </c>
      <c r="D34" s="22" t="s">
        <v>325</v>
      </c>
    </row>
    <row r="35" customFormat="false" ht="12.6" hidden="false" customHeight="true" outlineLevel="0" collapsed="false">
      <c r="A35" s="37"/>
      <c r="B35" s="37"/>
      <c r="C35" s="37" t="n">
        <v>172</v>
      </c>
      <c r="D35" s="22" t="s">
        <v>329</v>
      </c>
    </row>
    <row r="36" customFormat="false" ht="12.6" hidden="false" customHeight="true" outlineLevel="0" collapsed="false">
      <c r="A36" s="37"/>
      <c r="B36" s="37"/>
      <c r="C36" s="37" t="n">
        <v>173</v>
      </c>
      <c r="D36" s="22" t="s">
        <v>354</v>
      </c>
    </row>
    <row r="37" customFormat="false" ht="12.6" hidden="false" customHeight="true" outlineLevel="0" collapsed="false">
      <c r="A37" s="37"/>
      <c r="B37" s="37"/>
      <c r="C37" s="37" t="n">
        <v>174</v>
      </c>
      <c r="D37" s="22" t="s">
        <v>355</v>
      </c>
    </row>
    <row r="38" customFormat="false" ht="12.6" hidden="false" customHeight="true" outlineLevel="0" collapsed="false">
      <c r="A38" s="37"/>
      <c r="B38" s="37"/>
      <c r="C38" s="37" t="n">
        <v>175</v>
      </c>
      <c r="D38" s="22" t="s">
        <v>356</v>
      </c>
    </row>
    <row r="39" customFormat="false" ht="12.6" hidden="false" customHeight="true" outlineLevel="0" collapsed="false">
      <c r="A39" s="37"/>
      <c r="B39" s="37"/>
      <c r="C39" s="37" t="n">
        <v>176</v>
      </c>
      <c r="D39" s="22" t="s">
        <v>357</v>
      </c>
    </row>
    <row r="40" customFormat="false" ht="12.6" hidden="false" customHeight="true" outlineLevel="0" collapsed="false">
      <c r="A40" s="37"/>
      <c r="B40" s="37"/>
      <c r="C40" s="37" t="n">
        <v>177</v>
      </c>
      <c r="D40" s="22" t="s">
        <v>358</v>
      </c>
    </row>
    <row r="41" customFormat="false" ht="12.6" hidden="false" customHeight="true" outlineLevel="0" collapsed="false">
      <c r="A41" s="37"/>
      <c r="B41" s="37"/>
      <c r="C41" s="37" t="n">
        <v>178</v>
      </c>
      <c r="D41" s="22" t="s">
        <v>359</v>
      </c>
    </row>
    <row r="42" customFormat="false" ht="12.75" hidden="false" customHeight="false" outlineLevel="0" collapsed="false">
      <c r="A42" s="37"/>
      <c r="B42" s="45" t="n">
        <v>19</v>
      </c>
      <c r="C42" s="46"/>
      <c r="D42" s="22" t="s">
        <v>362</v>
      </c>
    </row>
    <row r="43" customFormat="false" ht="12.75" hidden="false" customHeight="false" outlineLevel="0" collapsed="false">
      <c r="A43" s="37"/>
      <c r="B43" s="45"/>
      <c r="C43" s="37" t="n">
        <v>191</v>
      </c>
      <c r="D43" s="22" t="s">
        <v>363</v>
      </c>
    </row>
    <row r="44" customFormat="false" ht="12.6" hidden="false" customHeight="true" outlineLevel="0" collapsed="false">
      <c r="A44" s="41"/>
      <c r="B44" s="41"/>
      <c r="C44" s="41" t="s">
        <v>364</v>
      </c>
      <c r="D44" s="22" t="s">
        <v>365</v>
      </c>
    </row>
    <row r="45" customFormat="false" ht="12.6" hidden="false" customHeight="true" outlineLevel="0" collapsed="false">
      <c r="A45" s="41"/>
      <c r="B45" s="41"/>
      <c r="C45" s="41"/>
      <c r="D45" s="22" t="s">
        <v>366</v>
      </c>
    </row>
    <row r="46" customFormat="false" ht="13.5" hidden="false" customHeight="false" outlineLevel="0" collapsed="false">
      <c r="A46" s="37"/>
      <c r="B46" s="45"/>
      <c r="C46" s="37" t="s">
        <v>367</v>
      </c>
      <c r="D46" s="22" t="s">
        <v>368</v>
      </c>
    </row>
    <row r="47" customFormat="false" ht="12.75" hidden="false" customHeight="false" outlineLevel="0" collapsed="false">
      <c r="A47" s="37"/>
      <c r="B47" s="45"/>
      <c r="C47" s="46"/>
      <c r="D47" s="22" t="s">
        <v>369</v>
      </c>
    </row>
    <row r="48" customFormat="false" ht="12.75" hidden="false" customHeight="false" outlineLevel="0" collapsed="false">
      <c r="A48" s="37"/>
      <c r="B48" s="45"/>
      <c r="C48" s="46"/>
      <c r="D48" s="22"/>
    </row>
    <row r="49" customFormat="false" ht="12.75" hidden="false" customHeight="false" outlineLevel="0" collapsed="false">
      <c r="A49" s="37"/>
      <c r="B49" s="45"/>
      <c r="C49" s="46"/>
      <c r="D49" s="22"/>
    </row>
    <row r="50" customFormat="false" ht="12.75" hidden="false" customHeight="false" outlineLevel="0" collapsed="false">
      <c r="A50" s="37"/>
      <c r="B50" s="45"/>
      <c r="C50" s="46"/>
      <c r="D50" s="22"/>
    </row>
    <row r="51" customFormat="false" ht="12.75" hidden="false" customHeight="false" outlineLevel="0" collapsed="false">
      <c r="A51" s="37"/>
      <c r="B51" s="45"/>
      <c r="C51" s="46"/>
      <c r="D51" s="22"/>
    </row>
    <row r="52" customFormat="false" ht="12.75" hidden="false" customHeight="false" outlineLevel="0" collapsed="false">
      <c r="A52" s="37"/>
      <c r="B52" s="45"/>
      <c r="C52" s="46"/>
      <c r="D52" s="22"/>
    </row>
    <row r="53" customFormat="false" ht="12.75" hidden="false" customHeight="false" outlineLevel="0" collapsed="false">
      <c r="A53" s="37"/>
      <c r="B53" s="45"/>
      <c r="C53" s="46"/>
      <c r="D53" s="22"/>
    </row>
    <row r="54" customFormat="false" ht="12.75" hidden="false" customHeight="false" outlineLevel="0" collapsed="false">
      <c r="A54" s="37"/>
      <c r="B54" s="45"/>
      <c r="C54" s="46"/>
      <c r="D54" s="22"/>
    </row>
    <row r="55" customFormat="false" ht="12.75" hidden="false" customHeight="false" outlineLevel="0" collapsed="false">
      <c r="A55" s="37"/>
      <c r="B55" s="45"/>
      <c r="C55" s="46"/>
      <c r="D55" s="22"/>
    </row>
    <row r="56" customFormat="false" ht="12.75" hidden="false" customHeight="false" outlineLevel="0" collapsed="false">
      <c r="A56" s="37"/>
      <c r="B56" s="45"/>
      <c r="C56" s="46"/>
      <c r="D56" s="22"/>
    </row>
    <row r="57" customFormat="false" ht="12.75" hidden="false" customHeight="false" outlineLevel="0" collapsed="false">
      <c r="B57" s="45"/>
      <c r="C57" s="46"/>
    </row>
    <row r="58" customFormat="false" ht="12.75" hidden="false" customHeight="false" outlineLevel="0" collapsed="false">
      <c r="A58" s="47"/>
    </row>
    <row r="59" customFormat="false" ht="12.75" hidden="false" customHeight="false" outlineLevel="0" collapsed="false">
      <c r="A59" s="48" t="s">
        <v>370</v>
      </c>
    </row>
  </sheetData>
  <mergeCells count="11">
    <mergeCell ref="B1:B2"/>
    <mergeCell ref="D1:D2"/>
    <mergeCell ref="A14:A15"/>
    <mergeCell ref="B14:B15"/>
    <mergeCell ref="C14:C15"/>
    <mergeCell ref="A16:A17"/>
    <mergeCell ref="B16:B17"/>
    <mergeCell ref="C16:C17"/>
    <mergeCell ref="A44:A45"/>
    <mergeCell ref="B44:B45"/>
    <mergeCell ref="C44:C45"/>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2</v>
      </c>
      <c r="B4" s="42"/>
      <c r="C4" s="42"/>
      <c r="D4" s="27" t="s">
        <v>371</v>
      </c>
    </row>
    <row r="5" customFormat="false" ht="12.6" hidden="false" customHeight="true" outlineLevel="0" collapsed="false">
      <c r="A5" s="37"/>
      <c r="B5" s="37"/>
      <c r="C5" s="37"/>
      <c r="D5" s="22"/>
    </row>
    <row r="6" customFormat="false" ht="12.6" hidden="false" customHeight="true" outlineLevel="0" collapsed="false">
      <c r="A6" s="37"/>
      <c r="B6" s="37" t="n">
        <v>20</v>
      </c>
      <c r="C6" s="37"/>
      <c r="D6" s="22" t="s">
        <v>372</v>
      </c>
    </row>
    <row r="7" customFormat="false" ht="12.6" hidden="false" customHeight="true" outlineLevel="0" collapsed="false">
      <c r="A7" s="37"/>
      <c r="B7" s="37"/>
      <c r="C7" s="37" t="n">
        <v>200</v>
      </c>
      <c r="D7" s="22" t="s">
        <v>328</v>
      </c>
    </row>
    <row r="8" customFormat="false" ht="12.6" hidden="false" customHeight="true" outlineLevel="0" collapsed="false">
      <c r="A8" s="37"/>
      <c r="B8" s="37"/>
      <c r="C8" s="37" t="n">
        <v>201</v>
      </c>
      <c r="D8" s="22" t="s">
        <v>325</v>
      </c>
    </row>
    <row r="9" customFormat="false" ht="12.6" hidden="false" customHeight="true" outlineLevel="0" collapsed="false">
      <c r="A9" s="37"/>
      <c r="B9" s="37"/>
      <c r="C9" s="37" t="n">
        <v>202</v>
      </c>
      <c r="D9" s="22" t="s">
        <v>329</v>
      </c>
    </row>
    <row r="10" customFormat="false" ht="12.6" hidden="false" customHeight="true" outlineLevel="0" collapsed="false">
      <c r="A10" s="37"/>
      <c r="B10" s="37"/>
      <c r="C10" s="37" t="n">
        <v>203</v>
      </c>
      <c r="D10" s="22" t="s">
        <v>354</v>
      </c>
    </row>
    <row r="11" customFormat="false" ht="12.6" hidden="false" customHeight="true" outlineLevel="0" collapsed="false">
      <c r="A11" s="37"/>
      <c r="B11" s="37"/>
      <c r="C11" s="37" t="n">
        <v>204</v>
      </c>
      <c r="D11" s="22" t="s">
        <v>355</v>
      </c>
    </row>
    <row r="12" customFormat="false" ht="12.6" hidden="false" customHeight="true" outlineLevel="0" collapsed="false">
      <c r="A12" s="37"/>
      <c r="B12" s="37"/>
      <c r="C12" s="37" t="n">
        <v>205</v>
      </c>
      <c r="D12" s="22" t="s">
        <v>356</v>
      </c>
    </row>
    <row r="13" customFormat="false" ht="12.6" hidden="false" customHeight="true" outlineLevel="0" collapsed="false">
      <c r="A13" s="37"/>
      <c r="B13" s="37"/>
      <c r="C13" s="37" t="n">
        <v>206</v>
      </c>
      <c r="D13" s="22" t="s">
        <v>357</v>
      </c>
    </row>
    <row r="14" customFormat="false" ht="12.6" hidden="false" customHeight="true" outlineLevel="0" collapsed="false">
      <c r="A14" s="37"/>
      <c r="B14" s="37"/>
      <c r="C14" s="37" t="n">
        <v>207</v>
      </c>
      <c r="D14" s="22" t="s">
        <v>358</v>
      </c>
    </row>
    <row r="15" customFormat="false" ht="12.6" hidden="false" customHeight="true" outlineLevel="0" collapsed="false">
      <c r="A15" s="37"/>
      <c r="B15" s="37"/>
      <c r="C15" s="37" t="n">
        <v>208</v>
      </c>
      <c r="D15" s="22" t="s">
        <v>359</v>
      </c>
    </row>
    <row r="16" customFormat="false" ht="12.6" hidden="false" customHeight="true" outlineLevel="0" collapsed="false">
      <c r="A16" s="37"/>
      <c r="B16" s="37"/>
      <c r="C16" s="37" t="n">
        <v>209</v>
      </c>
      <c r="D16" s="22" t="s">
        <v>360</v>
      </c>
    </row>
    <row r="17" customFormat="false" ht="12.6" hidden="false" customHeight="true" outlineLevel="0" collapsed="false">
      <c r="A17" s="37"/>
      <c r="B17" s="37" t="n">
        <v>21</v>
      </c>
      <c r="C17" s="37"/>
      <c r="D17" s="22" t="s">
        <v>373</v>
      </c>
    </row>
    <row r="18" customFormat="false" ht="12.6" hidden="false" customHeight="true" outlineLevel="0" collapsed="false">
      <c r="A18" s="37"/>
      <c r="B18" s="37" t="n">
        <v>22</v>
      </c>
      <c r="C18" s="37"/>
      <c r="D18" s="22" t="s">
        <v>374</v>
      </c>
    </row>
    <row r="19" customFormat="false" ht="12.6" hidden="false" customHeight="true" outlineLevel="0" collapsed="false">
      <c r="A19" s="37"/>
      <c r="B19" s="37" t="n">
        <v>23</v>
      </c>
      <c r="C19" s="37"/>
      <c r="D19" s="22" t="s">
        <v>375</v>
      </c>
    </row>
    <row r="20" customFormat="false" ht="12.6" hidden="false" customHeight="true" outlineLevel="0" collapsed="false">
      <c r="A20" s="37"/>
      <c r="B20" s="37"/>
      <c r="C20" s="37" t="n">
        <v>230</v>
      </c>
      <c r="D20" s="22" t="s">
        <v>328</v>
      </c>
    </row>
    <row r="21" customFormat="false" ht="12.6" hidden="false" customHeight="true" outlineLevel="0" collapsed="false">
      <c r="A21" s="37"/>
      <c r="B21" s="37"/>
      <c r="C21" s="37" t="n">
        <v>231</v>
      </c>
      <c r="D21" s="22" t="s">
        <v>325</v>
      </c>
    </row>
    <row r="22" customFormat="false" ht="12.6" hidden="false" customHeight="true" outlineLevel="0" collapsed="false">
      <c r="A22" s="37"/>
      <c r="B22" s="37"/>
      <c r="C22" s="37" t="n">
        <v>232</v>
      </c>
      <c r="D22" s="22" t="s">
        <v>329</v>
      </c>
    </row>
    <row r="23" customFormat="false" ht="12.6" hidden="false" customHeight="true" outlineLevel="0" collapsed="false">
      <c r="A23" s="37"/>
      <c r="B23" s="37"/>
      <c r="C23" s="37" t="n">
        <v>233</v>
      </c>
      <c r="D23" s="22" t="s">
        <v>376</v>
      </c>
    </row>
    <row r="24" customFormat="false" ht="12.6" hidden="false" customHeight="true" outlineLevel="0" collapsed="false">
      <c r="A24" s="37"/>
      <c r="B24" s="37"/>
      <c r="C24" s="37" t="n">
        <v>234</v>
      </c>
      <c r="D24" s="22" t="s">
        <v>355</v>
      </c>
    </row>
    <row r="25" customFormat="false" ht="12.6" hidden="false" customHeight="true" outlineLevel="0" collapsed="false">
      <c r="A25" s="37"/>
      <c r="B25" s="37"/>
      <c r="C25" s="37" t="n">
        <v>235</v>
      </c>
      <c r="D25" s="22" t="s">
        <v>356</v>
      </c>
    </row>
    <row r="26" customFormat="false" ht="12.6" hidden="false" customHeight="true" outlineLevel="0" collapsed="false">
      <c r="A26" s="37"/>
      <c r="B26" s="37"/>
      <c r="C26" s="37" t="n">
        <v>236</v>
      </c>
      <c r="D26" s="22" t="s">
        <v>357</v>
      </c>
    </row>
    <row r="27" customFormat="false" ht="12.6" hidden="false" customHeight="true" outlineLevel="0" collapsed="false">
      <c r="A27" s="37"/>
      <c r="B27" s="37"/>
      <c r="C27" s="37" t="n">
        <v>237</v>
      </c>
      <c r="D27" s="22" t="s">
        <v>358</v>
      </c>
    </row>
    <row r="28" customFormat="false" ht="12.6" hidden="false" customHeight="true" outlineLevel="0" collapsed="false">
      <c r="A28" s="37"/>
      <c r="B28" s="37"/>
      <c r="C28" s="37" t="n">
        <v>238</v>
      </c>
      <c r="D28" s="22" t="s">
        <v>359</v>
      </c>
    </row>
    <row r="29" customFormat="false" ht="12.6" hidden="false" customHeight="true" outlineLevel="0" collapsed="false">
      <c r="A29" s="37"/>
      <c r="B29" s="37" t="n">
        <v>24</v>
      </c>
      <c r="C29" s="37"/>
      <c r="D29" s="22" t="s">
        <v>377</v>
      </c>
    </row>
    <row r="30" customFormat="false" ht="12.6" hidden="false" customHeight="true" outlineLevel="0" collapsed="false">
      <c r="A30" s="37"/>
      <c r="B30" s="37"/>
      <c r="C30" s="37" t="n">
        <v>241</v>
      </c>
      <c r="D30" s="22" t="s">
        <v>378</v>
      </c>
    </row>
    <row r="31" customFormat="false" ht="12.6" hidden="false" customHeight="true" outlineLevel="0" collapsed="false">
      <c r="A31" s="37"/>
      <c r="B31" s="37"/>
      <c r="C31" s="37" t="n">
        <v>243</v>
      </c>
      <c r="D31" s="22" t="s">
        <v>379</v>
      </c>
    </row>
    <row r="32" customFormat="false" ht="12.6" hidden="false" customHeight="true" outlineLevel="0" collapsed="false">
      <c r="A32" s="37"/>
      <c r="B32" s="37"/>
      <c r="C32" s="37" t="n">
        <v>245</v>
      </c>
      <c r="D32" s="22" t="s">
        <v>380</v>
      </c>
    </row>
    <row r="33" customFormat="false" ht="12.6" hidden="false" customHeight="true" outlineLevel="0" collapsed="false">
      <c r="A33" s="37"/>
      <c r="B33" s="37"/>
      <c r="C33" s="37" t="n">
        <v>247</v>
      </c>
      <c r="D33" s="22" t="s">
        <v>381</v>
      </c>
    </row>
    <row r="34" customFormat="false" ht="12.6" hidden="false" customHeight="true" outlineLevel="0" collapsed="false">
      <c r="A34" s="37"/>
      <c r="B34" s="37"/>
      <c r="C34" s="37" t="n">
        <v>249</v>
      </c>
      <c r="D34" s="22" t="s">
        <v>382</v>
      </c>
    </row>
    <row r="35" customFormat="false" ht="12.6" hidden="false" customHeight="true" outlineLevel="0" collapsed="false">
      <c r="A35" s="37"/>
      <c r="B35" s="37" t="n">
        <v>25</v>
      </c>
      <c r="C35" s="37"/>
      <c r="D35" s="22" t="s">
        <v>383</v>
      </c>
    </row>
    <row r="36" customFormat="false" ht="12.6" hidden="false" customHeight="true" outlineLevel="0" collapsed="false">
      <c r="A36" s="37"/>
      <c r="B36" s="37"/>
      <c r="C36" s="37" t="n">
        <v>251</v>
      </c>
      <c r="D36" s="22" t="s">
        <v>378</v>
      </c>
    </row>
    <row r="37" customFormat="false" ht="12.6" hidden="false" customHeight="true" outlineLevel="0" collapsed="false">
      <c r="A37" s="37"/>
      <c r="B37" s="37"/>
      <c r="C37" s="37" t="n">
        <v>253</v>
      </c>
      <c r="D37" s="22" t="s">
        <v>379</v>
      </c>
    </row>
    <row r="38" customFormat="false" ht="12.6" hidden="false" customHeight="true" outlineLevel="0" collapsed="false">
      <c r="A38" s="37"/>
      <c r="B38" s="37"/>
      <c r="C38" s="37" t="n">
        <v>255</v>
      </c>
      <c r="D38" s="22" t="s">
        <v>380</v>
      </c>
    </row>
    <row r="39" customFormat="false" ht="12.6" hidden="false" customHeight="true" outlineLevel="0" collapsed="false">
      <c r="A39" s="37"/>
      <c r="B39" s="37"/>
      <c r="C39" s="37" t="n">
        <v>257</v>
      </c>
      <c r="D39" s="22" t="s">
        <v>381</v>
      </c>
    </row>
    <row r="40" customFormat="false" ht="12.6" hidden="false" customHeight="true" outlineLevel="0" collapsed="false">
      <c r="A40" s="37"/>
      <c r="B40" s="37"/>
      <c r="C40" s="37" t="n">
        <v>259</v>
      </c>
      <c r="D40" s="22" t="s">
        <v>382</v>
      </c>
    </row>
    <row r="41" customFormat="false" ht="12.6" hidden="false" customHeight="true" outlineLevel="0" collapsed="false">
      <c r="A41" s="37"/>
      <c r="B41" s="37" t="n">
        <v>26</v>
      </c>
      <c r="C41" s="37"/>
      <c r="D41" s="22" t="s">
        <v>384</v>
      </c>
    </row>
    <row r="42" customFormat="false" ht="12.6" hidden="false" customHeight="true" outlineLevel="0" collapsed="false">
      <c r="A42" s="37"/>
      <c r="B42" s="37"/>
      <c r="C42" s="37" t="n">
        <v>260</v>
      </c>
      <c r="D42" s="22" t="s">
        <v>385</v>
      </c>
    </row>
    <row r="43" customFormat="false" ht="12.6" hidden="false" customHeight="true" outlineLevel="0" collapsed="false">
      <c r="A43" s="37"/>
      <c r="B43" s="37"/>
      <c r="C43" s="37" t="n">
        <v>261</v>
      </c>
      <c r="D43" s="22" t="s">
        <v>386</v>
      </c>
    </row>
    <row r="44" customFormat="false" ht="12.6" hidden="false" customHeight="true" outlineLevel="0" collapsed="false">
      <c r="A44" s="37"/>
      <c r="B44" s="37"/>
      <c r="C44" s="37" t="n">
        <v>262</v>
      </c>
      <c r="D44" s="22" t="s">
        <v>387</v>
      </c>
    </row>
    <row r="45" customFormat="false" ht="12.6" hidden="false" customHeight="true" outlineLevel="0" collapsed="false">
      <c r="A45" s="37"/>
      <c r="B45" s="37"/>
      <c r="C45" s="37" t="n">
        <v>263</v>
      </c>
      <c r="D45" s="22" t="s">
        <v>388</v>
      </c>
    </row>
    <row r="46" customFormat="false" ht="12.6" hidden="false" customHeight="true" outlineLevel="0" collapsed="false">
      <c r="A46" s="37"/>
      <c r="B46" s="37"/>
      <c r="C46" s="37" t="n">
        <v>265</v>
      </c>
      <c r="D46" s="22" t="s">
        <v>389</v>
      </c>
    </row>
    <row r="47" customFormat="false" ht="12.6" hidden="false" customHeight="true" outlineLevel="0" collapsed="false">
      <c r="A47" s="37"/>
      <c r="B47" s="37"/>
      <c r="C47" s="37"/>
      <c r="D47" s="22" t="s">
        <v>390</v>
      </c>
    </row>
    <row r="48" customFormat="false" ht="12.6" hidden="false" customHeight="true" outlineLevel="0" collapsed="false">
      <c r="A48" s="37"/>
      <c r="B48" s="37"/>
      <c r="C48" s="37" t="n">
        <v>268</v>
      </c>
      <c r="D48" s="22" t="s">
        <v>391</v>
      </c>
    </row>
    <row r="49" customFormat="false" ht="12.6" hidden="false" customHeight="true" outlineLevel="0" collapsed="false">
      <c r="A49" s="37"/>
      <c r="B49" s="37" t="n">
        <v>27</v>
      </c>
      <c r="C49" s="37"/>
      <c r="D49" s="22" t="s">
        <v>392</v>
      </c>
    </row>
    <row r="50" customFormat="false" ht="12.6" hidden="false" customHeight="true" outlineLevel="0" collapsed="false">
      <c r="A50" s="37"/>
      <c r="B50" s="37"/>
      <c r="C50" s="37" t="n">
        <v>270</v>
      </c>
      <c r="D50" s="22" t="s">
        <v>393</v>
      </c>
    </row>
    <row r="51" customFormat="false" ht="12.6" hidden="false" customHeight="true" outlineLevel="0" collapsed="false">
      <c r="A51" s="37"/>
      <c r="B51" s="37"/>
      <c r="C51" s="37" t="n">
        <v>275</v>
      </c>
      <c r="D51" s="22" t="s">
        <v>394</v>
      </c>
    </row>
    <row r="52" customFormat="false" ht="12.6" hidden="false" customHeight="true" outlineLevel="0" collapsed="false">
      <c r="A52" s="37"/>
      <c r="B52" s="37" t="n">
        <v>28</v>
      </c>
      <c r="C52" s="37"/>
      <c r="D52" s="22" t="s">
        <v>395</v>
      </c>
    </row>
    <row r="53" customFormat="false" ht="12.6" hidden="false" customHeight="true" outlineLevel="0" collapsed="false">
      <c r="A53" s="37"/>
      <c r="B53" s="37"/>
      <c r="C53" s="37" t="n">
        <v>280</v>
      </c>
      <c r="D53" s="22" t="s">
        <v>396</v>
      </c>
    </row>
    <row r="54" customFormat="false" ht="12.6" hidden="false" customHeight="true" outlineLevel="0" collapsed="false">
      <c r="A54" s="37"/>
      <c r="B54" s="37"/>
      <c r="C54" s="37" t="n">
        <v>281</v>
      </c>
      <c r="D54" s="22" t="s">
        <v>397</v>
      </c>
    </row>
    <row r="55" customFormat="false" ht="12.6" hidden="false" customHeight="true" outlineLevel="0" collapsed="false">
      <c r="A55" s="37"/>
      <c r="B55" s="37"/>
      <c r="C55" s="37"/>
      <c r="D55" s="22" t="s">
        <v>398</v>
      </c>
    </row>
    <row r="56" customFormat="false" ht="12.6" hidden="false" customHeight="true" outlineLevel="0" collapsed="false">
      <c r="A56" s="37"/>
      <c r="B56" s="37"/>
      <c r="C56" s="37" t="n">
        <v>285</v>
      </c>
      <c r="D56" s="22" t="s">
        <v>397</v>
      </c>
    </row>
    <row r="57" customFormat="false" ht="12.6" hidden="false" customHeight="true" outlineLevel="0" collapsed="false">
      <c r="A57" s="37"/>
      <c r="B57" s="37"/>
      <c r="C57" s="37"/>
      <c r="D57" s="22" t="s">
        <v>399</v>
      </c>
    </row>
    <row r="58" customFormat="false" ht="12.6" hidden="false" customHeight="true" outlineLevel="0" collapsed="false">
      <c r="A58" s="37"/>
      <c r="B58" s="42"/>
      <c r="C58" s="42"/>
      <c r="D58" s="27"/>
    </row>
    <row r="59" customFormat="false" ht="12.6" hidden="false" customHeight="true" outlineLevel="0" collapsed="false">
      <c r="A59" s="37"/>
      <c r="B59" s="42"/>
      <c r="C59" s="42" t="n">
        <v>299</v>
      </c>
      <c r="D59" s="27" t="s">
        <v>400</v>
      </c>
    </row>
  </sheetData>
  <mergeCells count="2">
    <mergeCell ref="B1:B2"/>
    <mergeCell ref="D1:D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22"/>
      <c r="B3" s="22"/>
      <c r="C3" s="22"/>
      <c r="D3" s="22"/>
    </row>
    <row r="4" customFormat="false" ht="12" hidden="false" customHeight="true" outlineLevel="0" collapsed="false">
      <c r="A4" s="42" t="n">
        <v>3</v>
      </c>
      <c r="B4" s="42"/>
      <c r="C4" s="42"/>
      <c r="D4" s="27" t="s">
        <v>401</v>
      </c>
    </row>
    <row r="5" customFormat="false" ht="12" hidden="false" customHeight="true" outlineLevel="0" collapsed="false">
      <c r="A5" s="37"/>
      <c r="B5" s="37"/>
      <c r="C5" s="37"/>
      <c r="D5" s="22"/>
    </row>
    <row r="6" customFormat="false" ht="12" hidden="false" customHeight="true" outlineLevel="0" collapsed="false">
      <c r="A6" s="37"/>
      <c r="B6" s="37" t="n">
        <v>30</v>
      </c>
      <c r="C6" s="37"/>
      <c r="D6" s="22" t="s">
        <v>402</v>
      </c>
    </row>
    <row r="7" customFormat="false" ht="12" hidden="false" customHeight="true" outlineLevel="0" collapsed="false">
      <c r="A7" s="37"/>
      <c r="B7" s="37"/>
      <c r="C7" s="37" t="n">
        <v>300</v>
      </c>
      <c r="D7" s="22" t="s">
        <v>403</v>
      </c>
    </row>
    <row r="8" customFormat="false" ht="12" hidden="false" customHeight="true" outlineLevel="0" collapsed="false">
      <c r="A8" s="37"/>
      <c r="B8" s="37"/>
      <c r="C8" s="37" t="n">
        <v>301</v>
      </c>
      <c r="D8" s="22" t="s">
        <v>404</v>
      </c>
    </row>
    <row r="9" customFormat="false" ht="12" hidden="false" customHeight="true" outlineLevel="0" collapsed="false">
      <c r="A9" s="37"/>
      <c r="B9" s="37"/>
      <c r="C9" s="37"/>
      <c r="D9" s="22" t="s">
        <v>405</v>
      </c>
    </row>
    <row r="10" customFormat="false" ht="12" hidden="false" customHeight="true" outlineLevel="0" collapsed="false">
      <c r="A10" s="37"/>
      <c r="B10" s="37"/>
      <c r="C10" s="37" t="n">
        <v>305</v>
      </c>
      <c r="D10" s="22" t="s">
        <v>404</v>
      </c>
    </row>
    <row r="11" customFormat="false" ht="12" hidden="false" customHeight="true" outlineLevel="0" collapsed="false">
      <c r="A11" s="37"/>
      <c r="B11" s="37"/>
      <c r="C11" s="37"/>
      <c r="D11" s="22" t="s">
        <v>406</v>
      </c>
    </row>
    <row r="12" customFormat="false" ht="12" hidden="false" customHeight="true" outlineLevel="0" collapsed="false">
      <c r="A12" s="37"/>
      <c r="B12" s="37" t="n">
        <v>31</v>
      </c>
      <c r="C12" s="37"/>
      <c r="D12" s="22" t="s">
        <v>407</v>
      </c>
    </row>
    <row r="13" customFormat="false" ht="12" hidden="false" customHeight="true" outlineLevel="0" collapsed="false">
      <c r="A13" s="37"/>
      <c r="B13" s="37"/>
      <c r="C13" s="37" t="n">
        <v>310</v>
      </c>
      <c r="D13" s="22" t="s">
        <v>408</v>
      </c>
    </row>
    <row r="14" customFormat="false" ht="12" hidden="false" customHeight="true" outlineLevel="0" collapsed="false">
      <c r="A14" s="37"/>
      <c r="B14" s="37"/>
      <c r="C14" s="37" t="n">
        <v>311</v>
      </c>
      <c r="D14" s="22" t="s">
        <v>409</v>
      </c>
    </row>
    <row r="15" customFormat="false" ht="12" hidden="false" customHeight="true" outlineLevel="0" collapsed="false">
      <c r="A15" s="37"/>
      <c r="B15" s="37"/>
      <c r="C15" s="37"/>
      <c r="D15" s="22" t="s">
        <v>410</v>
      </c>
    </row>
    <row r="16" customFormat="false" ht="12" hidden="false" customHeight="true" outlineLevel="0" collapsed="false">
      <c r="A16" s="37"/>
      <c r="B16" s="37"/>
      <c r="C16" s="37" t="n">
        <v>315</v>
      </c>
      <c r="D16" s="22" t="s">
        <v>411</v>
      </c>
    </row>
    <row r="17" customFormat="false" ht="12" hidden="false" customHeight="true" outlineLevel="0" collapsed="false">
      <c r="A17" s="37"/>
      <c r="B17" s="37"/>
      <c r="C17" s="37"/>
      <c r="D17" s="22" t="s">
        <v>412</v>
      </c>
    </row>
    <row r="18" customFormat="false" ht="12" hidden="false" customHeight="true" outlineLevel="0" collapsed="false">
      <c r="A18" s="37"/>
      <c r="B18" s="37" t="n">
        <v>32</v>
      </c>
      <c r="C18" s="37"/>
      <c r="D18" s="22" t="s">
        <v>413</v>
      </c>
    </row>
    <row r="19" customFormat="false" ht="12" hidden="false" customHeight="true" outlineLevel="0" collapsed="false">
      <c r="A19" s="37"/>
      <c r="B19" s="37"/>
      <c r="C19" s="37" t="n">
        <v>320</v>
      </c>
      <c r="D19" s="22" t="s">
        <v>328</v>
      </c>
    </row>
    <row r="20" customFormat="false" ht="12" hidden="false" customHeight="true" outlineLevel="0" collapsed="false">
      <c r="A20" s="37"/>
      <c r="B20" s="37"/>
      <c r="C20" s="37" t="n">
        <v>321</v>
      </c>
      <c r="D20" s="22" t="s">
        <v>325</v>
      </c>
    </row>
    <row r="21" customFormat="false" ht="12" hidden="false" customHeight="true" outlineLevel="0" collapsed="false">
      <c r="A21" s="37"/>
      <c r="B21" s="37"/>
      <c r="C21" s="37" t="n">
        <v>322</v>
      </c>
      <c r="D21" s="22" t="s">
        <v>329</v>
      </c>
    </row>
    <row r="22" customFormat="false" ht="12" hidden="false" customHeight="true" outlineLevel="0" collapsed="false">
      <c r="A22" s="37"/>
      <c r="B22" s="37"/>
      <c r="C22" s="37" t="n">
        <v>323</v>
      </c>
      <c r="D22" s="22" t="s">
        <v>354</v>
      </c>
    </row>
    <row r="23" customFormat="false" ht="12" hidden="false" customHeight="true" outlineLevel="0" collapsed="false">
      <c r="A23" s="37"/>
      <c r="B23" s="37"/>
      <c r="C23" s="37" t="n">
        <v>324</v>
      </c>
      <c r="D23" s="22" t="s">
        <v>355</v>
      </c>
    </row>
    <row r="24" customFormat="false" ht="12" hidden="false" customHeight="true" outlineLevel="0" collapsed="false">
      <c r="A24" s="37"/>
      <c r="B24" s="37"/>
      <c r="C24" s="37" t="n">
        <v>325</v>
      </c>
      <c r="D24" s="22" t="s">
        <v>356</v>
      </c>
    </row>
    <row r="25" customFormat="false" ht="12" hidden="false" customHeight="true" outlineLevel="0" collapsed="false">
      <c r="A25" s="37"/>
      <c r="B25" s="37"/>
      <c r="C25" s="37" t="n">
        <v>326</v>
      </c>
      <c r="D25" s="22" t="s">
        <v>357</v>
      </c>
    </row>
    <row r="26" customFormat="false" ht="12" hidden="false" customHeight="true" outlineLevel="0" collapsed="false">
      <c r="A26" s="37"/>
      <c r="B26" s="37"/>
      <c r="C26" s="37" t="n">
        <v>327</v>
      </c>
      <c r="D26" s="22" t="s">
        <v>358</v>
      </c>
    </row>
    <row r="27" customFormat="false" ht="12" hidden="false" customHeight="true" outlineLevel="0" collapsed="false">
      <c r="A27" s="37"/>
      <c r="B27" s="37"/>
      <c r="C27" s="37" t="n">
        <v>328</v>
      </c>
      <c r="D27" s="22" t="s">
        <v>359</v>
      </c>
    </row>
    <row r="28" customFormat="false" ht="12" hidden="false" customHeight="true" outlineLevel="0" collapsed="false">
      <c r="A28" s="41"/>
      <c r="B28" s="41" t="n">
        <v>33</v>
      </c>
      <c r="C28" s="41"/>
      <c r="D28" s="22" t="s">
        <v>414</v>
      </c>
    </row>
    <row r="29" customFormat="false" ht="12" hidden="false" customHeight="true" outlineLevel="0" collapsed="false">
      <c r="A29" s="41"/>
      <c r="B29" s="41"/>
      <c r="C29" s="41"/>
      <c r="D29" s="22" t="s">
        <v>415</v>
      </c>
    </row>
    <row r="30" customFormat="false" ht="12" hidden="false" customHeight="true" outlineLevel="0" collapsed="false">
      <c r="A30" s="41"/>
      <c r="B30" s="41" t="n">
        <v>34</v>
      </c>
      <c r="C30" s="41"/>
      <c r="D30" s="22" t="s">
        <v>416</v>
      </c>
    </row>
    <row r="31" customFormat="false" ht="12" hidden="false" customHeight="true" outlineLevel="0" collapsed="false">
      <c r="A31" s="41"/>
      <c r="B31" s="41"/>
      <c r="C31" s="41"/>
      <c r="D31" s="22" t="s">
        <v>417</v>
      </c>
    </row>
    <row r="32" customFormat="false" ht="12" hidden="false" customHeight="true" outlineLevel="0" collapsed="false">
      <c r="A32" s="37"/>
      <c r="B32" s="37"/>
      <c r="C32" s="37" t="n">
        <v>340</v>
      </c>
      <c r="D32" s="22" t="s">
        <v>418</v>
      </c>
    </row>
    <row r="33" customFormat="false" ht="12" hidden="false" customHeight="true" outlineLevel="0" collapsed="false">
      <c r="A33" s="37"/>
      <c r="B33" s="37"/>
      <c r="C33" s="37" t="n">
        <v>345</v>
      </c>
      <c r="D33" s="22" t="s">
        <v>419</v>
      </c>
    </row>
    <row r="34" customFormat="false" ht="12" hidden="false" customHeight="true" outlineLevel="0" collapsed="false">
      <c r="A34" s="37"/>
      <c r="B34" s="37"/>
      <c r="C34" s="37" t="n">
        <v>347</v>
      </c>
      <c r="D34" s="22" t="s">
        <v>420</v>
      </c>
    </row>
    <row r="35" customFormat="false" ht="12" hidden="false" customHeight="true" outlineLevel="0" collapsed="false">
      <c r="A35" s="37"/>
      <c r="B35" s="37" t="n">
        <v>35</v>
      </c>
      <c r="C35" s="37"/>
      <c r="D35" s="22" t="s">
        <v>421</v>
      </c>
    </row>
    <row r="36" customFormat="false" ht="12" hidden="false" customHeight="true" outlineLevel="0" collapsed="false">
      <c r="A36" s="41"/>
      <c r="B36" s="41" t="n">
        <v>36</v>
      </c>
      <c r="C36" s="41"/>
      <c r="D36" s="22" t="s">
        <v>422</v>
      </c>
    </row>
    <row r="37" customFormat="false" ht="12" hidden="false" customHeight="true" outlineLevel="0" collapsed="false">
      <c r="A37" s="41"/>
      <c r="B37" s="41"/>
      <c r="C37" s="41"/>
      <c r="D37" s="22" t="s">
        <v>423</v>
      </c>
    </row>
    <row r="38" customFormat="false" ht="12" hidden="false" customHeight="true" outlineLevel="0" collapsed="false">
      <c r="A38" s="37"/>
      <c r="B38" s="37"/>
      <c r="C38" s="37" t="n">
        <v>360</v>
      </c>
      <c r="D38" s="22" t="s">
        <v>328</v>
      </c>
    </row>
    <row r="39" customFormat="false" ht="12" hidden="false" customHeight="true" outlineLevel="0" collapsed="false">
      <c r="A39" s="37"/>
      <c r="B39" s="37"/>
      <c r="C39" s="37" t="n">
        <v>361</v>
      </c>
      <c r="D39" s="22" t="s">
        <v>325</v>
      </c>
    </row>
    <row r="40" customFormat="false" ht="12" hidden="false" customHeight="true" outlineLevel="0" collapsed="false">
      <c r="A40" s="37"/>
      <c r="B40" s="37"/>
      <c r="C40" s="37" t="n">
        <v>362</v>
      </c>
      <c r="D40" s="22" t="s">
        <v>329</v>
      </c>
    </row>
    <row r="41" customFormat="false" ht="12" hidden="false" customHeight="true" outlineLevel="0" collapsed="false">
      <c r="A41" s="37"/>
      <c r="B41" s="37"/>
      <c r="C41" s="37" t="n">
        <v>363</v>
      </c>
      <c r="D41" s="22" t="s">
        <v>354</v>
      </c>
    </row>
    <row r="42" customFormat="false" ht="12" hidden="false" customHeight="true" outlineLevel="0" collapsed="false">
      <c r="A42" s="37"/>
      <c r="B42" s="37"/>
      <c r="C42" s="37" t="n">
        <v>364</v>
      </c>
      <c r="D42" s="22" t="s">
        <v>355</v>
      </c>
    </row>
    <row r="43" customFormat="false" ht="12" hidden="false" customHeight="true" outlineLevel="0" collapsed="false">
      <c r="A43" s="37"/>
      <c r="B43" s="37"/>
      <c r="C43" s="37" t="n">
        <v>365</v>
      </c>
      <c r="D43" s="22" t="s">
        <v>424</v>
      </c>
    </row>
    <row r="44" customFormat="false" ht="12" hidden="false" customHeight="true" outlineLevel="0" collapsed="false">
      <c r="A44" s="37"/>
      <c r="B44" s="37"/>
      <c r="C44" s="37" t="n">
        <v>366</v>
      </c>
      <c r="D44" s="22" t="s">
        <v>357</v>
      </c>
    </row>
    <row r="45" customFormat="false" ht="12" hidden="false" customHeight="true" outlineLevel="0" collapsed="false">
      <c r="A45" s="37"/>
      <c r="B45" s="37"/>
      <c r="C45" s="37" t="n">
        <v>367</v>
      </c>
      <c r="D45" s="22" t="s">
        <v>358</v>
      </c>
    </row>
    <row r="46" customFormat="false" ht="12" hidden="false" customHeight="true" outlineLevel="0" collapsed="false">
      <c r="A46" s="37"/>
      <c r="B46" s="37"/>
      <c r="C46" s="37" t="n">
        <v>368</v>
      </c>
      <c r="D46" s="22" t="s">
        <v>359</v>
      </c>
    </row>
    <row r="47" customFormat="false" ht="12" hidden="false" customHeight="true" outlineLevel="0" collapsed="false">
      <c r="A47" s="37"/>
      <c r="B47" s="37" t="n">
        <v>37</v>
      </c>
      <c r="C47" s="37"/>
      <c r="D47" s="22" t="s">
        <v>425</v>
      </c>
    </row>
    <row r="48" customFormat="false" ht="12" hidden="false" customHeight="true" outlineLevel="0" collapsed="false">
      <c r="A48" s="37"/>
      <c r="B48" s="37"/>
      <c r="C48" s="37" t="n">
        <v>370</v>
      </c>
      <c r="D48" s="22" t="s">
        <v>328</v>
      </c>
    </row>
    <row r="49" customFormat="false" ht="12" hidden="false" customHeight="true" outlineLevel="0" collapsed="false">
      <c r="A49" s="37"/>
      <c r="B49" s="37"/>
      <c r="C49" s="37" t="n">
        <v>371</v>
      </c>
      <c r="D49" s="22" t="s">
        <v>325</v>
      </c>
    </row>
    <row r="50" customFormat="false" ht="12" hidden="false" customHeight="true" outlineLevel="0" collapsed="false">
      <c r="A50" s="37"/>
      <c r="B50" s="37"/>
      <c r="C50" s="37" t="n">
        <v>372</v>
      </c>
      <c r="D50" s="22" t="s">
        <v>329</v>
      </c>
    </row>
    <row r="51" customFormat="false" ht="12" hidden="false" customHeight="true" outlineLevel="0" collapsed="false">
      <c r="A51" s="37"/>
      <c r="B51" s="37"/>
      <c r="C51" s="37" t="n">
        <v>373</v>
      </c>
      <c r="D51" s="22" t="s">
        <v>354</v>
      </c>
    </row>
    <row r="52" customFormat="false" ht="12" hidden="false" customHeight="true" outlineLevel="0" collapsed="false">
      <c r="A52" s="37"/>
      <c r="B52" s="37"/>
      <c r="C52" s="37" t="n">
        <v>374</v>
      </c>
      <c r="D52" s="22" t="s">
        <v>355</v>
      </c>
    </row>
    <row r="53" customFormat="false" ht="12" hidden="false" customHeight="true" outlineLevel="0" collapsed="false">
      <c r="A53" s="37"/>
      <c r="B53" s="37"/>
      <c r="C53" s="37" t="n">
        <v>375</v>
      </c>
      <c r="D53" s="22" t="s">
        <v>424</v>
      </c>
    </row>
    <row r="54" customFormat="false" ht="12" hidden="false" customHeight="true" outlineLevel="0" collapsed="false">
      <c r="A54" s="37"/>
      <c r="B54" s="37"/>
      <c r="C54" s="37" t="n">
        <v>376</v>
      </c>
      <c r="D54" s="22" t="s">
        <v>357</v>
      </c>
    </row>
    <row r="55" customFormat="false" ht="12" hidden="false" customHeight="true" outlineLevel="0" collapsed="false">
      <c r="A55" s="37"/>
      <c r="B55" s="37"/>
      <c r="C55" s="37" t="n">
        <v>377</v>
      </c>
      <c r="D55" s="22" t="s">
        <v>358</v>
      </c>
    </row>
    <row r="56" customFormat="false" ht="12" hidden="false" customHeight="true" outlineLevel="0" collapsed="false">
      <c r="A56" s="37"/>
      <c r="B56" s="37"/>
      <c r="C56" s="37" t="n">
        <v>378</v>
      </c>
      <c r="D56" s="22" t="s">
        <v>359</v>
      </c>
    </row>
    <row r="57" customFormat="false" ht="12" hidden="false" customHeight="true" outlineLevel="0" collapsed="false">
      <c r="A57" s="37"/>
      <c r="B57" s="37"/>
      <c r="C57" s="37" t="n">
        <v>379</v>
      </c>
      <c r="D57" s="22" t="s">
        <v>426</v>
      </c>
    </row>
    <row r="58" customFormat="false" ht="12" hidden="false" customHeight="true" outlineLevel="0" collapsed="false">
      <c r="A58" s="37"/>
      <c r="B58" s="37"/>
      <c r="C58" s="37"/>
      <c r="D58" s="22"/>
    </row>
    <row r="59" customFormat="false" ht="12" hidden="false" customHeight="true" outlineLevel="0" collapsed="false">
      <c r="A59" s="42"/>
      <c r="B59" s="42"/>
      <c r="C59" s="42" t="n">
        <v>398</v>
      </c>
      <c r="D59" s="27" t="s">
        <v>427</v>
      </c>
    </row>
    <row r="60" customFormat="false" ht="12" hidden="false" customHeight="true" outlineLevel="0" collapsed="false">
      <c r="A60" s="42"/>
      <c r="B60" s="42"/>
      <c r="C60" s="42"/>
      <c r="D60" s="27"/>
    </row>
    <row r="61" customFormat="false" ht="12" hidden="false" customHeight="true" outlineLevel="0" collapsed="false">
      <c r="A61" s="42"/>
      <c r="B61" s="42"/>
      <c r="C61" s="42" t="n">
        <v>399</v>
      </c>
      <c r="D61" s="27" t="s">
        <v>428</v>
      </c>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11">
    <mergeCell ref="B1:B2"/>
    <mergeCell ref="D1:D2"/>
    <mergeCell ref="A28:A29"/>
    <mergeCell ref="B28:B29"/>
    <mergeCell ref="C28:C29"/>
    <mergeCell ref="A30:A31"/>
    <mergeCell ref="B30:B31"/>
    <mergeCell ref="C30:C31"/>
    <mergeCell ref="A36:A37"/>
    <mergeCell ref="B36:B37"/>
    <mergeCell ref="C36:C3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4</v>
      </c>
      <c r="B4" s="42"/>
      <c r="C4" s="42"/>
      <c r="D4" s="27" t="s">
        <v>429</v>
      </c>
    </row>
    <row r="5" customFormat="false" ht="12.6" hidden="false" customHeight="true" outlineLevel="0" collapsed="false">
      <c r="A5" s="37"/>
      <c r="B5" s="37"/>
      <c r="C5" s="37"/>
      <c r="D5" s="22"/>
    </row>
    <row r="6" customFormat="false" ht="12.6" hidden="false" customHeight="true" outlineLevel="0" collapsed="false">
      <c r="A6" s="37"/>
      <c r="B6" s="37" t="n">
        <v>40</v>
      </c>
      <c r="C6" s="37"/>
      <c r="D6" s="22" t="s">
        <v>430</v>
      </c>
    </row>
    <row r="7" customFormat="false" ht="12.6" hidden="false" customHeight="true" outlineLevel="0" collapsed="false">
      <c r="A7" s="37"/>
      <c r="B7" s="37" t="n">
        <v>41</v>
      </c>
      <c r="C7" s="37"/>
      <c r="D7" s="22" t="s">
        <v>431</v>
      </c>
    </row>
    <row r="8" customFormat="false" ht="12.6" hidden="false" customHeight="true" outlineLevel="0" collapsed="false">
      <c r="A8" s="37"/>
      <c r="B8" s="37"/>
      <c r="C8" s="37" t="n">
        <v>410</v>
      </c>
      <c r="D8" s="22" t="s">
        <v>432</v>
      </c>
    </row>
    <row r="9" customFormat="false" ht="12.6" hidden="false" customHeight="true" outlineLevel="0" collapsed="false">
      <c r="A9" s="37"/>
      <c r="B9" s="37"/>
      <c r="C9" s="37" t="n">
        <v>411</v>
      </c>
      <c r="D9" s="22" t="s">
        <v>433</v>
      </c>
    </row>
    <row r="10" customFormat="false" ht="12.6" hidden="false" customHeight="true" outlineLevel="0" collapsed="false">
      <c r="A10" s="37"/>
      <c r="B10" s="37"/>
      <c r="C10" s="37" t="n">
        <v>414</v>
      </c>
      <c r="D10" s="22" t="s">
        <v>434</v>
      </c>
    </row>
    <row r="11" customFormat="false" ht="12.6" hidden="false" customHeight="true" outlineLevel="0" collapsed="false">
      <c r="A11" s="37"/>
      <c r="B11" s="37"/>
      <c r="C11" s="37" t="n">
        <v>416</v>
      </c>
      <c r="D11" s="22" t="s">
        <v>435</v>
      </c>
    </row>
    <row r="12" customFormat="false" ht="12.6" hidden="false" customHeight="true" outlineLevel="0" collapsed="false">
      <c r="A12" s="37"/>
      <c r="B12" s="37"/>
      <c r="C12" s="37" t="n">
        <v>417</v>
      </c>
      <c r="D12" s="22" t="s">
        <v>436</v>
      </c>
    </row>
    <row r="13" customFormat="false" ht="12.6" hidden="false" customHeight="true" outlineLevel="0" collapsed="false">
      <c r="A13" s="37"/>
      <c r="B13" s="37" t="n">
        <v>42</v>
      </c>
      <c r="C13" s="37"/>
      <c r="D13" s="22" t="s">
        <v>437</v>
      </c>
    </row>
    <row r="14" customFormat="false" ht="12.6" hidden="false" customHeight="true" outlineLevel="0" collapsed="false">
      <c r="A14" s="37"/>
      <c r="B14" s="37"/>
      <c r="C14" s="37" t="n">
        <v>420</v>
      </c>
      <c r="D14" s="22" t="s">
        <v>432</v>
      </c>
    </row>
    <row r="15" customFormat="false" ht="12.6" hidden="false" customHeight="true" outlineLevel="0" collapsed="false">
      <c r="A15" s="41"/>
      <c r="B15" s="41"/>
      <c r="C15" s="41" t="n">
        <v>421</v>
      </c>
      <c r="D15" s="22" t="s">
        <v>438</v>
      </c>
    </row>
    <row r="16" customFormat="false" ht="12.6" hidden="false" customHeight="true" outlineLevel="0" collapsed="false">
      <c r="A16" s="41"/>
      <c r="B16" s="41"/>
      <c r="C16" s="41"/>
      <c r="D16" s="22" t="s">
        <v>439</v>
      </c>
    </row>
    <row r="17" customFormat="false" ht="12.6" hidden="false" customHeight="true" outlineLevel="0" collapsed="false">
      <c r="A17" s="37"/>
      <c r="B17" s="37"/>
      <c r="C17" s="37" t="n">
        <v>424</v>
      </c>
      <c r="D17" s="22" t="s">
        <v>434</v>
      </c>
    </row>
    <row r="18" customFormat="false" ht="12.6" hidden="false" customHeight="true" outlineLevel="0" collapsed="false">
      <c r="A18" s="37"/>
      <c r="B18" s="37"/>
      <c r="C18" s="37" t="n">
        <v>428</v>
      </c>
      <c r="D18" s="22" t="s">
        <v>391</v>
      </c>
    </row>
    <row r="19" customFormat="false" ht="12.6" hidden="false" customHeight="true" outlineLevel="0" collapsed="false">
      <c r="A19" s="37"/>
      <c r="B19" s="37" t="n">
        <v>43</v>
      </c>
      <c r="C19" s="37"/>
      <c r="D19" s="22" t="s">
        <v>440</v>
      </c>
    </row>
    <row r="20" customFormat="false" ht="12.6" hidden="false" customHeight="true" outlineLevel="0" collapsed="false">
      <c r="A20" s="37"/>
      <c r="B20" s="37"/>
      <c r="C20" s="37" t="n">
        <v>430</v>
      </c>
      <c r="D20" s="22" t="s">
        <v>432</v>
      </c>
    </row>
    <row r="21" customFormat="false" ht="12.6" hidden="false" customHeight="true" outlineLevel="0" collapsed="false">
      <c r="A21" s="37"/>
      <c r="B21" s="37"/>
      <c r="C21" s="37" t="n">
        <v>434</v>
      </c>
      <c r="D21" s="22" t="s">
        <v>434</v>
      </c>
    </row>
    <row r="22" customFormat="false" ht="12.6" hidden="false" customHeight="true" outlineLevel="0" collapsed="false">
      <c r="A22" s="37"/>
      <c r="B22" s="37"/>
      <c r="C22" s="37" t="n">
        <v>437</v>
      </c>
      <c r="D22" s="22" t="s">
        <v>441</v>
      </c>
    </row>
    <row r="23" customFormat="false" ht="12.6" hidden="false" customHeight="true" outlineLevel="0" collapsed="false">
      <c r="A23" s="37"/>
      <c r="B23" s="37"/>
      <c r="C23" s="37" t="n">
        <v>438</v>
      </c>
      <c r="D23" s="22" t="s">
        <v>391</v>
      </c>
    </row>
    <row r="24" customFormat="false" ht="12.6" hidden="false" customHeight="true" outlineLevel="0" collapsed="false">
      <c r="A24" s="37"/>
      <c r="B24" s="37" t="n">
        <v>44</v>
      </c>
      <c r="C24" s="37"/>
      <c r="D24" s="22" t="s">
        <v>442</v>
      </c>
    </row>
    <row r="25" customFormat="false" ht="12.6" hidden="false" customHeight="true" outlineLevel="0" collapsed="false">
      <c r="A25" s="37"/>
      <c r="B25" s="37"/>
      <c r="C25" s="37" t="n">
        <v>440</v>
      </c>
      <c r="D25" s="22" t="s">
        <v>432</v>
      </c>
    </row>
    <row r="26" customFormat="false" ht="12.6" hidden="false" customHeight="true" outlineLevel="0" collapsed="false">
      <c r="A26" s="37"/>
      <c r="B26" s="37"/>
      <c r="C26" s="37" t="n">
        <v>444</v>
      </c>
      <c r="D26" s="22" t="s">
        <v>434</v>
      </c>
    </row>
    <row r="27" customFormat="false" ht="12.6" hidden="false" customHeight="true" outlineLevel="0" collapsed="false">
      <c r="A27" s="37"/>
      <c r="B27" s="37"/>
      <c r="C27" s="37" t="n">
        <v>447</v>
      </c>
      <c r="D27" s="22" t="s">
        <v>441</v>
      </c>
    </row>
    <row r="28" customFormat="false" ht="12.6" hidden="false" customHeight="true" outlineLevel="0" collapsed="false">
      <c r="A28" s="37"/>
      <c r="B28" s="37"/>
      <c r="C28" s="37" t="n">
        <v>448</v>
      </c>
      <c r="D28" s="22" t="s">
        <v>391</v>
      </c>
    </row>
    <row r="29" customFormat="false" ht="12.6" hidden="false" customHeight="true" outlineLevel="0" collapsed="false">
      <c r="A29" s="37"/>
      <c r="B29" s="37" t="n">
        <v>45</v>
      </c>
      <c r="C29" s="37"/>
      <c r="D29" s="22" t="s">
        <v>443</v>
      </c>
    </row>
    <row r="30" customFormat="false" ht="12.6" hidden="false" customHeight="true" outlineLevel="0" collapsed="false">
      <c r="A30" s="37"/>
      <c r="B30" s="37" t="n">
        <v>46</v>
      </c>
      <c r="C30" s="37"/>
      <c r="D30" s="22" t="s">
        <v>444</v>
      </c>
    </row>
    <row r="31" customFormat="false" ht="12.6" hidden="false" customHeight="true" outlineLevel="0" collapsed="false">
      <c r="A31" s="14"/>
    </row>
    <row r="32" customFormat="false" ht="12.6" hidden="false" customHeight="true" outlineLevel="0" collapsed="false">
      <c r="A32" s="37"/>
      <c r="B32" s="37"/>
      <c r="C32" s="37"/>
      <c r="D32" s="22"/>
    </row>
    <row r="33" customFormat="false" ht="12.6" hidden="false" customHeight="true" outlineLevel="0" collapsed="false">
      <c r="A33" s="37"/>
      <c r="B33" s="37"/>
      <c r="C33" s="37"/>
      <c r="D33" s="22"/>
    </row>
    <row r="34" customFormat="false" ht="12.6" hidden="false" customHeight="true" outlineLevel="0" collapsed="false">
      <c r="A34" s="37"/>
      <c r="B34" s="37"/>
      <c r="C34" s="37"/>
      <c r="D34" s="22"/>
    </row>
    <row r="35" customFormat="false" ht="12.6" hidden="false" customHeight="true" outlineLevel="0" collapsed="false">
      <c r="A35" s="37"/>
      <c r="B35" s="37"/>
      <c r="C35" s="37"/>
      <c r="D35" s="22"/>
    </row>
    <row r="36" customFormat="false" ht="12.6" hidden="false" customHeight="true" outlineLevel="0" collapsed="false">
      <c r="A36" s="37"/>
      <c r="B36" s="37"/>
      <c r="C36" s="37"/>
      <c r="D36" s="22"/>
    </row>
    <row r="37" customFormat="false" ht="12.6" hidden="false" customHeight="true" outlineLevel="0" collapsed="false">
      <c r="A37" s="37"/>
      <c r="B37" s="37"/>
      <c r="C37" s="37"/>
      <c r="D37" s="22"/>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37"/>
      <c r="B44" s="37"/>
      <c r="C44" s="37"/>
      <c r="D44" s="22"/>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42"/>
      <c r="B52" s="42"/>
      <c r="C52" s="42"/>
      <c r="D52" s="27"/>
    </row>
    <row r="53" customFormat="false" ht="12.6" hidden="false" customHeight="true" outlineLevel="0" collapsed="false">
      <c r="A53" s="42"/>
      <c r="B53" s="42"/>
      <c r="C53" s="42"/>
      <c r="D53" s="27"/>
    </row>
    <row r="54" customFormat="false" ht="12.6" hidden="false" customHeight="true" outlineLevel="0" collapsed="false">
      <c r="A54" s="42"/>
      <c r="B54" s="42"/>
      <c r="C54" s="42"/>
      <c r="D54" s="27"/>
    </row>
    <row r="55" customFormat="false" ht="12.75" hidden="false" customHeight="false" outlineLevel="0" collapsed="false">
      <c r="A55" s="37"/>
      <c r="B55" s="37"/>
      <c r="C55" s="37"/>
      <c r="D55" s="22"/>
    </row>
    <row r="56" customFormat="false" ht="12.75" hidden="false" customHeight="false" outlineLevel="0" collapsed="false">
      <c r="A56" s="37"/>
      <c r="B56" s="37"/>
      <c r="C56" s="37"/>
      <c r="D56" s="22"/>
    </row>
    <row r="57" customFormat="false" ht="12.75" hidden="false" customHeight="false" outlineLevel="0" collapsed="false">
      <c r="A57" s="37"/>
      <c r="B57" s="37"/>
      <c r="C57" s="37"/>
      <c r="D57" s="22"/>
    </row>
  </sheetData>
  <mergeCells count="5">
    <mergeCell ref="B1:B2"/>
    <mergeCell ref="D1:D2"/>
    <mergeCell ref="A15:A16"/>
    <mergeCell ref="B15:B16"/>
    <mergeCell ref="C15:C16"/>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9" t="s">
        <v>445</v>
      </c>
      <c r="B4" s="42"/>
      <c r="C4" s="42"/>
      <c r="D4" s="27" t="s">
        <v>446</v>
      </c>
    </row>
    <row r="5" customFormat="false" ht="12.6" hidden="false" customHeight="true" outlineLevel="0" collapsed="false">
      <c r="A5" s="37"/>
      <c r="B5" s="37"/>
      <c r="C5" s="37"/>
      <c r="D5" s="22"/>
    </row>
    <row r="6" customFormat="false" ht="12.6" hidden="false" customHeight="true" outlineLevel="0" collapsed="false">
      <c r="A6" s="37"/>
      <c r="B6" s="37" t="n">
        <v>50</v>
      </c>
      <c r="C6" s="37"/>
      <c r="D6" s="22" t="s">
        <v>447</v>
      </c>
    </row>
    <row r="7" customFormat="false" ht="12.6" hidden="false" customHeight="true" outlineLevel="0" collapsed="false">
      <c r="A7" s="37"/>
      <c r="B7" s="37" t="n">
        <v>51</v>
      </c>
      <c r="C7" s="37"/>
      <c r="D7" s="22" t="s">
        <v>448</v>
      </c>
    </row>
    <row r="8" customFormat="false" ht="12.6" hidden="false" customHeight="true" outlineLevel="0" collapsed="false">
      <c r="A8" s="41"/>
      <c r="B8" s="41" t="n">
        <v>52</v>
      </c>
      <c r="C8" s="41"/>
      <c r="D8" s="22" t="s">
        <v>449</v>
      </c>
    </row>
    <row r="9" customFormat="false" ht="12.6" hidden="false" customHeight="true" outlineLevel="0" collapsed="false">
      <c r="A9" s="41"/>
      <c r="B9" s="41"/>
      <c r="C9" s="41"/>
      <c r="D9" s="22" t="s">
        <v>450</v>
      </c>
    </row>
    <row r="10" customFormat="false" ht="12.6" hidden="false" customHeight="true" outlineLevel="0" collapsed="false">
      <c r="A10" s="37"/>
      <c r="B10" s="37" t="n">
        <v>53</v>
      </c>
      <c r="C10" s="37"/>
      <c r="D10" s="22" t="s">
        <v>344</v>
      </c>
    </row>
    <row r="11" customFormat="false" ht="12.6" hidden="false" customHeight="true" outlineLevel="0" collapsed="false">
      <c r="A11" s="41"/>
      <c r="B11" s="41" t="n">
        <v>54</v>
      </c>
      <c r="C11" s="41"/>
      <c r="D11" s="22" t="s">
        <v>451</v>
      </c>
    </row>
    <row r="12" customFormat="false" ht="12.6" hidden="false" customHeight="true" outlineLevel="0" collapsed="false">
      <c r="A12" s="41"/>
      <c r="B12" s="41"/>
      <c r="C12" s="41"/>
      <c r="D12" s="22" t="s">
        <v>452</v>
      </c>
    </row>
    <row r="13" customFormat="false" ht="12.6" hidden="false" customHeight="true" outlineLevel="0" collapsed="false">
      <c r="A13" s="37"/>
      <c r="B13" s="37" t="n">
        <v>55</v>
      </c>
      <c r="C13" s="37"/>
      <c r="D13" s="22" t="s">
        <v>453</v>
      </c>
    </row>
    <row r="14" customFormat="false" ht="12.6" hidden="false" customHeight="true" outlineLevel="0" collapsed="false">
      <c r="A14" s="37"/>
      <c r="B14" s="37" t="n">
        <v>56</v>
      </c>
      <c r="C14" s="37"/>
      <c r="D14" s="22" t="s">
        <v>454</v>
      </c>
    </row>
    <row r="15" customFormat="false" ht="12.6" hidden="false" customHeight="true" outlineLevel="0" collapsed="false">
      <c r="A15" s="37"/>
      <c r="B15" s="37" t="s">
        <v>455</v>
      </c>
      <c r="C15" s="37" t="s">
        <v>456</v>
      </c>
      <c r="D15" s="22" t="s">
        <v>457</v>
      </c>
    </row>
    <row r="16" customFormat="false" ht="12.6" hidden="false" customHeight="true" outlineLevel="0" collapsed="false">
      <c r="A16" s="37"/>
      <c r="B16" s="37"/>
      <c r="C16" s="37" t="n">
        <v>639</v>
      </c>
      <c r="D16" s="22" t="s">
        <v>458</v>
      </c>
    </row>
    <row r="17" customFormat="false" ht="12.6" hidden="false" customHeight="true" outlineLevel="0" collapsed="false">
      <c r="A17" s="37"/>
      <c r="B17" s="37" t="n">
        <v>64</v>
      </c>
      <c r="C17" s="37"/>
      <c r="D17" s="22" t="s">
        <v>459</v>
      </c>
    </row>
    <row r="18" customFormat="false" ht="12.6" hidden="false" customHeight="true" outlineLevel="0" collapsed="false">
      <c r="A18" s="37"/>
      <c r="B18" s="37" t="n">
        <v>65</v>
      </c>
      <c r="C18" s="37"/>
      <c r="D18" s="22" t="s">
        <v>460</v>
      </c>
    </row>
    <row r="19" customFormat="false" ht="12.6" hidden="false" customHeight="true" outlineLevel="0" collapsed="false">
      <c r="A19" s="37"/>
      <c r="B19" s="37" t="n">
        <v>66</v>
      </c>
      <c r="C19" s="37"/>
      <c r="D19" s="22" t="s">
        <v>461</v>
      </c>
    </row>
    <row r="20" customFormat="false" ht="12.6" hidden="false" customHeight="true" outlineLevel="0" collapsed="false">
      <c r="A20" s="37"/>
      <c r="B20" s="37"/>
      <c r="C20" s="37" t="n">
        <v>660</v>
      </c>
      <c r="D20" s="22" t="s">
        <v>462</v>
      </c>
    </row>
    <row r="21" customFormat="false" ht="12.6" hidden="false" customHeight="true" outlineLevel="0" collapsed="false">
      <c r="A21" s="37"/>
      <c r="B21" s="37"/>
      <c r="C21" s="37" t="n">
        <v>661</v>
      </c>
      <c r="D21" s="22" t="s">
        <v>463</v>
      </c>
    </row>
    <row r="22" customFormat="false" ht="12.6" hidden="false" customHeight="true" outlineLevel="0" collapsed="false">
      <c r="A22" s="37"/>
      <c r="B22" s="37"/>
      <c r="C22" s="37" t="n">
        <v>662</v>
      </c>
      <c r="D22" s="22" t="s">
        <v>464</v>
      </c>
    </row>
    <row r="23" customFormat="false" ht="12.6" hidden="false" customHeight="true" outlineLevel="0" collapsed="false">
      <c r="A23" s="37"/>
      <c r="B23" s="37" t="n">
        <v>67</v>
      </c>
      <c r="C23" s="37"/>
      <c r="D23" s="22" t="s">
        <v>353</v>
      </c>
    </row>
    <row r="24" customFormat="false" ht="12.6" hidden="false" customHeight="true" outlineLevel="0" collapsed="false">
      <c r="A24" s="37"/>
      <c r="B24" s="37"/>
      <c r="C24" s="37" t="n">
        <v>670</v>
      </c>
      <c r="D24" s="22" t="s">
        <v>465</v>
      </c>
    </row>
    <row r="25" customFormat="false" ht="12.6" hidden="false" customHeight="true" outlineLevel="0" collapsed="false">
      <c r="A25" s="37"/>
      <c r="B25" s="37"/>
      <c r="C25" s="37" t="n">
        <v>671</v>
      </c>
      <c r="D25" s="22" t="s">
        <v>466</v>
      </c>
    </row>
    <row r="26" customFormat="false" ht="12.6" hidden="false" customHeight="true" outlineLevel="0" collapsed="false">
      <c r="A26" s="37"/>
      <c r="B26" s="37"/>
      <c r="C26" s="37" t="n">
        <v>672</v>
      </c>
      <c r="D26" s="22" t="s">
        <v>467</v>
      </c>
    </row>
    <row r="27" customFormat="false" ht="12.6" hidden="false" customHeight="true" outlineLevel="0" collapsed="false">
      <c r="A27" s="37"/>
      <c r="B27" s="37"/>
      <c r="C27" s="37" t="n">
        <v>673</v>
      </c>
      <c r="D27" s="22" t="s">
        <v>468</v>
      </c>
    </row>
    <row r="28" customFormat="false" ht="12.6" hidden="false" customHeight="true" outlineLevel="0" collapsed="false">
      <c r="A28" s="37"/>
      <c r="B28" s="37"/>
      <c r="C28" s="37" t="n">
        <v>674</v>
      </c>
      <c r="D28" s="22" t="s">
        <v>469</v>
      </c>
    </row>
    <row r="29" customFormat="false" ht="12.6" hidden="false" customHeight="true" outlineLevel="0" collapsed="false">
      <c r="A29" s="37"/>
      <c r="B29" s="37"/>
      <c r="C29" s="37" t="n">
        <v>675</v>
      </c>
      <c r="D29" s="22" t="s">
        <v>470</v>
      </c>
    </row>
    <row r="30" customFormat="false" ht="12.6" hidden="false" customHeight="true" outlineLevel="0" collapsed="false">
      <c r="A30" s="37"/>
      <c r="B30" s="37"/>
      <c r="C30" s="37" t="n">
        <v>676</v>
      </c>
      <c r="D30" s="22" t="s">
        <v>471</v>
      </c>
    </row>
    <row r="31" customFormat="false" ht="12.6" hidden="false" customHeight="true" outlineLevel="0" collapsed="false">
      <c r="A31" s="37"/>
      <c r="B31" s="37"/>
      <c r="C31" s="37" t="n">
        <v>677</v>
      </c>
      <c r="D31" s="22" t="s">
        <v>472</v>
      </c>
    </row>
    <row r="32" customFormat="false" ht="12.6" hidden="false" customHeight="true" outlineLevel="0" collapsed="false">
      <c r="A32" s="37"/>
      <c r="B32" s="37"/>
      <c r="C32" s="37" t="n">
        <v>678</v>
      </c>
      <c r="D32" s="22" t="s">
        <v>473</v>
      </c>
    </row>
    <row r="33" customFormat="false" ht="12.6" hidden="false" customHeight="true" outlineLevel="0" collapsed="false">
      <c r="A33" s="37"/>
      <c r="B33" s="37"/>
      <c r="C33" s="37" t="n">
        <v>679</v>
      </c>
      <c r="D33" s="22" t="s">
        <v>360</v>
      </c>
    </row>
    <row r="34" customFormat="false" ht="12.6" hidden="false" customHeight="true" outlineLevel="0" collapsed="false">
      <c r="A34" s="37"/>
      <c r="B34" s="37" t="n">
        <v>68</v>
      </c>
      <c r="C34" s="37"/>
      <c r="D34" s="22" t="s">
        <v>474</v>
      </c>
    </row>
    <row r="35" customFormat="false" ht="12.6" hidden="false" customHeight="true" outlineLevel="0" collapsed="false">
      <c r="A35" s="37"/>
      <c r="B35" s="37"/>
      <c r="C35" s="37" t="n">
        <v>680</v>
      </c>
      <c r="D35" s="22" t="s">
        <v>393</v>
      </c>
    </row>
    <row r="36" customFormat="false" ht="12.6" hidden="false" customHeight="true" outlineLevel="0" collapsed="false">
      <c r="A36" s="37"/>
      <c r="B36" s="37"/>
      <c r="C36" s="37" t="n">
        <v>685</v>
      </c>
      <c r="D36" s="22" t="s">
        <v>394</v>
      </c>
    </row>
    <row r="37" customFormat="false" ht="12.6" hidden="false" customHeight="true" outlineLevel="0" collapsed="false">
      <c r="A37" s="37"/>
      <c r="B37" s="37" t="n">
        <v>69</v>
      </c>
      <c r="C37" s="37"/>
      <c r="D37" s="22" t="s">
        <v>362</v>
      </c>
    </row>
    <row r="38" customFormat="false" ht="12.6" hidden="false" customHeight="true" outlineLevel="0" collapsed="false">
      <c r="A38" s="14"/>
      <c r="C38" s="37" t="n">
        <v>691</v>
      </c>
      <c r="D38" s="22" t="s">
        <v>475</v>
      </c>
    </row>
    <row r="39" customFormat="false" ht="12.6" hidden="false" customHeight="true" outlineLevel="0" collapsed="false">
      <c r="A39" s="37"/>
      <c r="B39" s="37"/>
      <c r="C39" s="37" t="n">
        <v>692</v>
      </c>
      <c r="D39" s="22" t="s">
        <v>476</v>
      </c>
    </row>
    <row r="40" customFormat="false" ht="12.6" hidden="false" customHeight="true" outlineLevel="0" collapsed="false">
      <c r="A40" s="37"/>
      <c r="B40" s="37"/>
      <c r="C40" s="37" t="n">
        <v>693</v>
      </c>
      <c r="D40" s="22" t="s">
        <v>477</v>
      </c>
    </row>
    <row r="41" customFormat="false" ht="12.6" hidden="false" customHeight="true" outlineLevel="0" collapsed="false">
      <c r="A41" s="37"/>
      <c r="B41" s="37"/>
      <c r="C41" s="37" t="s">
        <v>478</v>
      </c>
      <c r="D41" s="22" t="s">
        <v>365</v>
      </c>
    </row>
    <row r="42" customFormat="false" ht="12.6" hidden="false" customHeight="true" outlineLevel="0" collapsed="false">
      <c r="A42" s="37"/>
      <c r="B42" s="37"/>
      <c r="C42" s="37"/>
      <c r="D42" s="22" t="s">
        <v>366</v>
      </c>
    </row>
    <row r="43" customFormat="false" ht="12.6" hidden="false" customHeight="true" outlineLevel="0" collapsed="false">
      <c r="A43" s="37"/>
      <c r="B43" s="37"/>
      <c r="C43" s="37" t="s">
        <v>479</v>
      </c>
      <c r="D43" s="22" t="s">
        <v>368</v>
      </c>
    </row>
    <row r="44" customFormat="false" ht="12.6" hidden="false" customHeight="true" outlineLevel="0" collapsed="false">
      <c r="A44" s="37"/>
      <c r="B44" s="37"/>
      <c r="C44" s="37"/>
      <c r="D44" s="22" t="s">
        <v>369</v>
      </c>
    </row>
    <row r="45" customFormat="false" ht="12.6" hidden="false" customHeight="true" outlineLevel="0" collapsed="false">
      <c r="A45" s="37"/>
      <c r="B45" s="37"/>
      <c r="C45" s="37"/>
    </row>
    <row r="46" customFormat="false" ht="12.6" hidden="false" customHeight="true" outlineLevel="0" collapsed="false">
      <c r="A46" s="37"/>
      <c r="B46" s="37"/>
      <c r="C46" s="37"/>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7"/>
      <c r="B61" s="42"/>
      <c r="C61" s="42"/>
      <c r="D61" s="27"/>
    </row>
    <row r="62" customFormat="false" ht="12.75" hidden="false" customHeight="false" outlineLevel="0" collapsed="false">
      <c r="A62" s="48" t="s">
        <v>370</v>
      </c>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8">
    <mergeCell ref="B1:B2"/>
    <mergeCell ref="D1:D2"/>
    <mergeCell ref="A8:A9"/>
    <mergeCell ref="B8:B9"/>
    <mergeCell ref="C8:C9"/>
    <mergeCell ref="A11:A12"/>
    <mergeCell ref="B11:B12"/>
    <mergeCell ref="C11:C1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50" t="s">
        <v>305</v>
      </c>
      <c r="C1" s="30" t="s">
        <v>306</v>
      </c>
      <c r="D1" s="31" t="s">
        <v>121</v>
      </c>
    </row>
    <row r="2" customFormat="false" ht="12" hidden="false" customHeight="true" outlineLevel="0" collapsed="false">
      <c r="A2" s="32" t="s">
        <v>307</v>
      </c>
      <c r="B2" s="50"/>
      <c r="C2" s="33" t="s">
        <v>307</v>
      </c>
      <c r="D2" s="31"/>
    </row>
    <row r="3" customFormat="false" ht="12.6" hidden="false" customHeight="true" outlineLevel="0" collapsed="false">
      <c r="A3" s="14"/>
    </row>
    <row r="4" customFormat="false" ht="12.6" hidden="false" customHeight="true" outlineLevel="0" collapsed="false">
      <c r="A4" s="51" t="n">
        <v>7</v>
      </c>
      <c r="B4" s="51"/>
      <c r="C4" s="51"/>
      <c r="D4" s="27" t="s">
        <v>480</v>
      </c>
    </row>
    <row r="5" customFormat="false" ht="12.6" hidden="false" customHeight="true" outlineLevel="0" collapsed="false">
      <c r="A5" s="51"/>
      <c r="B5" s="51"/>
      <c r="C5" s="51"/>
      <c r="D5" s="27" t="s">
        <v>481</v>
      </c>
    </row>
    <row r="6" customFormat="false" ht="12.6" hidden="false" customHeight="true" outlineLevel="0" collapsed="false">
      <c r="A6" s="37"/>
      <c r="B6" s="37"/>
      <c r="C6" s="37"/>
      <c r="D6" s="22"/>
    </row>
    <row r="7" customFormat="false" ht="12.6" hidden="false" customHeight="true" outlineLevel="0" collapsed="false">
      <c r="A7" s="41"/>
      <c r="B7" s="41" t="n">
        <v>71</v>
      </c>
      <c r="C7" s="41"/>
      <c r="D7" s="22" t="s">
        <v>482</v>
      </c>
    </row>
    <row r="8" customFormat="false" ht="12.6" hidden="false" customHeight="true" outlineLevel="0" collapsed="false">
      <c r="A8" s="41"/>
      <c r="B8" s="41"/>
      <c r="C8" s="41"/>
      <c r="D8" s="22" t="s">
        <v>483</v>
      </c>
    </row>
    <row r="9" customFormat="false" ht="12.6" hidden="false" customHeight="true" outlineLevel="0" collapsed="false">
      <c r="A9" s="37"/>
      <c r="B9" s="37"/>
      <c r="C9" s="37" t="n">
        <v>710</v>
      </c>
      <c r="D9" s="22" t="s">
        <v>465</v>
      </c>
    </row>
    <row r="10" customFormat="false" ht="12.6" hidden="false" customHeight="true" outlineLevel="0" collapsed="false">
      <c r="A10" s="37"/>
      <c r="B10" s="37"/>
      <c r="C10" s="37" t="n">
        <v>711</v>
      </c>
      <c r="D10" s="22" t="s">
        <v>466</v>
      </c>
    </row>
    <row r="11" customFormat="false" ht="12.6" hidden="false" customHeight="true" outlineLevel="0" collapsed="false">
      <c r="A11" s="37"/>
      <c r="B11" s="37"/>
      <c r="C11" s="37" t="n">
        <v>712</v>
      </c>
      <c r="D11" s="22" t="s">
        <v>467</v>
      </c>
    </row>
    <row r="12" customFormat="false" ht="12.6" hidden="false" customHeight="true" outlineLevel="0" collapsed="false">
      <c r="A12" s="37"/>
      <c r="B12" s="37"/>
      <c r="C12" s="37" t="n">
        <v>713</v>
      </c>
      <c r="D12" s="22" t="s">
        <v>468</v>
      </c>
    </row>
    <row r="13" customFormat="false" ht="12.6" hidden="false" customHeight="true" outlineLevel="0" collapsed="false">
      <c r="A13" s="37"/>
      <c r="B13" s="37"/>
      <c r="C13" s="37" t="n">
        <v>714</v>
      </c>
      <c r="D13" s="22" t="s">
        <v>469</v>
      </c>
    </row>
    <row r="14" customFormat="false" ht="12.6" hidden="false" customHeight="true" outlineLevel="0" collapsed="false">
      <c r="A14" s="37"/>
      <c r="B14" s="37"/>
      <c r="C14" s="37" t="n">
        <v>715</v>
      </c>
      <c r="D14" s="22" t="s">
        <v>470</v>
      </c>
    </row>
    <row r="15" customFormat="false" ht="12.6" hidden="false" customHeight="true" outlineLevel="0" collapsed="false">
      <c r="A15" s="37"/>
      <c r="B15" s="37"/>
      <c r="C15" s="37" t="n">
        <v>716</v>
      </c>
      <c r="D15" s="22" t="s">
        <v>471</v>
      </c>
    </row>
    <row r="16" customFormat="false" ht="12.6" hidden="false" customHeight="true" outlineLevel="0" collapsed="false">
      <c r="A16" s="37"/>
      <c r="B16" s="37"/>
      <c r="C16" s="37" t="n">
        <v>717</v>
      </c>
      <c r="D16" s="22" t="s">
        <v>472</v>
      </c>
    </row>
    <row r="17" customFormat="false" ht="12.6" hidden="false" customHeight="true" outlineLevel="0" collapsed="false">
      <c r="A17" s="37"/>
      <c r="B17" s="37"/>
      <c r="C17" s="37" t="n">
        <v>718</v>
      </c>
      <c r="D17" s="22" t="s">
        <v>473</v>
      </c>
    </row>
    <row r="18" customFormat="false" ht="12.6" hidden="false" customHeight="true" outlineLevel="0" collapsed="false">
      <c r="A18" s="37"/>
      <c r="B18" s="37" t="n">
        <v>72</v>
      </c>
      <c r="C18" s="37"/>
      <c r="D18" s="22" t="s">
        <v>375</v>
      </c>
    </row>
    <row r="19" customFormat="false" ht="12.6" hidden="false" customHeight="true" outlineLevel="0" collapsed="false">
      <c r="A19" s="37"/>
      <c r="B19" s="37"/>
      <c r="C19" s="37" t="n">
        <v>722</v>
      </c>
      <c r="D19" s="22" t="s">
        <v>467</v>
      </c>
    </row>
    <row r="20" customFormat="false" ht="12.6" hidden="false" customHeight="true" outlineLevel="0" collapsed="false">
      <c r="A20" s="37"/>
      <c r="B20" s="37"/>
      <c r="C20" s="37" t="n">
        <v>723</v>
      </c>
      <c r="D20" s="22" t="s">
        <v>468</v>
      </c>
    </row>
    <row r="21" customFormat="false" ht="12.6" hidden="false" customHeight="true" outlineLevel="0" collapsed="false">
      <c r="A21" s="37"/>
      <c r="B21" s="37"/>
      <c r="C21" s="37" t="n">
        <v>724</v>
      </c>
      <c r="D21" s="22" t="s">
        <v>469</v>
      </c>
    </row>
    <row r="22" customFormat="false" ht="12.6" hidden="false" customHeight="true" outlineLevel="0" collapsed="false">
      <c r="A22" s="37"/>
      <c r="B22" s="37"/>
      <c r="C22" s="37" t="n">
        <v>725</v>
      </c>
      <c r="D22" s="22" t="s">
        <v>470</v>
      </c>
    </row>
    <row r="23" customFormat="false" ht="12.6" hidden="false" customHeight="true" outlineLevel="0" collapsed="false">
      <c r="A23" s="37"/>
      <c r="B23" s="37"/>
      <c r="C23" s="37" t="n">
        <v>726</v>
      </c>
      <c r="D23" s="22" t="s">
        <v>471</v>
      </c>
    </row>
    <row r="24" customFormat="false" ht="12.6" hidden="false" customHeight="true" outlineLevel="0" collapsed="false">
      <c r="A24" s="37"/>
      <c r="B24" s="37"/>
      <c r="C24" s="37" t="n">
        <v>727</v>
      </c>
      <c r="D24" s="22" t="s">
        <v>472</v>
      </c>
    </row>
    <row r="25" customFormat="false" ht="12.6" hidden="false" customHeight="true" outlineLevel="0" collapsed="false">
      <c r="A25" s="37"/>
      <c r="B25" s="37"/>
      <c r="C25" s="37" t="n">
        <v>728</v>
      </c>
      <c r="D25" s="22" t="s">
        <v>473</v>
      </c>
    </row>
    <row r="26" customFormat="false" ht="12.6" hidden="false" customHeight="true" outlineLevel="0" collapsed="false">
      <c r="A26" s="41"/>
      <c r="B26" s="41" t="n">
        <v>73</v>
      </c>
      <c r="C26" s="41"/>
      <c r="D26" s="22" t="s">
        <v>484</v>
      </c>
    </row>
    <row r="27" customFormat="false" ht="12.6" hidden="false" customHeight="true" outlineLevel="0" collapsed="false">
      <c r="A27" s="41"/>
      <c r="B27" s="41"/>
      <c r="C27" s="41"/>
      <c r="D27" s="22" t="s">
        <v>485</v>
      </c>
    </row>
    <row r="28" customFormat="false" ht="12.6" hidden="false" customHeight="true" outlineLevel="0" collapsed="false">
      <c r="A28" s="41"/>
      <c r="B28" s="41" t="n">
        <v>74</v>
      </c>
      <c r="C28" s="41"/>
      <c r="D28" s="22" t="s">
        <v>484</v>
      </c>
    </row>
    <row r="29" customFormat="false" ht="12.6" hidden="false" customHeight="true" outlineLevel="0" collapsed="false">
      <c r="A29" s="41"/>
      <c r="B29" s="41"/>
      <c r="C29" s="41"/>
      <c r="D29" s="22" t="s">
        <v>486</v>
      </c>
    </row>
    <row r="30" customFormat="false" ht="12.6" hidden="false" customHeight="true" outlineLevel="0" collapsed="false">
      <c r="A30" s="37"/>
      <c r="B30" s="37" t="n">
        <v>75</v>
      </c>
      <c r="C30" s="37"/>
      <c r="D30" s="22" t="s">
        <v>487</v>
      </c>
    </row>
    <row r="31" customFormat="false" ht="12.6" hidden="false" customHeight="true" outlineLevel="0" collapsed="false">
      <c r="A31" s="41"/>
      <c r="B31" s="41" t="n">
        <v>76</v>
      </c>
      <c r="C31" s="41"/>
      <c r="D31" s="22" t="s">
        <v>488</v>
      </c>
    </row>
    <row r="32" customFormat="false" ht="12.6" hidden="false" customHeight="true" outlineLevel="0" collapsed="false">
      <c r="A32" s="41"/>
      <c r="B32" s="41"/>
      <c r="C32" s="41"/>
      <c r="D32" s="22" t="s">
        <v>485</v>
      </c>
    </row>
    <row r="33" customFormat="false" ht="12.6" hidden="false" customHeight="true" outlineLevel="0" collapsed="false">
      <c r="A33" s="41"/>
      <c r="B33" s="41" t="n">
        <v>77</v>
      </c>
      <c r="C33" s="41"/>
      <c r="D33" s="22" t="s">
        <v>488</v>
      </c>
    </row>
    <row r="34" customFormat="false" ht="12.6" hidden="false" customHeight="true" outlineLevel="0" collapsed="false">
      <c r="A34" s="41"/>
      <c r="B34" s="41"/>
      <c r="C34" s="41"/>
      <c r="D34" s="22" t="s">
        <v>486</v>
      </c>
    </row>
    <row r="35" customFormat="false" ht="12.6" hidden="false" customHeight="true" outlineLevel="0" collapsed="false">
      <c r="A35" s="37"/>
      <c r="B35" s="37" t="n">
        <v>78</v>
      </c>
      <c r="C35" s="37"/>
      <c r="D35" s="22" t="s">
        <v>489</v>
      </c>
    </row>
    <row r="36" customFormat="false" ht="12.6" hidden="false" customHeight="true" outlineLevel="0" collapsed="false">
      <c r="A36" s="37"/>
      <c r="B36" s="37"/>
      <c r="C36" s="37" t="n">
        <v>781</v>
      </c>
      <c r="D36" s="22" t="s">
        <v>490</v>
      </c>
    </row>
    <row r="37" customFormat="false" ht="12.6" hidden="false" customHeight="true" outlineLevel="0" collapsed="false">
      <c r="A37" s="37"/>
      <c r="B37" s="37"/>
      <c r="C37" s="37"/>
      <c r="D37" s="22" t="s">
        <v>491</v>
      </c>
    </row>
    <row r="38" customFormat="false" ht="12.6" hidden="false" customHeight="true" outlineLevel="0" collapsed="false">
      <c r="A38" s="37"/>
      <c r="B38" s="37"/>
      <c r="C38" s="37" t="n">
        <v>782</v>
      </c>
      <c r="D38" s="22" t="s">
        <v>492</v>
      </c>
    </row>
    <row r="39" customFormat="false" ht="12.6" hidden="false" customHeight="true" outlineLevel="0" collapsed="false">
      <c r="A39" s="37"/>
      <c r="B39" s="37"/>
      <c r="C39" s="37" t="n">
        <v>783</v>
      </c>
      <c r="D39" s="22" t="s">
        <v>493</v>
      </c>
    </row>
    <row r="40" customFormat="false" ht="12.6" hidden="false" customHeight="true" outlineLevel="0" collapsed="false">
      <c r="A40" s="37"/>
      <c r="B40" s="37"/>
      <c r="C40" s="37"/>
      <c r="D40" s="22" t="s">
        <v>494</v>
      </c>
    </row>
    <row r="41" customFormat="false" ht="12.6" hidden="false" customHeight="true" outlineLevel="0" collapsed="false">
      <c r="A41" s="37"/>
      <c r="B41" s="37"/>
      <c r="C41" s="37" t="n">
        <v>784</v>
      </c>
      <c r="D41" s="22" t="s">
        <v>495</v>
      </c>
    </row>
    <row r="42" customFormat="false" ht="12.6" hidden="false" customHeight="true" outlineLevel="0" collapsed="false">
      <c r="A42" s="37"/>
      <c r="B42" s="37"/>
      <c r="C42" s="37" t="n">
        <v>785</v>
      </c>
      <c r="D42" s="22" t="s">
        <v>496</v>
      </c>
    </row>
    <row r="43" customFormat="false" ht="12.6" hidden="false" customHeight="true" outlineLevel="0" collapsed="false">
      <c r="A43" s="37"/>
      <c r="B43" s="37"/>
      <c r="C43" s="37" t="s">
        <v>497</v>
      </c>
      <c r="D43" s="22" t="s">
        <v>498</v>
      </c>
    </row>
    <row r="44" customFormat="false" ht="12.6" hidden="false" customHeight="true" outlineLevel="0" collapsed="false">
      <c r="A44" s="37"/>
      <c r="B44" s="37"/>
      <c r="C44" s="37"/>
      <c r="D44" s="22" t="s">
        <v>499</v>
      </c>
    </row>
    <row r="45" customFormat="false" ht="12.6" hidden="false" customHeight="true" outlineLevel="0" collapsed="false">
      <c r="A45" s="37"/>
      <c r="B45" s="37"/>
      <c r="C45" s="37" t="s">
        <v>500</v>
      </c>
      <c r="D45" s="22" t="s">
        <v>501</v>
      </c>
    </row>
    <row r="46" customFormat="false" ht="12.6" hidden="false" customHeight="true" outlineLevel="0" collapsed="false">
      <c r="A46" s="37"/>
      <c r="B46" s="37"/>
      <c r="C46" s="37"/>
      <c r="D46" s="22" t="s">
        <v>502</v>
      </c>
    </row>
    <row r="47" customFormat="false" ht="12.6" hidden="false" customHeight="true" outlineLevel="0" collapsed="false">
      <c r="A47" s="37"/>
      <c r="B47" s="37"/>
      <c r="C47" s="37" t="n">
        <v>788</v>
      </c>
      <c r="D47" s="22" t="s">
        <v>232</v>
      </c>
    </row>
    <row r="48" customFormat="false" ht="12.6" hidden="false" customHeight="true" outlineLevel="0" collapsed="false">
      <c r="A48" s="37"/>
      <c r="B48" s="37" t="n">
        <v>79</v>
      </c>
      <c r="C48" s="37"/>
      <c r="D48" s="22" t="s">
        <v>503</v>
      </c>
    </row>
    <row r="49" customFormat="false" ht="12.6" hidden="false" customHeight="true" outlineLevel="0" collapsed="false">
      <c r="A49" s="37"/>
      <c r="B49" s="37"/>
      <c r="C49" s="37" t="n">
        <v>791</v>
      </c>
      <c r="D49" s="22" t="s">
        <v>504</v>
      </c>
    </row>
    <row r="50" customFormat="false" ht="12.6" hidden="false" customHeight="true" outlineLevel="0" collapsed="false">
      <c r="A50" s="37"/>
      <c r="B50" s="37"/>
      <c r="C50" s="37" t="n">
        <v>792</v>
      </c>
      <c r="D50" s="22" t="s">
        <v>505</v>
      </c>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14"/>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37"/>
      <c r="B59" s="37"/>
      <c r="C59" s="37"/>
      <c r="D59" s="22"/>
    </row>
    <row r="60" customFormat="false" ht="12.6" hidden="false" customHeight="true" outlineLevel="0" collapsed="false">
      <c r="A60" s="37"/>
      <c r="B60" s="37"/>
      <c r="C60" s="37"/>
      <c r="D60" s="22"/>
    </row>
    <row r="61" customFormat="false" ht="12.6" hidden="false" customHeight="true" outlineLevel="0" collapsed="false">
      <c r="A61" s="47"/>
      <c r="B61" s="37"/>
      <c r="C61" s="37"/>
      <c r="D61" s="22"/>
    </row>
    <row r="62" customFormat="false" ht="12.6" hidden="false" customHeight="true" outlineLevel="0" collapsed="false">
      <c r="A62" s="48" t="s">
        <v>370</v>
      </c>
      <c r="B62" s="37"/>
      <c r="C62" s="37"/>
      <c r="D62" s="22"/>
    </row>
    <row r="63" customFormat="false" ht="12.6" hidden="false" customHeight="true" outlineLevel="0" collapsed="false">
      <c r="A63" s="37"/>
      <c r="B63" s="37"/>
      <c r="C63" s="37"/>
      <c r="D63" s="22"/>
    </row>
    <row r="64" customFormat="false" ht="12.6" hidden="false" customHeight="true" outlineLevel="0" collapsed="false">
      <c r="A64" s="37"/>
      <c r="B64" s="37"/>
      <c r="C64" s="37"/>
      <c r="D64" s="22"/>
    </row>
    <row r="65" customFormat="false" ht="12.6" hidden="false" customHeight="true" outlineLevel="0" collapsed="false">
      <c r="A65" s="37"/>
      <c r="B65" s="37"/>
      <c r="C65" s="37"/>
      <c r="D65" s="22"/>
    </row>
    <row r="66" customFormat="false" ht="12.6" hidden="false" customHeight="true" outlineLevel="0" collapsed="false">
      <c r="A66" s="37"/>
      <c r="B66" s="37"/>
      <c r="C66" s="37"/>
      <c r="D66" s="22"/>
    </row>
    <row r="67" customFormat="false" ht="12.6" hidden="false" customHeight="true" outlineLevel="0" collapsed="false">
      <c r="A67" s="42"/>
      <c r="B67" s="42"/>
      <c r="C67" s="42"/>
      <c r="D67" s="27"/>
    </row>
    <row r="68" customFormat="false" ht="12.6" hidden="false" customHeight="true" outlineLevel="0" collapsed="false">
      <c r="A68" s="42"/>
      <c r="B68" s="42"/>
      <c r="C68" s="42"/>
      <c r="D68" s="27"/>
    </row>
    <row r="69" customFormat="false" ht="12.6" hidden="false" customHeight="true" outlineLevel="0" collapsed="false">
      <c r="A69" s="42"/>
      <c r="B69" s="42"/>
      <c r="C69" s="42"/>
      <c r="D69" s="27"/>
    </row>
    <row r="70" customFormat="false" ht="12.75" hidden="false" customHeight="false" outlineLevel="0" collapsed="false">
      <c r="A70" s="37"/>
      <c r="B70" s="37"/>
      <c r="C70" s="37"/>
      <c r="D70" s="22"/>
    </row>
    <row r="71" customFormat="false" ht="12.75" hidden="false" customHeight="false" outlineLevel="0" collapsed="false">
      <c r="A71" s="37"/>
      <c r="B71" s="37"/>
      <c r="C71" s="37"/>
      <c r="D71" s="22"/>
    </row>
    <row r="72" customFormat="false" ht="12.75" hidden="false" customHeight="false" outlineLevel="0" collapsed="false">
      <c r="A72" s="37"/>
      <c r="B72" s="37"/>
      <c r="C72" s="37"/>
      <c r="D72" s="22"/>
    </row>
  </sheetData>
  <mergeCells count="20">
    <mergeCell ref="B1:B2"/>
    <mergeCell ref="D1:D2"/>
    <mergeCell ref="A4:A5"/>
    <mergeCell ref="B4:B5"/>
    <mergeCell ref="C4:C5"/>
    <mergeCell ref="A7:A8"/>
    <mergeCell ref="B7:B8"/>
    <mergeCell ref="C7:C8"/>
    <mergeCell ref="A26:A27"/>
    <mergeCell ref="B26:B27"/>
    <mergeCell ref="C26:C27"/>
    <mergeCell ref="A28:A29"/>
    <mergeCell ref="B28:B29"/>
    <mergeCell ref="C28:C29"/>
    <mergeCell ref="A31:A32"/>
    <mergeCell ref="B31:B32"/>
    <mergeCell ref="C31:C32"/>
    <mergeCell ref="A33:A34"/>
    <mergeCell ref="B33:B34"/>
    <mergeCell ref="C33:C34"/>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37"/>
      <c r="B3" s="37"/>
      <c r="C3" s="37"/>
      <c r="D3" s="22"/>
    </row>
    <row r="4" customFormat="false" ht="12.6" hidden="false" customHeight="true" outlineLevel="0" collapsed="false">
      <c r="A4" s="42" t="n">
        <v>8</v>
      </c>
      <c r="B4" s="42"/>
      <c r="C4" s="42"/>
      <c r="D4" s="27" t="s">
        <v>506</v>
      </c>
    </row>
    <row r="5" customFormat="false" ht="12.6" hidden="false" customHeight="true" outlineLevel="0" collapsed="false">
      <c r="A5" s="37"/>
      <c r="B5" s="37"/>
      <c r="C5" s="37"/>
      <c r="D5" s="22"/>
    </row>
    <row r="6" customFormat="false" ht="12.6" hidden="false" customHeight="true" outlineLevel="0" collapsed="false">
      <c r="A6" s="37"/>
      <c r="B6" s="37" t="n">
        <v>80</v>
      </c>
      <c r="C6" s="37"/>
      <c r="D6" s="22" t="s">
        <v>507</v>
      </c>
    </row>
    <row r="7" customFormat="false" ht="12.6" hidden="false" customHeight="true" outlineLevel="0" collapsed="false">
      <c r="A7" s="37"/>
      <c r="B7" s="37"/>
      <c r="C7" s="37" t="n">
        <v>800</v>
      </c>
      <c r="D7" s="22" t="s">
        <v>465</v>
      </c>
    </row>
    <row r="8" customFormat="false" ht="12.6" hidden="false" customHeight="true" outlineLevel="0" collapsed="false">
      <c r="A8" s="37"/>
      <c r="B8" s="37"/>
      <c r="C8" s="37" t="n">
        <v>801</v>
      </c>
      <c r="D8" s="22" t="s">
        <v>466</v>
      </c>
    </row>
    <row r="9" customFormat="false" ht="12.6" hidden="false" customHeight="true" outlineLevel="0" collapsed="false">
      <c r="A9" s="37"/>
      <c r="B9" s="37"/>
      <c r="C9" s="37" t="n">
        <v>802</v>
      </c>
      <c r="D9" s="22" t="s">
        <v>467</v>
      </c>
    </row>
    <row r="10" customFormat="false" ht="12.6" hidden="false" customHeight="true" outlineLevel="0" collapsed="false">
      <c r="A10" s="37"/>
      <c r="B10" s="37"/>
      <c r="C10" s="37" t="n">
        <v>803</v>
      </c>
      <c r="D10" s="22" t="s">
        <v>508</v>
      </c>
    </row>
    <row r="11" customFormat="false" ht="12.6" hidden="false" customHeight="true" outlineLevel="0" collapsed="false">
      <c r="A11" s="37"/>
      <c r="B11" s="37"/>
      <c r="C11" s="37" t="n">
        <v>804</v>
      </c>
      <c r="D11" s="22" t="s">
        <v>469</v>
      </c>
    </row>
    <row r="12" customFormat="false" ht="12.6" hidden="false" customHeight="true" outlineLevel="0" collapsed="false">
      <c r="A12" s="37"/>
      <c r="B12" s="37"/>
      <c r="C12" s="37" t="n">
        <v>805</v>
      </c>
      <c r="D12" s="22" t="s">
        <v>470</v>
      </c>
    </row>
    <row r="13" customFormat="false" ht="12.6" hidden="false" customHeight="true" outlineLevel="0" collapsed="false">
      <c r="A13" s="37"/>
      <c r="B13" s="37"/>
      <c r="C13" s="37" t="n">
        <v>806</v>
      </c>
      <c r="D13" s="22" t="s">
        <v>471</v>
      </c>
    </row>
    <row r="14" customFormat="false" ht="12.6" hidden="false" customHeight="true" outlineLevel="0" collapsed="false">
      <c r="A14" s="37"/>
      <c r="B14" s="37"/>
      <c r="C14" s="37" t="n">
        <v>807</v>
      </c>
      <c r="D14" s="22" t="s">
        <v>472</v>
      </c>
    </row>
    <row r="15" customFormat="false" ht="12.6" hidden="false" customHeight="true" outlineLevel="0" collapsed="false">
      <c r="A15" s="37"/>
      <c r="B15" s="37"/>
      <c r="C15" s="37" t="n">
        <v>808</v>
      </c>
      <c r="D15" s="22" t="s">
        <v>473</v>
      </c>
    </row>
    <row r="16" customFormat="false" ht="12.6" hidden="false" customHeight="true" outlineLevel="0" collapsed="false">
      <c r="A16" s="37"/>
      <c r="B16" s="37"/>
      <c r="C16" s="37" t="n">
        <v>809</v>
      </c>
      <c r="D16" s="22" t="s">
        <v>509</v>
      </c>
    </row>
    <row r="17" customFormat="false" ht="12.6" hidden="false" customHeight="true" outlineLevel="0" collapsed="false">
      <c r="A17" s="37"/>
      <c r="B17" s="37" t="n">
        <v>81</v>
      </c>
      <c r="C17" s="37"/>
      <c r="D17" s="22" t="s">
        <v>510</v>
      </c>
    </row>
    <row r="18" customFormat="false" ht="12.6" hidden="false" customHeight="true" outlineLevel="0" collapsed="false">
      <c r="A18" s="41"/>
      <c r="B18" s="41"/>
      <c r="C18" s="41" t="n">
        <v>810</v>
      </c>
      <c r="D18" s="22" t="s">
        <v>511</v>
      </c>
    </row>
    <row r="19" customFormat="false" ht="12.6" hidden="false" customHeight="true" outlineLevel="0" collapsed="false">
      <c r="A19" s="41"/>
      <c r="B19" s="41"/>
      <c r="C19" s="41"/>
      <c r="D19" s="22" t="s">
        <v>512</v>
      </c>
    </row>
    <row r="20" customFormat="false" ht="12.6" hidden="false" customHeight="true" outlineLevel="0" collapsed="false">
      <c r="A20" s="37"/>
      <c r="B20" s="37" t="n">
        <v>82</v>
      </c>
      <c r="C20" s="37"/>
      <c r="D20" s="22" t="s">
        <v>513</v>
      </c>
    </row>
    <row r="21" customFormat="false" ht="12.6" hidden="false" customHeight="true" outlineLevel="0" collapsed="false">
      <c r="A21" s="37"/>
      <c r="B21" s="37"/>
      <c r="C21" s="37" t="n">
        <v>821</v>
      </c>
      <c r="D21" s="22" t="s">
        <v>466</v>
      </c>
    </row>
    <row r="22" customFormat="false" ht="12.6" hidden="false" customHeight="true" outlineLevel="0" collapsed="false">
      <c r="A22" s="37"/>
      <c r="B22" s="37"/>
      <c r="C22" s="37" t="n">
        <v>822</v>
      </c>
      <c r="D22" s="22" t="s">
        <v>514</v>
      </c>
    </row>
    <row r="23" customFormat="false" ht="12.6" hidden="false" customHeight="true" outlineLevel="0" collapsed="false">
      <c r="A23" s="37"/>
      <c r="B23" s="37" t="n">
        <v>83</v>
      </c>
      <c r="C23" s="37"/>
      <c r="D23" s="22" t="s">
        <v>330</v>
      </c>
    </row>
    <row r="24" customFormat="false" ht="12.6" hidden="false" customHeight="true" outlineLevel="0" collapsed="false">
      <c r="A24" s="37"/>
      <c r="B24" s="37"/>
      <c r="C24" s="37" t="n">
        <v>832</v>
      </c>
      <c r="D24" s="22" t="s">
        <v>515</v>
      </c>
    </row>
    <row r="25" customFormat="false" ht="12.6" hidden="false" customHeight="true" outlineLevel="0" collapsed="false">
      <c r="A25" s="37"/>
      <c r="B25" s="37"/>
      <c r="C25" s="37" t="n">
        <v>833</v>
      </c>
      <c r="D25" s="22" t="s">
        <v>468</v>
      </c>
    </row>
    <row r="26" customFormat="false" ht="12.6" hidden="false" customHeight="true" outlineLevel="0" collapsed="false">
      <c r="A26" s="37"/>
      <c r="B26" s="37" t="n">
        <v>84</v>
      </c>
      <c r="C26" s="37"/>
      <c r="D26" s="22" t="s">
        <v>516</v>
      </c>
    </row>
    <row r="27" customFormat="false" ht="12.6" hidden="false" customHeight="true" outlineLevel="0" collapsed="false">
      <c r="A27" s="37"/>
      <c r="B27" s="37"/>
      <c r="C27" s="37" t="n">
        <v>842</v>
      </c>
      <c r="D27" s="22" t="s">
        <v>387</v>
      </c>
    </row>
    <row r="28" customFormat="false" ht="12.6" hidden="false" customHeight="true" outlineLevel="0" collapsed="false">
      <c r="A28" s="37"/>
      <c r="B28" s="37"/>
      <c r="C28" s="37" t="n">
        <v>845</v>
      </c>
      <c r="D28" s="22" t="s">
        <v>517</v>
      </c>
    </row>
    <row r="29" customFormat="false" ht="12.6" hidden="false" customHeight="true" outlineLevel="0" collapsed="false">
      <c r="A29" s="37"/>
      <c r="B29" s="37"/>
      <c r="C29" s="37" t="n">
        <v>848</v>
      </c>
      <c r="D29" s="22" t="s">
        <v>506</v>
      </c>
    </row>
    <row r="30" customFormat="false" ht="12.6" hidden="false" customHeight="true" outlineLevel="0" collapsed="false">
      <c r="A30" s="37"/>
      <c r="B30" s="37" t="n">
        <v>86</v>
      </c>
      <c r="C30" s="37"/>
      <c r="D30" s="22" t="s">
        <v>518</v>
      </c>
    </row>
    <row r="31" customFormat="false" ht="12.6" hidden="false" customHeight="true" outlineLevel="0" collapsed="false">
      <c r="A31" s="37"/>
      <c r="C31" s="37" t="n">
        <v>860</v>
      </c>
      <c r="D31" s="22" t="s">
        <v>519</v>
      </c>
    </row>
    <row r="32" customFormat="false" ht="12.6" hidden="false" customHeight="true" outlineLevel="0" collapsed="false">
      <c r="A32" s="37"/>
      <c r="B32" s="37"/>
      <c r="C32" s="37" t="n">
        <v>861</v>
      </c>
      <c r="D32" s="22" t="s">
        <v>520</v>
      </c>
    </row>
    <row r="33" customFormat="false" ht="12.6" hidden="false" customHeight="true" outlineLevel="0" collapsed="false">
      <c r="A33" s="37"/>
      <c r="B33" s="37"/>
      <c r="C33" s="37"/>
      <c r="D33" s="22" t="s">
        <v>405</v>
      </c>
    </row>
    <row r="34" customFormat="false" ht="12.6" hidden="false" customHeight="true" outlineLevel="0" collapsed="false">
      <c r="A34" s="37"/>
      <c r="B34" s="37"/>
      <c r="C34" s="37" t="n">
        <v>865</v>
      </c>
      <c r="D34" s="22" t="s">
        <v>520</v>
      </c>
    </row>
    <row r="35" customFormat="false" ht="12.6" hidden="false" customHeight="true" outlineLevel="0" collapsed="false">
      <c r="A35" s="37"/>
      <c r="B35" s="37"/>
      <c r="C35" s="37"/>
      <c r="D35" s="22" t="s">
        <v>406</v>
      </c>
    </row>
    <row r="36" customFormat="false" ht="12.6" hidden="false" customHeight="true" outlineLevel="0" collapsed="false">
      <c r="A36" s="42"/>
      <c r="B36" s="42"/>
      <c r="C36" s="42"/>
      <c r="D36" s="27"/>
    </row>
    <row r="37" customFormat="false" ht="12.6" hidden="false" customHeight="true" outlineLevel="0" collapsed="false">
      <c r="A37" s="42"/>
      <c r="B37" s="42"/>
      <c r="C37" s="42" t="n">
        <v>899</v>
      </c>
      <c r="D37" s="27" t="s">
        <v>521</v>
      </c>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14"/>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2"/>
      <c r="B61" s="42"/>
      <c r="C61" s="42"/>
      <c r="D61" s="27"/>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5">
    <mergeCell ref="B1:B2"/>
    <mergeCell ref="D1:D2"/>
    <mergeCell ref="A18:A19"/>
    <mergeCell ref="B18:B19"/>
    <mergeCell ref="C18:C19"/>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37"/>
      <c r="B3" s="37"/>
      <c r="C3" s="37"/>
      <c r="D3" s="22"/>
    </row>
    <row r="4" customFormat="false" ht="12" hidden="false" customHeight="true" outlineLevel="0" collapsed="false">
      <c r="A4" s="42" t="n">
        <v>9</v>
      </c>
      <c r="B4" s="42"/>
      <c r="C4" s="42"/>
      <c r="D4" s="27" t="s">
        <v>522</v>
      </c>
    </row>
    <row r="5" customFormat="false" ht="12" hidden="false" customHeight="true" outlineLevel="0" collapsed="false">
      <c r="A5" s="37"/>
      <c r="B5" s="37"/>
      <c r="C5" s="37"/>
      <c r="D5" s="22"/>
    </row>
    <row r="6" customFormat="false" ht="12" hidden="false" customHeight="true" outlineLevel="0" collapsed="false">
      <c r="A6" s="37"/>
      <c r="B6" s="37" t="n">
        <v>90</v>
      </c>
      <c r="C6" s="37"/>
      <c r="D6" s="22" t="s">
        <v>523</v>
      </c>
    </row>
    <row r="7" customFormat="false" ht="12" hidden="false" customHeight="true" outlineLevel="0" collapsed="false">
      <c r="A7" s="37"/>
      <c r="B7" s="37"/>
      <c r="C7" s="37" t="n">
        <v>900</v>
      </c>
      <c r="D7" s="22" t="s">
        <v>524</v>
      </c>
    </row>
    <row r="8" customFormat="false" ht="12" hidden="false" customHeight="true" outlineLevel="0" collapsed="false">
      <c r="A8" s="37"/>
      <c r="B8" s="37"/>
      <c r="C8" s="37" t="n">
        <v>901</v>
      </c>
      <c r="D8" s="22" t="s">
        <v>525</v>
      </c>
    </row>
    <row r="9" customFormat="false" ht="12" hidden="false" customHeight="true" outlineLevel="0" collapsed="false">
      <c r="A9" s="37"/>
      <c r="B9" s="37"/>
      <c r="C9" s="37"/>
      <c r="D9" s="22" t="s">
        <v>405</v>
      </c>
    </row>
    <row r="10" customFormat="false" ht="12" hidden="false" customHeight="true" outlineLevel="0" collapsed="false">
      <c r="A10" s="37"/>
      <c r="B10" s="37"/>
      <c r="C10" s="37" t="n">
        <v>905</v>
      </c>
      <c r="D10" s="22" t="s">
        <v>525</v>
      </c>
    </row>
    <row r="11" customFormat="false" ht="12" hidden="false" customHeight="true" outlineLevel="0" collapsed="false">
      <c r="A11" s="37"/>
      <c r="B11" s="37"/>
      <c r="C11" s="37"/>
      <c r="D11" s="22" t="s">
        <v>406</v>
      </c>
    </row>
    <row r="12" customFormat="false" ht="12" hidden="false" customHeight="true" outlineLevel="0" collapsed="false">
      <c r="A12" s="37"/>
      <c r="B12" s="37" t="n">
        <v>91</v>
      </c>
      <c r="C12" s="37"/>
      <c r="D12" s="22" t="s">
        <v>526</v>
      </c>
    </row>
    <row r="13" customFormat="false" ht="12" hidden="false" customHeight="true" outlineLevel="0" collapsed="false">
      <c r="A13" s="37"/>
      <c r="B13" s="37"/>
      <c r="C13" s="37" t="n">
        <v>910</v>
      </c>
      <c r="D13" s="22" t="s">
        <v>527</v>
      </c>
    </row>
    <row r="14" customFormat="false" ht="12" hidden="false" customHeight="true" outlineLevel="0" collapsed="false">
      <c r="A14" s="37"/>
      <c r="B14" s="37"/>
      <c r="C14" s="37" t="n">
        <v>911</v>
      </c>
      <c r="D14" s="22" t="s">
        <v>528</v>
      </c>
    </row>
    <row r="15" customFormat="false" ht="12" hidden="false" customHeight="true" outlineLevel="0" collapsed="false">
      <c r="A15" s="37"/>
      <c r="B15" s="37"/>
      <c r="C15" s="37"/>
      <c r="D15" s="22" t="s">
        <v>529</v>
      </c>
    </row>
    <row r="16" customFormat="false" ht="12" hidden="false" customHeight="true" outlineLevel="0" collapsed="false">
      <c r="A16" s="37"/>
      <c r="B16" s="37"/>
      <c r="C16" s="37" t="n">
        <v>915</v>
      </c>
      <c r="D16" s="22" t="s">
        <v>530</v>
      </c>
    </row>
    <row r="17" customFormat="false" ht="12" hidden="false" customHeight="true" outlineLevel="0" collapsed="false">
      <c r="A17" s="37"/>
      <c r="B17" s="37"/>
      <c r="C17" s="37"/>
      <c r="D17" s="22" t="s">
        <v>412</v>
      </c>
    </row>
    <row r="18" customFormat="false" ht="12" hidden="false" customHeight="true" outlineLevel="0" collapsed="false">
      <c r="A18" s="37"/>
      <c r="B18" s="37" t="n">
        <v>92</v>
      </c>
      <c r="C18" s="37"/>
      <c r="D18" s="22" t="s">
        <v>531</v>
      </c>
    </row>
    <row r="19" customFormat="false" ht="12" hidden="false" customHeight="true" outlineLevel="0" collapsed="false">
      <c r="A19" s="37"/>
      <c r="B19" s="37"/>
      <c r="C19" s="37" t="n">
        <v>920</v>
      </c>
      <c r="D19" s="22" t="s">
        <v>465</v>
      </c>
    </row>
    <row r="20" customFormat="false" ht="12" hidden="false" customHeight="true" outlineLevel="0" collapsed="false">
      <c r="A20" s="37"/>
      <c r="B20" s="37"/>
      <c r="C20" s="37" t="n">
        <v>921</v>
      </c>
      <c r="D20" s="22" t="s">
        <v>466</v>
      </c>
    </row>
    <row r="21" customFormat="false" ht="12" hidden="false" customHeight="true" outlineLevel="0" collapsed="false">
      <c r="A21" s="37"/>
      <c r="B21" s="37"/>
      <c r="C21" s="37" t="n">
        <v>922</v>
      </c>
      <c r="D21" s="22" t="s">
        <v>467</v>
      </c>
    </row>
    <row r="22" customFormat="false" ht="12" hidden="false" customHeight="true" outlineLevel="0" collapsed="false">
      <c r="A22" s="37"/>
      <c r="B22" s="37"/>
      <c r="C22" s="37" t="n">
        <v>923</v>
      </c>
      <c r="D22" s="22" t="s">
        <v>468</v>
      </c>
    </row>
    <row r="23" customFormat="false" ht="12" hidden="false" customHeight="true" outlineLevel="0" collapsed="false">
      <c r="A23" s="37"/>
      <c r="B23" s="37"/>
      <c r="C23" s="37" t="n">
        <v>924</v>
      </c>
      <c r="D23" s="22" t="s">
        <v>469</v>
      </c>
    </row>
    <row r="24" customFormat="false" ht="12" hidden="false" customHeight="true" outlineLevel="0" collapsed="false">
      <c r="A24" s="37"/>
      <c r="B24" s="37"/>
      <c r="C24" s="37" t="n">
        <v>925</v>
      </c>
      <c r="D24" s="22" t="s">
        <v>470</v>
      </c>
    </row>
    <row r="25" customFormat="false" ht="12" hidden="false" customHeight="true" outlineLevel="0" collapsed="false">
      <c r="A25" s="37"/>
      <c r="B25" s="37"/>
      <c r="C25" s="37" t="n">
        <v>926</v>
      </c>
      <c r="D25" s="22" t="s">
        <v>471</v>
      </c>
    </row>
    <row r="26" customFormat="false" ht="12" hidden="false" customHeight="true" outlineLevel="0" collapsed="false">
      <c r="A26" s="37"/>
      <c r="B26" s="37"/>
      <c r="C26" s="37" t="n">
        <v>927</v>
      </c>
      <c r="D26" s="22" t="s">
        <v>472</v>
      </c>
    </row>
    <row r="27" customFormat="false" ht="12" hidden="false" customHeight="true" outlineLevel="0" collapsed="false">
      <c r="A27" s="37"/>
      <c r="B27" s="37"/>
      <c r="C27" s="37" t="n">
        <v>928</v>
      </c>
      <c r="D27" s="22" t="s">
        <v>473</v>
      </c>
    </row>
    <row r="28" customFormat="false" ht="12" hidden="false" customHeight="true" outlineLevel="0" collapsed="false">
      <c r="A28" s="37"/>
      <c r="B28" s="37" t="n">
        <v>93</v>
      </c>
      <c r="C28" s="37"/>
      <c r="D28" s="22" t="s">
        <v>532</v>
      </c>
    </row>
    <row r="29" customFormat="false" ht="12" hidden="false" customHeight="true" outlineLevel="0" collapsed="false">
      <c r="A29" s="37"/>
      <c r="B29" s="37"/>
      <c r="C29" s="37" t="n">
        <v>930</v>
      </c>
      <c r="D29" s="22" t="s">
        <v>533</v>
      </c>
    </row>
    <row r="30" customFormat="false" ht="12" hidden="false" customHeight="true" outlineLevel="0" collapsed="false">
      <c r="A30" s="37"/>
      <c r="B30" s="37"/>
      <c r="C30" s="37" t="n">
        <v>932</v>
      </c>
      <c r="D30" s="22" t="s">
        <v>534</v>
      </c>
    </row>
    <row r="31" customFormat="false" ht="12" hidden="false" customHeight="true" outlineLevel="0" collapsed="false">
      <c r="A31" s="41"/>
      <c r="B31" s="41"/>
      <c r="C31" s="41" t="n">
        <v>935</v>
      </c>
      <c r="D31" s="22" t="s">
        <v>535</v>
      </c>
    </row>
    <row r="32" customFormat="false" ht="12" hidden="false" customHeight="true" outlineLevel="0" collapsed="false">
      <c r="A32" s="41"/>
      <c r="B32" s="41"/>
      <c r="C32" s="41"/>
      <c r="D32" s="22" t="s">
        <v>536</v>
      </c>
    </row>
    <row r="33" customFormat="false" ht="12" hidden="false" customHeight="true" outlineLevel="0" collapsed="false">
      <c r="A33" s="37"/>
      <c r="B33" s="37" t="n">
        <v>94</v>
      </c>
      <c r="C33" s="37"/>
      <c r="D33" s="22" t="s">
        <v>537</v>
      </c>
    </row>
    <row r="34" customFormat="false" ht="12" hidden="false" customHeight="true" outlineLevel="0" collapsed="false">
      <c r="A34" s="37"/>
      <c r="B34" s="37" t="n">
        <v>97</v>
      </c>
      <c r="C34" s="37"/>
      <c r="D34" s="22" t="s">
        <v>538</v>
      </c>
    </row>
    <row r="35" customFormat="false" ht="12" hidden="false" customHeight="true" outlineLevel="0" collapsed="false">
      <c r="A35" s="37"/>
      <c r="B35" s="37"/>
      <c r="C35" s="37" t="n">
        <v>970</v>
      </c>
      <c r="D35" s="22" t="s">
        <v>465</v>
      </c>
    </row>
    <row r="36" customFormat="false" ht="12" hidden="false" customHeight="true" outlineLevel="0" collapsed="false">
      <c r="A36" s="37"/>
      <c r="B36" s="37"/>
      <c r="C36" s="37" t="n">
        <v>971</v>
      </c>
      <c r="D36" s="22" t="s">
        <v>466</v>
      </c>
    </row>
    <row r="37" customFormat="false" ht="12" hidden="false" customHeight="true" outlineLevel="0" collapsed="false">
      <c r="A37" s="37"/>
      <c r="B37" s="37"/>
      <c r="C37" s="37" t="n">
        <v>972</v>
      </c>
      <c r="D37" s="22" t="s">
        <v>467</v>
      </c>
    </row>
    <row r="38" customFormat="false" ht="12" hidden="false" customHeight="true" outlineLevel="0" collapsed="false">
      <c r="A38" s="37"/>
      <c r="B38" s="37"/>
      <c r="C38" s="37" t="n">
        <v>973</v>
      </c>
      <c r="D38" s="22" t="s">
        <v>468</v>
      </c>
    </row>
    <row r="39" customFormat="false" ht="12" hidden="false" customHeight="true" outlineLevel="0" collapsed="false">
      <c r="A39" s="37"/>
      <c r="B39" s="37"/>
      <c r="C39" s="37" t="n">
        <v>974</v>
      </c>
      <c r="D39" s="22" t="s">
        <v>469</v>
      </c>
    </row>
    <row r="40" customFormat="false" ht="12" hidden="false" customHeight="true" outlineLevel="0" collapsed="false">
      <c r="A40" s="37"/>
      <c r="B40" s="37"/>
      <c r="C40" s="37" t="n">
        <v>975</v>
      </c>
      <c r="D40" s="22" t="s">
        <v>470</v>
      </c>
    </row>
    <row r="41" customFormat="false" ht="12" hidden="false" customHeight="true" outlineLevel="0" collapsed="false">
      <c r="A41" s="37"/>
      <c r="B41" s="37"/>
      <c r="C41" s="37" t="n">
        <v>976</v>
      </c>
      <c r="D41" s="22" t="s">
        <v>471</v>
      </c>
    </row>
    <row r="42" customFormat="false" ht="12" hidden="false" customHeight="true" outlineLevel="0" collapsed="false">
      <c r="A42" s="37"/>
      <c r="B42" s="37"/>
      <c r="C42" s="37" t="n">
        <v>977</v>
      </c>
      <c r="D42" s="22" t="s">
        <v>472</v>
      </c>
    </row>
    <row r="43" customFormat="false" ht="12" hidden="false" customHeight="true" outlineLevel="0" collapsed="false">
      <c r="A43" s="37"/>
      <c r="B43" s="37"/>
      <c r="C43" s="37" t="n">
        <v>978</v>
      </c>
      <c r="D43" s="22" t="s">
        <v>473</v>
      </c>
    </row>
    <row r="44" customFormat="false" ht="12" hidden="false" customHeight="true" outlineLevel="0" collapsed="false">
      <c r="A44" s="37"/>
      <c r="B44" s="37"/>
      <c r="C44" s="37" t="n">
        <v>979</v>
      </c>
      <c r="D44" s="22" t="s">
        <v>539</v>
      </c>
    </row>
    <row r="45" customFormat="false" ht="12" hidden="false" customHeight="true" outlineLevel="0" collapsed="false">
      <c r="A45" s="37"/>
      <c r="B45" s="37" t="n">
        <v>98</v>
      </c>
      <c r="C45" s="37"/>
      <c r="D45" s="22" t="s">
        <v>422</v>
      </c>
    </row>
    <row r="46" customFormat="false" ht="12" hidden="false" customHeight="true" outlineLevel="0" collapsed="false">
      <c r="A46" s="37"/>
      <c r="B46" s="37"/>
      <c r="C46" s="37" t="n">
        <v>980</v>
      </c>
      <c r="D46" s="22" t="s">
        <v>465</v>
      </c>
    </row>
    <row r="47" customFormat="false" ht="12" hidden="false" customHeight="true" outlineLevel="0" collapsed="false">
      <c r="A47" s="37"/>
      <c r="B47" s="37"/>
      <c r="C47" s="37" t="n">
        <v>981</v>
      </c>
      <c r="D47" s="22" t="s">
        <v>466</v>
      </c>
    </row>
    <row r="48" customFormat="false" ht="12" hidden="false" customHeight="true" outlineLevel="0" collapsed="false">
      <c r="A48" s="37"/>
      <c r="B48" s="37"/>
      <c r="C48" s="37" t="n">
        <v>982</v>
      </c>
      <c r="D48" s="22" t="s">
        <v>467</v>
      </c>
    </row>
    <row r="49" customFormat="false" ht="12" hidden="false" customHeight="true" outlineLevel="0" collapsed="false">
      <c r="A49" s="37"/>
      <c r="B49" s="37"/>
      <c r="C49" s="37" t="n">
        <v>983</v>
      </c>
      <c r="D49" s="22" t="s">
        <v>468</v>
      </c>
    </row>
    <row r="50" customFormat="false" ht="12" hidden="false" customHeight="true" outlineLevel="0" collapsed="false">
      <c r="A50" s="37"/>
      <c r="B50" s="37"/>
      <c r="C50" s="37" t="n">
        <v>984</v>
      </c>
      <c r="D50" s="22" t="s">
        <v>469</v>
      </c>
    </row>
    <row r="51" customFormat="false" ht="12" hidden="false" customHeight="true" outlineLevel="0" collapsed="false">
      <c r="A51" s="37"/>
      <c r="B51" s="37"/>
      <c r="C51" s="37" t="n">
        <v>985</v>
      </c>
      <c r="D51" s="22" t="s">
        <v>470</v>
      </c>
    </row>
    <row r="52" customFormat="false" ht="12" hidden="false" customHeight="true" outlineLevel="0" collapsed="false">
      <c r="A52" s="37"/>
      <c r="B52" s="37"/>
      <c r="C52" s="37" t="n">
        <v>986</v>
      </c>
      <c r="D52" s="22" t="s">
        <v>471</v>
      </c>
    </row>
    <row r="53" customFormat="false" ht="12" hidden="false" customHeight="true" outlineLevel="0" collapsed="false">
      <c r="A53" s="37"/>
      <c r="B53" s="37"/>
      <c r="C53" s="37" t="n">
        <v>987</v>
      </c>
      <c r="D53" s="22" t="s">
        <v>472</v>
      </c>
    </row>
    <row r="54" customFormat="false" ht="12" hidden="false" customHeight="true" outlineLevel="0" collapsed="false">
      <c r="A54" s="37"/>
      <c r="B54" s="37"/>
      <c r="C54" s="37" t="n">
        <v>988</v>
      </c>
      <c r="D54" s="22" t="s">
        <v>473</v>
      </c>
    </row>
    <row r="55" customFormat="false" ht="12" hidden="false" customHeight="true" outlineLevel="0" collapsed="false">
      <c r="A55" s="37"/>
      <c r="B55" s="37" t="n">
        <v>99</v>
      </c>
      <c r="C55" s="37"/>
      <c r="D55" s="22" t="s">
        <v>540</v>
      </c>
    </row>
    <row r="56" customFormat="false" ht="12" hidden="false" customHeight="true" outlineLevel="0" collapsed="false">
      <c r="A56" s="41"/>
      <c r="B56" s="41"/>
      <c r="C56" s="41" t="n">
        <v>990</v>
      </c>
      <c r="D56" s="22" t="s">
        <v>541</v>
      </c>
    </row>
    <row r="57" customFormat="false" ht="12" hidden="false" customHeight="true" outlineLevel="0" collapsed="false">
      <c r="A57" s="41"/>
      <c r="B57" s="41"/>
      <c r="C57" s="41"/>
      <c r="D57" s="22" t="s">
        <v>542</v>
      </c>
    </row>
    <row r="58" customFormat="false" ht="12" hidden="false" customHeight="true" outlineLevel="0" collapsed="false">
      <c r="A58" s="37"/>
      <c r="B58" s="37"/>
      <c r="C58" s="37" t="n">
        <v>991</v>
      </c>
      <c r="D58" s="22" t="s">
        <v>543</v>
      </c>
    </row>
    <row r="59" customFormat="false" ht="12" hidden="false" customHeight="true" outlineLevel="0" collapsed="false">
      <c r="A59" s="37"/>
      <c r="B59" s="37"/>
      <c r="C59" s="37" t="n">
        <v>992</v>
      </c>
      <c r="D59" s="22" t="s">
        <v>544</v>
      </c>
    </row>
    <row r="60" customFormat="false" ht="12" hidden="false" customHeight="true" outlineLevel="0" collapsed="false">
      <c r="A60" s="37"/>
      <c r="B60" s="37"/>
      <c r="C60" s="37" t="n">
        <v>996</v>
      </c>
      <c r="D60" s="26" t="s">
        <v>545</v>
      </c>
    </row>
    <row r="61" customFormat="false" ht="12" hidden="false" customHeight="true" outlineLevel="0" collapsed="false">
      <c r="A61" s="37"/>
      <c r="B61" s="37"/>
      <c r="C61" s="37" t="n">
        <v>997</v>
      </c>
      <c r="D61" s="22" t="s">
        <v>546</v>
      </c>
    </row>
    <row r="62" customFormat="false" ht="12" hidden="false" customHeight="true" outlineLevel="0" collapsed="false">
      <c r="A62" s="37"/>
      <c r="B62" s="37"/>
      <c r="C62" s="37"/>
      <c r="D62" s="22"/>
    </row>
    <row r="63" customFormat="false" ht="12" hidden="false" customHeight="true" outlineLevel="0" collapsed="false">
      <c r="A63" s="42"/>
      <c r="B63" s="42"/>
      <c r="C63" s="42" t="n">
        <v>998</v>
      </c>
      <c r="D63" s="27" t="s">
        <v>547</v>
      </c>
    </row>
    <row r="64" customFormat="false" ht="12" hidden="false" customHeight="true" outlineLevel="0" collapsed="false">
      <c r="A64" s="42"/>
      <c r="B64" s="42"/>
      <c r="C64" s="42"/>
      <c r="D64" s="27"/>
    </row>
    <row r="65" customFormat="false" ht="12" hidden="false" customHeight="true" outlineLevel="0" collapsed="false">
      <c r="A65" s="42"/>
      <c r="B65" s="42"/>
      <c r="C65" s="42" t="n">
        <v>999</v>
      </c>
      <c r="D65" s="27" t="s">
        <v>548</v>
      </c>
    </row>
  </sheetData>
  <mergeCells count="8">
    <mergeCell ref="B1:B2"/>
    <mergeCell ref="D1:D2"/>
    <mergeCell ref="A31:A32"/>
    <mergeCell ref="B31:B32"/>
    <mergeCell ref="C31:C32"/>
    <mergeCell ref="A56:A57"/>
    <mergeCell ref="B56:B57"/>
    <mergeCell ref="C56:C5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2" min="2" style="0" width="17.28"/>
    <col collapsed="false" customWidth="true" hidden="false" outlineLevel="0" max="3" min="3" style="0" width="17.42"/>
  </cols>
  <sheetData>
    <row r="1" s="47" customFormat="true" ht="12.75" hidden="false" customHeight="true" outlineLevel="0" collapsed="false">
      <c r="A1" s="15"/>
      <c r="B1" s="52"/>
      <c r="C1" s="52"/>
    </row>
    <row r="2" s="47" customFormat="true" ht="12.75" hidden="false" customHeight="true" outlineLevel="0" collapsed="false">
      <c r="A2" s="15"/>
      <c r="B2" s="52"/>
      <c r="C2" s="52"/>
    </row>
    <row r="3" s="47" customFormat="true" ht="12.75" hidden="false" customHeight="true" outlineLevel="0" collapsed="false">
      <c r="A3" s="15"/>
      <c r="B3" s="52"/>
      <c r="C3" s="52"/>
    </row>
    <row r="4" s="47" customFormat="true" ht="18" hidden="false" customHeight="true" outlineLevel="0" collapsed="false">
      <c r="A4" s="28" t="s">
        <v>44</v>
      </c>
      <c r="B4" s="28"/>
      <c r="C4" s="28"/>
    </row>
    <row r="5" s="47" customFormat="true" ht="12.75" hidden="false" customHeight="true" outlineLevel="0" collapsed="false">
      <c r="A5" s="15"/>
      <c r="B5" s="52"/>
      <c r="C5" s="52"/>
    </row>
    <row r="6" s="47" customFormat="true" ht="12.75" hidden="false" customHeight="true" outlineLevel="0" collapsed="false">
      <c r="B6" s="52"/>
      <c r="C6" s="52"/>
    </row>
    <row r="7" s="47" customFormat="true" ht="12.75" hidden="false" customHeight="true" outlineLevel="0" collapsed="false">
      <c r="A7" s="15"/>
      <c r="B7" s="52"/>
      <c r="C7" s="52"/>
    </row>
    <row r="8" s="47" customFormat="true" ht="11.25" hidden="false" customHeight="true" outlineLevel="0" collapsed="false"/>
    <row r="9" s="14" customFormat="true" ht="12" hidden="false" customHeight="true" outlineLevel="0" collapsed="false">
      <c r="A9" s="53" t="s">
        <v>549</v>
      </c>
      <c r="B9" s="54"/>
      <c r="C9" s="55"/>
    </row>
    <row r="10" s="14" customFormat="true" ht="12" hidden="false" customHeight="true" outlineLevel="0" collapsed="false">
      <c r="A10" s="56" t="s">
        <v>550</v>
      </c>
      <c r="B10" s="56"/>
      <c r="C10" s="57"/>
    </row>
    <row r="11" s="14" customFormat="true" ht="12" hidden="false" customHeight="true" outlineLevel="0" collapsed="false">
      <c r="A11" s="58"/>
    </row>
    <row r="12" s="14" customFormat="true" ht="12" hidden="false" customHeight="true" outlineLevel="0" collapsed="false">
      <c r="A12" s="58"/>
    </row>
    <row r="13" s="14" customFormat="true" ht="12" hidden="false" customHeight="true" outlineLevel="0" collapsed="false">
      <c r="A13" s="58" t="s">
        <v>551</v>
      </c>
      <c r="B13" s="59" t="n">
        <v>6</v>
      </c>
      <c r="C13" s="60" t="n">
        <v>554090</v>
      </c>
    </row>
    <row r="14" s="14" customFormat="true" ht="12" hidden="false" customHeight="true" outlineLevel="0" collapsed="false">
      <c r="A14" s="58"/>
      <c r="B14" s="59"/>
      <c r="C14" s="60"/>
    </row>
    <row r="15" s="14" customFormat="true" ht="12" hidden="false" customHeight="true" outlineLevel="0" collapsed="false">
      <c r="A15" s="58" t="s">
        <v>552</v>
      </c>
      <c r="B15" s="59"/>
      <c r="C15" s="60"/>
    </row>
    <row r="16" s="14" customFormat="true" ht="12" hidden="false" customHeight="true" outlineLevel="0" collapsed="false">
      <c r="A16" s="58"/>
      <c r="B16" s="59"/>
      <c r="C16" s="60"/>
    </row>
    <row r="17" s="14" customFormat="true" ht="12" hidden="false" customHeight="true" outlineLevel="0" collapsed="false">
      <c r="A17" s="58" t="s">
        <v>553</v>
      </c>
      <c r="B17" s="59"/>
      <c r="C17" s="60"/>
    </row>
    <row r="18" s="14" customFormat="true" ht="12" hidden="false" customHeight="true" outlineLevel="0" collapsed="false">
      <c r="A18" s="58"/>
      <c r="B18" s="59"/>
      <c r="C18" s="60"/>
    </row>
    <row r="19" s="14" customFormat="true" ht="12" hidden="false" customHeight="true" outlineLevel="0" collapsed="false">
      <c r="A19" s="58" t="s">
        <v>554</v>
      </c>
      <c r="B19" s="59" t="n">
        <v>1</v>
      </c>
      <c r="C19" s="60" t="n">
        <v>202950</v>
      </c>
    </row>
    <row r="20" s="14" customFormat="true" ht="12" hidden="false" customHeight="true" outlineLevel="0" collapsed="false">
      <c r="A20" s="58" t="s">
        <v>555</v>
      </c>
      <c r="B20" s="59" t="n">
        <v>2</v>
      </c>
      <c r="C20" s="60" t="n">
        <v>203670</v>
      </c>
    </row>
    <row r="21" s="14" customFormat="true" ht="12" hidden="false" customHeight="true" outlineLevel="0" collapsed="false">
      <c r="A21" s="58" t="s">
        <v>556</v>
      </c>
      <c r="B21" s="59" t="n">
        <v>1</v>
      </c>
      <c r="C21" s="60" t="n">
        <v>64720</v>
      </c>
    </row>
    <row r="22" s="14" customFormat="true" ht="12" hidden="false" customHeight="true" outlineLevel="0" collapsed="false">
      <c r="A22" s="58" t="s">
        <v>557</v>
      </c>
      <c r="B22" s="59" t="n">
        <v>2</v>
      </c>
      <c r="C22" s="60" t="n">
        <v>82750</v>
      </c>
    </row>
    <row r="23" s="14" customFormat="true" ht="12" hidden="false" customHeight="true" outlineLevel="0" collapsed="false">
      <c r="A23" s="58"/>
      <c r="B23" s="61"/>
      <c r="C23" s="60"/>
    </row>
    <row r="24" s="14" customFormat="true" ht="12" hidden="false" customHeight="true" outlineLevel="0" collapsed="false">
      <c r="A24" s="58"/>
      <c r="B24" s="61"/>
      <c r="C24" s="60"/>
    </row>
    <row r="25" s="14" customFormat="true" ht="12" hidden="false" customHeight="true" outlineLevel="0" collapsed="false">
      <c r="A25" s="58"/>
      <c r="B25" s="61"/>
      <c r="C25" s="60"/>
    </row>
    <row r="26" s="14" customFormat="true" ht="12" hidden="false" customHeight="true" outlineLevel="0" collapsed="false">
      <c r="A26" s="58"/>
      <c r="B26" s="61"/>
      <c r="C26" s="60"/>
    </row>
    <row r="27" s="14" customFormat="true" ht="12" hidden="false" customHeight="true" outlineLevel="0" collapsed="false">
      <c r="A27" s="58" t="s">
        <v>558</v>
      </c>
      <c r="B27" s="59" t="n">
        <v>949</v>
      </c>
      <c r="C27" s="60" t="n">
        <v>1702973</v>
      </c>
    </row>
    <row r="28" s="14" customFormat="true" ht="12" hidden="false" customHeight="true" outlineLevel="0" collapsed="false">
      <c r="A28" s="58"/>
      <c r="B28" s="61"/>
      <c r="C28" s="60"/>
    </row>
    <row r="29" s="14" customFormat="true" ht="12" hidden="false" customHeight="true" outlineLevel="0" collapsed="false">
      <c r="A29" s="58" t="s">
        <v>552</v>
      </c>
      <c r="B29" s="61"/>
      <c r="C29" s="60"/>
    </row>
    <row r="30" s="14" customFormat="true" ht="12" hidden="false" customHeight="true" outlineLevel="0" collapsed="false">
      <c r="A30" s="58"/>
      <c r="B30" s="61"/>
      <c r="C30" s="60"/>
    </row>
    <row r="31" s="14" customFormat="true" ht="12" hidden="false" customHeight="true" outlineLevel="0" collapsed="false">
      <c r="A31" s="58" t="s">
        <v>553</v>
      </c>
      <c r="B31" s="61"/>
      <c r="C31" s="60"/>
    </row>
    <row r="32" s="14" customFormat="true" ht="12" hidden="false" customHeight="true" outlineLevel="0" collapsed="false">
      <c r="A32" s="58"/>
      <c r="B32" s="61"/>
      <c r="C32" s="60"/>
    </row>
    <row r="33" s="14" customFormat="true" ht="12" hidden="false" customHeight="true" outlineLevel="0" collapsed="false">
      <c r="A33" s="58" t="s">
        <v>557</v>
      </c>
      <c r="B33" s="59" t="n">
        <v>15</v>
      </c>
      <c r="C33" s="60" t="n">
        <v>416860</v>
      </c>
    </row>
    <row r="34" s="14" customFormat="true" ht="12" hidden="false" customHeight="true" outlineLevel="0" collapsed="false">
      <c r="A34" s="58" t="s">
        <v>559</v>
      </c>
      <c r="B34" s="59" t="n">
        <v>12</v>
      </c>
      <c r="C34" s="60" t="n">
        <v>169699</v>
      </c>
    </row>
    <row r="35" s="14" customFormat="true" ht="12" hidden="false" customHeight="true" outlineLevel="0" collapsed="false">
      <c r="A35" s="58" t="s">
        <v>560</v>
      </c>
      <c r="B35" s="59" t="n">
        <v>36</v>
      </c>
      <c r="C35" s="60" t="n">
        <v>231884</v>
      </c>
    </row>
    <row r="36" s="14" customFormat="true" ht="12" hidden="false" customHeight="true" outlineLevel="0" collapsed="false">
      <c r="A36" s="58" t="s">
        <v>561</v>
      </c>
      <c r="B36" s="59" t="n">
        <v>76</v>
      </c>
      <c r="C36" s="60" t="n">
        <v>269780</v>
      </c>
    </row>
    <row r="37" s="14" customFormat="true" ht="12" hidden="false" customHeight="true" outlineLevel="0" collapsed="false">
      <c r="A37" s="58" t="s">
        <v>562</v>
      </c>
      <c r="B37" s="59" t="n">
        <v>194</v>
      </c>
      <c r="C37" s="60" t="n">
        <v>341700</v>
      </c>
    </row>
    <row r="38" s="14" customFormat="true" ht="12" hidden="false" customHeight="true" outlineLevel="0" collapsed="false">
      <c r="A38" s="58" t="s">
        <v>563</v>
      </c>
      <c r="B38" s="59" t="n">
        <v>616</v>
      </c>
      <c r="C38" s="60" t="n">
        <v>273050</v>
      </c>
    </row>
    <row r="39" s="14" customFormat="true" ht="12" hidden="false" customHeight="true" outlineLevel="0" collapsed="false">
      <c r="A39" s="58"/>
      <c r="B39" s="59"/>
      <c r="C39" s="61"/>
    </row>
    <row r="40" s="14" customFormat="true" ht="12" hidden="false" customHeight="true" outlineLevel="0" collapsed="false">
      <c r="A40" s="58"/>
      <c r="B40" s="59"/>
      <c r="C40" s="61"/>
    </row>
    <row r="41" s="14" customFormat="true" ht="12" hidden="false" customHeight="true" outlineLevel="0" collapsed="false">
      <c r="A41" s="58"/>
      <c r="B41" s="59"/>
      <c r="C41" s="61"/>
    </row>
    <row r="42" s="14" customFormat="true" ht="12" hidden="false" customHeight="true" outlineLevel="0" collapsed="false">
      <c r="A42" s="58" t="s">
        <v>564</v>
      </c>
      <c r="B42" s="59" t="n">
        <v>17</v>
      </c>
      <c r="C42" s="60" t="n">
        <v>1702973</v>
      </c>
    </row>
    <row r="43" s="14" customFormat="true" ht="12" hidden="false" customHeight="true" outlineLevel="0" collapsed="false">
      <c r="A43" s="58"/>
      <c r="B43" s="59"/>
      <c r="C43" s="61"/>
    </row>
    <row r="44" s="14" customFormat="true" ht="12" hidden="false" customHeight="true" outlineLevel="0" collapsed="false">
      <c r="A44" s="58" t="s">
        <v>565</v>
      </c>
      <c r="B44" s="59" t="n">
        <v>46</v>
      </c>
      <c r="C44" s="62" t="s">
        <v>27</v>
      </c>
    </row>
    <row r="45" s="14" customFormat="true" ht="12" hidden="false" customHeight="true" outlineLevel="0" collapsed="false">
      <c r="A45" s="58"/>
      <c r="B45" s="59"/>
      <c r="C45" s="61"/>
    </row>
    <row r="46" s="14" customFormat="true" ht="12" hidden="false" customHeight="true" outlineLevel="0" collapsed="false">
      <c r="A46" s="58" t="s">
        <v>566</v>
      </c>
      <c r="B46" s="59" t="n">
        <v>86</v>
      </c>
      <c r="C46" s="60" t="n">
        <v>542086</v>
      </c>
    </row>
    <row r="47" s="14" customFormat="true" ht="12" hidden="false" customHeight="true" outlineLevel="0" collapsed="false">
      <c r="A47" s="58"/>
    </row>
    <row r="48" s="14" customFormat="true" ht="12" hidden="false" customHeight="true" outlineLevel="0" collapsed="false">
      <c r="A48" s="58"/>
    </row>
    <row r="49" s="14" customFormat="true" ht="12" hidden="false" customHeight="true" outlineLevel="0" collapsed="false">
      <c r="A49" s="58"/>
    </row>
    <row r="50" s="14" customFormat="true" ht="12" hidden="false" customHeight="true" outlineLevel="0" collapsed="false">
      <c r="A50" s="58" t="s">
        <v>567</v>
      </c>
      <c r="B50" s="59" t="n">
        <v>1104</v>
      </c>
      <c r="C50" s="60" t="n">
        <v>2257063</v>
      </c>
    </row>
    <row r="51" s="14" customFormat="true" ht="12" hidden="false" customHeight="true" outlineLevel="0" collapsed="false">
      <c r="A51" s="40"/>
    </row>
    <row r="52" s="14" customFormat="true" ht="12" hidden="false" customHeight="true" outlineLevel="0" collapsed="false">
      <c r="A52" s="40"/>
    </row>
    <row r="53" s="14" customFormat="true" ht="12" hidden="false" customHeight="true" outlineLevel="0" collapsed="false">
      <c r="A53" s="40"/>
    </row>
    <row r="54" s="14" customFormat="true" ht="12" hidden="false" customHeight="true" outlineLevel="0" collapsed="false">
      <c r="A54" s="40"/>
    </row>
    <row r="55" s="14" customFormat="true" ht="12" hidden="false" customHeight="true" outlineLevel="0" collapsed="false">
      <c r="A55" s="40"/>
    </row>
    <row r="56" s="14" customFormat="true" ht="12" hidden="false" customHeight="true" outlineLevel="0" collapsed="false">
      <c r="A56" s="40"/>
    </row>
    <row r="57" s="14" customFormat="true" ht="12" hidden="false" customHeight="true" outlineLevel="0" collapsed="false">
      <c r="A57" s="40"/>
    </row>
    <row r="58" s="14" customFormat="true" ht="12" hidden="false" customHeight="true" outlineLevel="0" collapsed="false">
      <c r="A58" s="19" t="s">
        <v>568</v>
      </c>
    </row>
    <row r="59" s="14" customFormat="true" ht="12" hidden="false" customHeight="true" outlineLevel="0" collapsed="false">
      <c r="A59" s="19"/>
    </row>
    <row r="60" s="14" customFormat="true" ht="11.1" hidden="false" customHeight="true" outlineLevel="0" collapsed="false">
      <c r="A60" s="40"/>
    </row>
    <row r="61" s="14" customFormat="true" ht="11.1" hidden="false" customHeight="true" outlineLevel="0" collapsed="false">
      <c r="A61" s="40"/>
    </row>
    <row r="62" s="14" customFormat="true" ht="11.1" hidden="false" customHeight="true" outlineLevel="0" collapsed="false">
      <c r="A62" s="40"/>
    </row>
    <row r="63" s="14" customFormat="true" ht="11.1" hidden="false" customHeight="true" outlineLevel="0" collapsed="false">
      <c r="A63" s="40"/>
    </row>
    <row r="64" s="14" customFormat="true" ht="11.1" hidden="false" customHeight="true" outlineLevel="0" collapsed="false">
      <c r="A64" s="40"/>
    </row>
    <row r="65" s="14" customFormat="true" ht="11.1" hidden="false" customHeight="true" outlineLevel="0" collapsed="false">
      <c r="A65" s="40"/>
    </row>
    <row r="66" s="14" customFormat="true" ht="11.1" hidden="false" customHeight="true" outlineLevel="0" collapsed="false">
      <c r="A66" s="40"/>
    </row>
    <row r="67" s="14" customFormat="true" ht="11.1" hidden="false" customHeight="true" outlineLevel="0" collapsed="false">
      <c r="A67" s="40"/>
    </row>
    <row r="68" s="14" customFormat="true" ht="11.1" hidden="false" customHeight="true" outlineLevel="0" collapsed="false">
      <c r="A68" s="40"/>
    </row>
    <row r="69" s="14" customFormat="true" ht="11.1" hidden="false" customHeight="true" outlineLevel="0" collapsed="false">
      <c r="A69" s="40"/>
    </row>
    <row r="70" s="14" customFormat="true" ht="11.1" hidden="false" customHeight="true" outlineLevel="0" collapsed="false">
      <c r="A70" s="40"/>
    </row>
    <row r="71" s="14" customFormat="true" ht="11.1" hidden="false" customHeight="true" outlineLevel="0" collapsed="false">
      <c r="A71" s="40"/>
    </row>
    <row r="72" s="14" customFormat="true" ht="11.1" hidden="false" customHeight="true" outlineLevel="0" collapsed="false">
      <c r="A72" s="40"/>
    </row>
    <row r="73" s="14" customFormat="true" ht="11.1" hidden="false" customHeight="true" outlineLevel="0" collapsed="false">
      <c r="A73" s="40"/>
    </row>
    <row r="74" s="14" customFormat="true" ht="11.1" hidden="false" customHeight="true" outlineLevel="0" collapsed="false">
      <c r="A74" s="40"/>
    </row>
    <row r="75" s="14" customFormat="true" ht="11.1" hidden="false" customHeight="true" outlineLevel="0" collapsed="false">
      <c r="A75" s="40"/>
    </row>
    <row r="76" s="14" customFormat="true" ht="11.1" hidden="false" customHeight="true" outlineLevel="0" collapsed="false">
      <c r="A76" s="40"/>
    </row>
    <row r="77" s="14" customFormat="true" ht="11.1" hidden="false" customHeight="true" outlineLevel="0" collapsed="false">
      <c r="A77" s="40"/>
    </row>
    <row r="78" s="14" customFormat="true" ht="11.1" hidden="false" customHeight="true" outlineLevel="0" collapsed="false">
      <c r="A78" s="40"/>
    </row>
    <row r="79" s="14" customFormat="true" ht="11.1" hidden="false" customHeight="true" outlineLevel="0" collapsed="false">
      <c r="A79" s="40"/>
    </row>
    <row r="80" s="47" customFormat="true" ht="11.1" hidden="false" customHeight="true" outlineLevel="0" collapsed="false">
      <c r="A80" s="63"/>
    </row>
    <row r="81" s="47" customFormat="true" ht="11.1" hidden="false" customHeight="true" outlineLevel="0" collapsed="false">
      <c r="A81" s="63"/>
    </row>
    <row r="82" s="47" customFormat="true" ht="11.1" hidden="false" customHeight="true" outlineLevel="0" collapsed="false">
      <c r="A82" s="63"/>
    </row>
    <row r="83" s="47" customFormat="true" ht="11.1" hidden="false" customHeight="true" outlineLevel="0" collapsed="false">
      <c r="A83" s="63"/>
    </row>
    <row r="84" s="47" customFormat="true" ht="11.1" hidden="false" customHeight="true" outlineLevel="0" collapsed="false">
      <c r="A84" s="63"/>
    </row>
    <row r="85" s="47" customFormat="true" ht="11.1" hidden="false" customHeight="true" outlineLevel="0" collapsed="false"/>
    <row r="86" s="47" customFormat="true" ht="11.1" hidden="false" customHeight="true" outlineLevel="0" collapsed="false"/>
    <row r="87" s="47" customFormat="true" ht="11.1" hidden="false" customHeight="true" outlineLevel="0" collapsed="false"/>
    <row r="88" s="47" customFormat="true" ht="11.1" hidden="false" customHeight="true" outlineLevel="0" collapsed="false"/>
    <row r="89" s="47"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row r="105" s="13" customFormat="true" ht="11.1" hidden="false" customHeight="true" outlineLevel="0" collapsed="false"/>
    <row r="106" s="13" customFormat="true" ht="11.1" hidden="false" customHeight="true" outlineLevel="0" collapsed="false"/>
    <row r="107" s="13" customFormat="true" ht="11.1" hidden="false" customHeight="true" outlineLevel="0" collapsed="false"/>
    <row r="108" s="13" customFormat="true" ht="11.1" hidden="false" customHeight="true" outlineLevel="0" collapsed="false"/>
    <row r="109" s="13" customFormat="true" ht="11.1" hidden="false" customHeight="true" outlineLevel="0" collapsed="false"/>
    <row r="110" s="13" customFormat="true" ht="11.1" hidden="false" customHeight="true" outlineLevel="0" collapsed="false"/>
    <row r="111" s="13" customFormat="true" ht="11.1" hidden="false" customHeight="true" outlineLevel="0" collapsed="false"/>
    <row r="112" s="13" customFormat="true" ht="11.1" hidden="false" customHeight="true" outlineLevel="0" collapsed="false"/>
    <row r="113" s="13" customFormat="true" ht="11.1" hidden="false" customHeight="true" outlineLevel="0" collapsed="false"/>
    <row r="114" s="13" customFormat="true" ht="11.1" hidden="false" customHeight="true" outlineLevel="0" collapsed="false"/>
    <row r="115" s="13" customFormat="true" ht="11.1" hidden="false" customHeight="true" outlineLevel="0" collapsed="false"/>
    <row r="116" s="13" customFormat="true" ht="11.1" hidden="false" customHeight="true" outlineLevel="0" collapsed="false"/>
    <row r="117" s="13" customFormat="true" ht="11.1" hidden="false" customHeight="true" outlineLevel="0" collapsed="false"/>
    <row r="118" s="13" customFormat="true" ht="11.1" hidden="false" customHeight="true" outlineLevel="0" collapsed="false"/>
    <row r="119" s="13" customFormat="true" ht="11.1" hidden="false" customHeight="true" outlineLevel="0" collapsed="false"/>
    <row r="120" s="13" customFormat="true" ht="11.1" hidden="false" customHeight="true" outlineLevel="0" collapsed="false"/>
    <row r="121" customFormat="false" ht="11.1" hidden="false" customHeight="true" outlineLevel="0" collapsed="false"/>
    <row r="122" customFormat="false" ht="11.1" hidden="false" customHeight="true" outlineLevel="0" collapsed="false"/>
  </sheetData>
  <mergeCells count="1">
    <mergeCell ref="A4:C4"/>
  </mergeCells>
  <printOptions headings="false" gridLines="false" gridLinesSet="true" horizontalCentered="false" verticalCentered="false"/>
  <pageMargins left="1.18125" right="1.18125" top="0.590972222222222"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5" min="4" style="0" width="14.56"/>
  </cols>
  <sheetData>
    <row r="1" customFormat="false" ht="9.75" hidden="false" customHeight="true" outlineLevel="0" collapsed="false"/>
    <row r="2" customFormat="false" ht="9.75" hidden="false" customHeight="true" outlineLevel="0" collapsed="false"/>
    <row r="3" customFormat="false" ht="9.75" hidden="false" customHeight="true" outlineLevel="0" collapsed="false"/>
    <row r="4" s="14" customFormat="true" ht="15.75" hidden="false" customHeight="false" outlineLevel="0" collapsed="false">
      <c r="A4" s="28" t="s">
        <v>45</v>
      </c>
      <c r="B4" s="28"/>
      <c r="C4" s="28"/>
      <c r="D4" s="28"/>
      <c r="E4" s="28"/>
    </row>
    <row r="5" s="14" customFormat="true" ht="9.95" hidden="false" customHeight="true" outlineLevel="0" collapsed="false"/>
    <row r="6" s="14" customFormat="true" ht="9.95" hidden="false" customHeight="true" outlineLevel="0" collapsed="false"/>
    <row r="7" s="65" customFormat="true" ht="12.75" hidden="false" customHeight="true" outlineLevel="0" collapsed="false">
      <c r="A7" s="64" t="s">
        <v>569</v>
      </c>
      <c r="B7" s="64"/>
      <c r="C7" s="64"/>
      <c r="D7" s="64"/>
      <c r="E7" s="64"/>
    </row>
    <row r="8" s="14" customFormat="true" ht="9.75" hidden="false" customHeight="true" outlineLevel="0" collapsed="false"/>
    <row r="9" s="14" customFormat="true" ht="12.75" hidden="false" customHeight="true" outlineLevel="0" collapsed="false">
      <c r="A9" s="66"/>
      <c r="B9" s="67"/>
      <c r="C9" s="53" t="s">
        <v>570</v>
      </c>
      <c r="D9" s="68" t="s">
        <v>571</v>
      </c>
      <c r="E9" s="68"/>
    </row>
    <row r="10" s="14" customFormat="true" ht="12" hidden="false" customHeight="false" outlineLevel="0" collapsed="false">
      <c r="A10" s="69" t="s">
        <v>572</v>
      </c>
      <c r="B10" s="70"/>
      <c r="C10" s="69" t="s">
        <v>573</v>
      </c>
      <c r="D10" s="69" t="s">
        <v>574</v>
      </c>
      <c r="E10" s="70" t="s">
        <v>575</v>
      </c>
    </row>
    <row r="11" s="14" customFormat="true" ht="12" hidden="false" customHeight="false" outlineLevel="0" collapsed="false">
      <c r="A11" s="58"/>
      <c r="C11" s="58"/>
      <c r="D11" s="69" t="s">
        <v>576</v>
      </c>
      <c r="E11" s="15" t="s">
        <v>577</v>
      </c>
    </row>
    <row r="12" s="14" customFormat="true" ht="12" hidden="false" customHeight="false" outlineLevel="0" collapsed="false">
      <c r="A12" s="54"/>
      <c r="B12" s="55"/>
      <c r="C12" s="54"/>
      <c r="D12" s="71"/>
      <c r="E12" s="71"/>
    </row>
    <row r="13" s="14" customFormat="true" ht="12" hidden="false" customHeight="false" outlineLevel="0" collapsed="false">
      <c r="A13" s="58"/>
      <c r="C13" s="58"/>
      <c r="D13" s="19"/>
      <c r="E13" s="19"/>
    </row>
    <row r="14" s="14" customFormat="true" ht="12" hidden="false" customHeight="false" outlineLevel="0" collapsed="false">
      <c r="A14" s="58"/>
      <c r="C14" s="58"/>
      <c r="D14" s="19"/>
      <c r="E14" s="19"/>
    </row>
    <row r="15" s="14" customFormat="true" ht="12.75" hidden="false" customHeight="false" outlineLevel="0" collapsed="false">
      <c r="A15" s="72" t="n">
        <v>1</v>
      </c>
      <c r="C15" s="58" t="s">
        <v>429</v>
      </c>
      <c r="D15" s="20"/>
      <c r="E15" s="73" t="n">
        <v>4</v>
      </c>
    </row>
    <row r="16" s="14" customFormat="true" ht="12.75" hidden="false" customHeight="false" outlineLevel="0" collapsed="false">
      <c r="A16" s="72"/>
      <c r="C16" s="58"/>
      <c r="D16" s="20"/>
      <c r="E16" s="15"/>
    </row>
    <row r="17" s="14" customFormat="true" ht="12.75" hidden="false" customHeight="false" outlineLevel="0" collapsed="false">
      <c r="A17" s="72"/>
      <c r="C17" s="58"/>
      <c r="D17" s="20"/>
      <c r="E17" s="15"/>
    </row>
    <row r="18" s="14" customFormat="true" ht="12.75" hidden="false" customHeight="false" outlineLevel="0" collapsed="false">
      <c r="A18" s="72" t="n">
        <v>2</v>
      </c>
      <c r="C18" s="58" t="s">
        <v>446</v>
      </c>
      <c r="D18" s="20"/>
      <c r="E18" s="15" t="s">
        <v>578</v>
      </c>
    </row>
    <row r="19" s="14" customFormat="true" ht="12.75" hidden="false" customHeight="false" outlineLevel="0" collapsed="false">
      <c r="A19" s="72"/>
      <c r="C19" s="58"/>
      <c r="D19" s="74"/>
      <c r="E19" s="15"/>
    </row>
    <row r="20" s="14" customFormat="true" ht="12.75" hidden="false" customHeight="false" outlineLevel="0" collapsed="false">
      <c r="A20" s="72"/>
      <c r="C20" s="58"/>
      <c r="D20" s="74"/>
      <c r="E20" s="15"/>
    </row>
    <row r="21" s="14" customFormat="true" ht="12.75" hidden="false" customHeight="false" outlineLevel="0" collapsed="false">
      <c r="A21" s="72" t="n">
        <v>3</v>
      </c>
      <c r="C21" s="58" t="s">
        <v>579</v>
      </c>
      <c r="D21" s="74"/>
      <c r="E21" s="73" t="n">
        <v>7</v>
      </c>
    </row>
    <row r="22" s="14" customFormat="true" ht="12.75" hidden="false" customHeight="false" outlineLevel="0" collapsed="false">
      <c r="A22" s="72"/>
      <c r="C22" s="58"/>
      <c r="D22" s="74"/>
      <c r="E22" s="15"/>
    </row>
    <row r="23" s="14" customFormat="true" ht="12.75" hidden="false" customHeight="false" outlineLevel="0" collapsed="false">
      <c r="A23" s="72"/>
      <c r="C23" s="58"/>
      <c r="D23" s="74"/>
      <c r="E23" s="15"/>
    </row>
    <row r="24" s="14" customFormat="true" ht="12.75" hidden="false" customHeight="false" outlineLevel="0" collapsed="false">
      <c r="A24" s="72" t="n">
        <v>4</v>
      </c>
      <c r="C24" s="58" t="s">
        <v>506</v>
      </c>
      <c r="D24" s="74"/>
      <c r="E24" s="75" t="s">
        <v>580</v>
      </c>
    </row>
    <row r="25" s="14" customFormat="true" ht="12.75" hidden="false" customHeight="false" outlineLevel="0" collapsed="false">
      <c r="A25" s="72"/>
      <c r="C25" s="58"/>
      <c r="D25" s="74"/>
      <c r="E25" s="15"/>
    </row>
    <row r="26" s="14" customFormat="true" ht="12.75" hidden="false" customHeight="false" outlineLevel="0" collapsed="false">
      <c r="A26" s="72"/>
      <c r="C26" s="58"/>
      <c r="D26" s="74"/>
      <c r="E26" s="15"/>
    </row>
    <row r="27" s="14" customFormat="true" ht="12" hidden="false" customHeight="false" outlineLevel="0" collapsed="false">
      <c r="A27" s="72" t="n">
        <v>5</v>
      </c>
      <c r="C27" s="58" t="s">
        <v>581</v>
      </c>
      <c r="D27" s="15" t="s">
        <v>582</v>
      </c>
      <c r="E27" s="15"/>
    </row>
    <row r="28" s="14" customFormat="true" ht="12" hidden="false" customHeight="false" outlineLevel="0" collapsed="false">
      <c r="A28" s="72"/>
      <c r="C28" s="58"/>
      <c r="D28" s="76"/>
      <c r="E28" s="15"/>
    </row>
    <row r="29" s="14" customFormat="true" ht="12" hidden="false" customHeight="false" outlineLevel="0" collapsed="false">
      <c r="A29" s="72"/>
      <c r="C29" s="58"/>
      <c r="D29" s="76"/>
      <c r="E29" s="15"/>
    </row>
    <row r="30" s="14" customFormat="true" ht="12" hidden="false" customHeight="false" outlineLevel="0" collapsed="false">
      <c r="A30" s="72" t="n">
        <v>6</v>
      </c>
      <c r="C30" s="58" t="s">
        <v>583</v>
      </c>
      <c r="D30" s="76"/>
      <c r="E30" s="73" t="n">
        <v>9</v>
      </c>
    </row>
    <row r="31" s="14" customFormat="true" ht="12" hidden="false" customHeight="false" outlineLevel="0" collapsed="false">
      <c r="A31" s="72"/>
      <c r="C31" s="58"/>
      <c r="D31" s="76"/>
      <c r="E31" s="15"/>
    </row>
    <row r="32" s="14" customFormat="true" ht="12" hidden="false" customHeight="false" outlineLevel="0" collapsed="false">
      <c r="A32" s="72"/>
      <c r="C32" s="58"/>
      <c r="D32" s="76"/>
      <c r="E32" s="15"/>
    </row>
    <row r="33" s="14" customFormat="true" ht="12" hidden="false" customHeight="false" outlineLevel="0" collapsed="false">
      <c r="A33" s="72" t="n">
        <v>7</v>
      </c>
      <c r="C33" s="58" t="s">
        <v>584</v>
      </c>
      <c r="D33" s="15" t="s">
        <v>585</v>
      </c>
      <c r="E33" s="15"/>
    </row>
    <row r="34" s="14" customFormat="true" ht="12" hidden="false" customHeight="false" outlineLevel="0" collapsed="false">
      <c r="A34" s="72"/>
      <c r="C34" s="58" t="s">
        <v>586</v>
      </c>
      <c r="D34" s="76"/>
      <c r="E34" s="15"/>
    </row>
    <row r="35" s="14" customFormat="true" ht="12" hidden="false" customHeight="false" outlineLevel="0" collapsed="false">
      <c r="A35" s="72"/>
      <c r="C35" s="58"/>
      <c r="D35" s="76"/>
      <c r="E35" s="15"/>
    </row>
    <row r="36" s="14" customFormat="true" ht="12" hidden="false" customHeight="false" outlineLevel="0" collapsed="false">
      <c r="A36" s="72" t="n">
        <v>8</v>
      </c>
      <c r="C36" s="58" t="s">
        <v>587</v>
      </c>
      <c r="D36" s="76"/>
      <c r="E36" s="75" t="s">
        <v>588</v>
      </c>
    </row>
    <row r="37" s="14" customFormat="true" ht="12" hidden="false" customHeight="false" outlineLevel="0" collapsed="false">
      <c r="A37" s="69"/>
      <c r="C37" s="77" t="s">
        <v>589</v>
      </c>
      <c r="D37" s="76"/>
      <c r="E37" s="15"/>
    </row>
    <row r="38" s="14" customFormat="true" ht="12" hidden="false" customHeight="false" outlineLevel="0" collapsed="false">
      <c r="A38" s="69"/>
      <c r="C38" s="58"/>
      <c r="D38" s="76"/>
      <c r="E38" s="15"/>
    </row>
    <row r="39" s="14" customFormat="true" ht="12" hidden="false" customHeight="false" outlineLevel="0" collapsed="false">
      <c r="A39" s="72" t="n">
        <v>9</v>
      </c>
      <c r="C39" s="58" t="s">
        <v>337</v>
      </c>
      <c r="D39" s="76"/>
      <c r="E39" s="73" t="n">
        <v>1</v>
      </c>
    </row>
    <row r="40" s="14" customFormat="true" ht="12" hidden="false" customHeight="false" outlineLevel="0" collapsed="false">
      <c r="A40" s="69"/>
      <c r="C40" s="58"/>
      <c r="D40" s="76"/>
      <c r="E40" s="15"/>
    </row>
    <row r="41" s="14" customFormat="true" ht="12" hidden="false" customHeight="false" outlineLevel="0" collapsed="false">
      <c r="A41" s="69"/>
      <c r="C41" s="58"/>
      <c r="D41" s="76"/>
      <c r="E41" s="15"/>
    </row>
    <row r="42" s="14" customFormat="true" ht="12" hidden="false" customHeight="false" outlineLevel="0" collapsed="false">
      <c r="A42" s="69" t="n">
        <v>10</v>
      </c>
      <c r="C42" s="58" t="s">
        <v>371</v>
      </c>
      <c r="D42" s="76"/>
      <c r="E42" s="73" t="n">
        <v>2</v>
      </c>
    </row>
    <row r="43" s="14" customFormat="true" ht="12" hidden="false" customHeight="false" outlineLevel="0" collapsed="false">
      <c r="A43" s="69"/>
      <c r="C43" s="58"/>
      <c r="D43" s="76"/>
      <c r="E43" s="15"/>
    </row>
    <row r="44" s="14" customFormat="true" ht="12" hidden="false" customHeight="false" outlineLevel="0" collapsed="false">
      <c r="A44" s="69"/>
      <c r="C44" s="58"/>
      <c r="D44" s="76"/>
      <c r="E44" s="15"/>
    </row>
    <row r="45" s="14" customFormat="true" ht="12" hidden="false" customHeight="false" outlineLevel="0" collapsed="false">
      <c r="A45" s="69" t="n">
        <v>11</v>
      </c>
      <c r="C45" s="58" t="s">
        <v>590</v>
      </c>
      <c r="D45" s="15" t="s">
        <v>591</v>
      </c>
      <c r="E45" s="15"/>
    </row>
    <row r="46" s="14" customFormat="true" ht="12" hidden="false" customHeight="false" outlineLevel="0" collapsed="false">
      <c r="A46" s="69"/>
      <c r="C46" s="58"/>
      <c r="D46" s="76"/>
      <c r="E46" s="15"/>
    </row>
    <row r="47" s="14" customFormat="true" ht="12" hidden="false" customHeight="false" outlineLevel="0" collapsed="false">
      <c r="A47" s="69"/>
      <c r="C47" s="58"/>
      <c r="D47" s="76"/>
      <c r="E47" s="15"/>
    </row>
    <row r="48" s="14" customFormat="true" ht="12" hidden="false" customHeight="false" outlineLevel="0" collapsed="false">
      <c r="A48" s="69" t="n">
        <v>12</v>
      </c>
      <c r="C48" s="58" t="s">
        <v>592</v>
      </c>
      <c r="D48" s="76"/>
      <c r="E48" s="73" t="n">
        <v>3</v>
      </c>
    </row>
    <row r="49" s="14" customFormat="true" ht="12" hidden="false" customHeight="false" outlineLevel="0" collapsed="false">
      <c r="A49" s="69"/>
      <c r="C49" s="58"/>
      <c r="D49" s="76"/>
      <c r="E49" s="15"/>
    </row>
    <row r="50" s="14" customFormat="true" ht="12" hidden="false" customHeight="false" outlineLevel="0" collapsed="false">
      <c r="A50" s="69"/>
      <c r="C50" s="58"/>
      <c r="D50" s="76"/>
      <c r="E50" s="15"/>
    </row>
    <row r="51" s="14" customFormat="true" ht="12" hidden="false" customHeight="false" outlineLevel="0" collapsed="false">
      <c r="A51" s="69" t="n">
        <v>13</v>
      </c>
      <c r="C51" s="58" t="s">
        <v>593</v>
      </c>
      <c r="D51" s="76"/>
      <c r="E51" s="15"/>
    </row>
    <row r="52" s="14" customFormat="true" ht="12" hidden="false" customHeight="false" outlineLevel="0" collapsed="false">
      <c r="A52" s="58"/>
      <c r="C52" s="58" t="s">
        <v>586</v>
      </c>
      <c r="D52" s="15" t="s">
        <v>594</v>
      </c>
      <c r="E52" s="15"/>
    </row>
    <row r="53" s="14" customFormat="true" ht="12" hidden="false" customHeight="false" outlineLevel="0" collapsed="false"/>
    <row r="54" s="14" customFormat="true" ht="12" hidden="false" customHeight="false" outlineLevel="0" collapsed="false"/>
    <row r="55" s="14" customFormat="true" ht="12" hidden="false" customHeight="false" outlineLevel="0" collapsed="false"/>
    <row r="56" s="14" customFormat="true" ht="12" hidden="false" customHeight="false" outlineLevel="0" collapsed="false"/>
    <row r="57" s="14" customFormat="true" ht="12" hidden="false" customHeight="false" outlineLevel="0" collapsed="false"/>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4" customFormat="true" ht="12" hidden="false" customHeight="false" outlineLevel="0" collapsed="false"/>
    <row r="74" s="14" customFormat="true" ht="12" hidden="false" customHeight="false" outlineLevel="0" collapsed="false"/>
    <row r="75" s="14" customFormat="true" ht="12" hidden="false" customHeight="false" outlineLevel="0" collapsed="false"/>
    <row r="76" s="14" customFormat="true" ht="12" hidden="false" customHeight="false" outlineLevel="0" collapsed="false"/>
    <row r="77" s="14" customFormat="true" ht="12" hidden="false" customHeight="false" outlineLevel="0" collapsed="false"/>
    <row r="78" s="14" customFormat="true" ht="12" hidden="false" customHeight="false" outlineLevel="0" collapsed="false"/>
    <row r="79" s="14" customFormat="true" ht="12" hidden="false" customHeight="false" outlineLevel="0" collapsed="false"/>
    <row r="80" s="14" customFormat="true" ht="12" hidden="false" customHeight="false" outlineLevel="0" collapsed="false"/>
    <row r="81" s="14" customFormat="true" ht="12" hidden="false" customHeight="false" outlineLevel="0" collapsed="false"/>
    <row r="82" s="14" customFormat="true" ht="12" hidden="false" customHeight="false" outlineLevel="0" collapsed="false"/>
    <row r="83" s="14" customFormat="true" ht="12" hidden="false" customHeight="false" outlineLevel="0" collapsed="false"/>
    <row r="84" s="14" customFormat="true" ht="12" hidden="false" customHeight="false" outlineLevel="0" collapsed="false"/>
    <row r="85" s="14" customFormat="true" ht="12" hidden="false" customHeight="false" outlineLevel="0" collapsed="false"/>
    <row r="86" s="14" customFormat="true" ht="12" hidden="false" customHeight="false" outlineLevel="0" collapsed="false"/>
    <row r="87" s="14" customFormat="true" ht="12" hidden="false" customHeight="false" outlineLevel="0" collapsed="false"/>
    <row r="88" s="14" customFormat="true" ht="12" hidden="false" customHeight="false" outlineLevel="0" collapsed="false"/>
    <row r="89" s="14" customFormat="true" ht="12" hidden="false" customHeight="false" outlineLevel="0" collapsed="false"/>
    <row r="90" s="14" customFormat="true" ht="12" hidden="false" customHeight="false" outlineLevel="0" collapsed="false"/>
    <row r="91" s="14" customFormat="true" ht="12" hidden="false" customHeight="false" outlineLevel="0" collapsed="false"/>
    <row r="92" s="14" customFormat="true" ht="12" hidden="false" customHeight="false" outlineLevel="0" collapsed="false"/>
    <row r="93" s="14" customFormat="true" ht="12" hidden="false" customHeight="false" outlineLevel="0" collapsed="false"/>
    <row r="94" s="14" customFormat="true" ht="12" hidden="false" customHeight="false" outlineLevel="0" collapsed="false"/>
    <row r="95" s="14" customFormat="true" ht="12" hidden="false" customHeight="false" outlineLevel="0" collapsed="false"/>
    <row r="96" s="14" customFormat="true" ht="12" hidden="false" customHeight="false" outlineLevel="0" collapsed="false"/>
    <row r="97" s="14" customFormat="true" ht="12" hidden="false" customHeight="false" outlineLevel="0" collapsed="false"/>
    <row r="98" s="14" customFormat="true" ht="12" hidden="false" customHeight="false" outlineLevel="0" collapsed="false"/>
    <row r="99" s="14" customFormat="true" ht="12" hidden="false" customHeight="false" outlineLevel="0" collapsed="false"/>
    <row r="100" s="14" customFormat="true" ht="12" hidden="false" customHeight="false" outlineLevel="0" collapsed="false"/>
    <row r="101" s="14" customFormat="true" ht="12" hidden="false" customHeight="false" outlineLevel="0" collapsed="false"/>
    <row r="102" s="14" customFormat="true" ht="12" hidden="false" customHeight="false" outlineLevel="0" collapsed="false"/>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row r="121" customFormat="false" ht="12.75" hidden="false" customHeight="false" outlineLevel="0" collapsed="false">
      <c r="D121" s="14"/>
    </row>
    <row r="122" customFormat="false" ht="12.75" hidden="false" customHeight="false" outlineLevel="0" collapsed="false">
      <c r="D122" s="14"/>
    </row>
    <row r="123" customFormat="false" ht="12.75" hidden="false" customHeight="false" outlineLevel="0" collapsed="false">
      <c r="D123" s="14"/>
    </row>
    <row r="124" customFormat="false" ht="12.75" hidden="false" customHeight="false" outlineLevel="0" collapsed="false">
      <c r="D124" s="14"/>
    </row>
    <row r="125" customFormat="false" ht="12.75" hidden="false" customHeight="false" outlineLevel="0" collapsed="false">
      <c r="D125" s="14"/>
    </row>
    <row r="126" customFormat="false" ht="12.75" hidden="false" customHeight="false" outlineLevel="0" collapsed="false">
      <c r="D126" s="14"/>
    </row>
    <row r="127" customFormat="false" ht="12.75" hidden="false" customHeight="false" outlineLevel="0" collapsed="false">
      <c r="D127" s="14"/>
    </row>
    <row r="128" customFormat="false" ht="12.75" hidden="false" customHeight="false" outlineLevel="0" collapsed="false">
      <c r="D128" s="14"/>
    </row>
    <row r="129" customFormat="false" ht="12.75" hidden="false" customHeight="false" outlineLevel="0" collapsed="false">
      <c r="D129" s="14"/>
    </row>
    <row r="130" customFormat="false" ht="12.75" hidden="false" customHeight="false" outlineLevel="0" collapsed="false">
      <c r="D130" s="14"/>
    </row>
    <row r="131" customFormat="false" ht="12.75" hidden="false" customHeight="false" outlineLevel="0" collapsed="false">
      <c r="D131" s="14"/>
    </row>
    <row r="132" customFormat="false" ht="12.75" hidden="false" customHeight="false" outlineLevel="0" collapsed="false">
      <c r="D132" s="14"/>
    </row>
    <row r="133" customFormat="false" ht="12.75" hidden="false" customHeight="false" outlineLevel="0" collapsed="false">
      <c r="D133" s="14"/>
    </row>
    <row r="134" customFormat="false" ht="12.75" hidden="false" customHeight="false" outlineLevel="0" collapsed="false">
      <c r="D134" s="14"/>
    </row>
    <row r="135" customFormat="false" ht="12.75" hidden="false" customHeight="false" outlineLevel="0" collapsed="false">
      <c r="D135" s="14"/>
    </row>
    <row r="136" customFormat="false" ht="12.75" hidden="false" customHeight="false" outlineLevel="0" collapsed="false">
      <c r="D136" s="14"/>
    </row>
    <row r="137" customFormat="false" ht="12.75" hidden="false" customHeight="false" outlineLevel="0" collapsed="false">
      <c r="D137" s="14"/>
    </row>
    <row r="138" customFormat="false" ht="12.75" hidden="false" customHeight="false" outlineLevel="0" collapsed="false">
      <c r="D138" s="14"/>
    </row>
    <row r="139" customFormat="false" ht="12.75" hidden="false" customHeight="false" outlineLevel="0" collapsed="false">
      <c r="D139" s="14"/>
    </row>
    <row r="140" customFormat="false" ht="12.75" hidden="false" customHeight="false" outlineLevel="0" collapsed="false">
      <c r="D140" s="14"/>
    </row>
    <row r="141" customFormat="false" ht="12.75" hidden="false" customHeight="false" outlineLevel="0" collapsed="false">
      <c r="D141" s="14"/>
    </row>
    <row r="142" customFormat="false" ht="12.75" hidden="false" customHeight="false" outlineLevel="0" collapsed="false">
      <c r="D142" s="14"/>
    </row>
    <row r="143" customFormat="false" ht="12.75" hidden="false" customHeight="false" outlineLevel="0" collapsed="false">
      <c r="D143" s="14"/>
    </row>
    <row r="144" customFormat="false" ht="12.75" hidden="false" customHeight="false" outlineLevel="0" collapsed="false">
      <c r="D144" s="14"/>
    </row>
    <row r="145" customFormat="false" ht="12.75" hidden="false" customHeight="false" outlineLevel="0" collapsed="false">
      <c r="D145" s="14"/>
    </row>
    <row r="146" customFormat="false" ht="12.75" hidden="false" customHeight="false" outlineLevel="0" collapsed="false">
      <c r="D146" s="14"/>
    </row>
  </sheetData>
  <mergeCells count="3">
    <mergeCell ref="A4:E4"/>
    <mergeCell ref="A7:E7"/>
    <mergeCell ref="D9:E9"/>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4.28"/>
    <col collapsed="false" customWidth="true" hidden="false" outlineLevel="0" max="2" min="2" style="13" width="0.7"/>
    <col collapsed="false" customWidth="true" hidden="false" outlineLevel="0" max="3" min="3" style="13" width="51.56"/>
    <col collapsed="false" customWidth="true" hidden="false" outlineLevel="0" max="4" min="4" style="13" width="15.85"/>
    <col collapsed="false" customWidth="true" hidden="false" outlineLevel="0" max="5" min="5" style="13" width="24.7"/>
  </cols>
  <sheetData>
    <row r="1" s="14" customFormat="true" ht="10.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595</v>
      </c>
      <c r="B4" s="64"/>
      <c r="C4" s="64"/>
      <c r="D4" s="64"/>
      <c r="E4" s="64"/>
    </row>
    <row r="5" s="14" customFormat="true" ht="9.75" hidden="false" customHeight="true" outlineLevel="0" collapsed="false"/>
    <row r="6" s="14" customFormat="true" ht="12.75" hidden="false" customHeight="true" outlineLevel="0" collapsed="false">
      <c r="A6" s="78"/>
      <c r="B6" s="79"/>
      <c r="C6" s="53" t="s">
        <v>570</v>
      </c>
      <c r="D6" s="68" t="s">
        <v>571</v>
      </c>
      <c r="E6" s="68"/>
    </row>
    <row r="7" s="14" customFormat="true" ht="12" hidden="false" customHeight="false" outlineLevel="0" collapsed="false">
      <c r="A7" s="69" t="s">
        <v>596</v>
      </c>
      <c r="B7" s="70"/>
      <c r="C7" s="69" t="s">
        <v>573</v>
      </c>
      <c r="D7" s="69" t="s">
        <v>597</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82"/>
      <c r="B10" s="83"/>
      <c r="C10" s="84" t="s">
        <v>598</v>
      </c>
      <c r="D10" s="19"/>
      <c r="E10" s="19"/>
    </row>
    <row r="11" s="14" customFormat="true" ht="6.95" hidden="false" customHeight="true" outlineLevel="0" collapsed="false">
      <c r="A11" s="82"/>
      <c r="B11" s="83"/>
      <c r="C11" s="58"/>
      <c r="D11" s="19"/>
      <c r="E11" s="19"/>
    </row>
    <row r="12" s="14" customFormat="true" ht="11.1" hidden="false" customHeight="true" outlineLevel="0" collapsed="false">
      <c r="A12" s="85" t="n">
        <v>1</v>
      </c>
      <c r="B12" s="86"/>
      <c r="C12" s="58" t="s">
        <v>429</v>
      </c>
      <c r="D12" s="19"/>
      <c r="E12" s="19" t="n">
        <v>4</v>
      </c>
    </row>
    <row r="13" s="14" customFormat="true" ht="11.1" hidden="false" customHeight="true" outlineLevel="0" collapsed="false">
      <c r="A13" s="85" t="n">
        <v>2</v>
      </c>
      <c r="B13" s="86"/>
      <c r="C13" s="58" t="s">
        <v>599</v>
      </c>
      <c r="D13" s="19"/>
      <c r="E13" s="19"/>
    </row>
    <row r="14" s="14" customFormat="true" ht="11.1" hidden="false" customHeight="true" outlineLevel="0" collapsed="false">
      <c r="A14" s="85"/>
      <c r="B14" s="86"/>
      <c r="C14" s="58" t="s">
        <v>600</v>
      </c>
      <c r="D14" s="19"/>
      <c r="E14" s="19" t="s">
        <v>601</v>
      </c>
    </row>
    <row r="15" s="14" customFormat="true" ht="11.1" hidden="false" customHeight="true" outlineLevel="0" collapsed="false">
      <c r="A15" s="85" t="n">
        <v>3</v>
      </c>
      <c r="B15" s="86"/>
      <c r="C15" s="58" t="s">
        <v>602</v>
      </c>
      <c r="D15" s="19"/>
      <c r="E15" s="19"/>
    </row>
    <row r="16" s="14" customFormat="true" ht="11.1" hidden="false" customHeight="true" outlineLevel="0" collapsed="false">
      <c r="A16" s="85"/>
      <c r="B16" s="86"/>
      <c r="C16" s="58" t="s">
        <v>603</v>
      </c>
      <c r="D16" s="19"/>
      <c r="E16" s="19" t="n">
        <v>52</v>
      </c>
    </row>
    <row r="17" s="14" customFormat="true" ht="11.1" hidden="false" customHeight="true" outlineLevel="0" collapsed="false">
      <c r="A17" s="85" t="n">
        <v>4</v>
      </c>
      <c r="B17" s="86"/>
      <c r="C17" s="58" t="s">
        <v>344</v>
      </c>
      <c r="D17" s="19"/>
      <c r="E17" s="19" t="n">
        <v>53</v>
      </c>
    </row>
    <row r="18" s="14" customFormat="true" ht="11.1" hidden="false" customHeight="true" outlineLevel="0" collapsed="false">
      <c r="A18" s="85" t="n">
        <v>5</v>
      </c>
      <c r="B18" s="86"/>
      <c r="C18" s="58" t="s">
        <v>604</v>
      </c>
      <c r="D18" s="19"/>
      <c r="E18" s="19" t="n">
        <v>54</v>
      </c>
    </row>
    <row r="19" s="14" customFormat="true" ht="11.1" hidden="false" customHeight="true" outlineLevel="0" collapsed="false">
      <c r="A19" s="85" t="n">
        <v>6</v>
      </c>
      <c r="B19" s="86"/>
      <c r="C19" s="58" t="s">
        <v>453</v>
      </c>
      <c r="D19" s="19"/>
      <c r="E19" s="19" t="n">
        <v>55</v>
      </c>
    </row>
    <row r="20" s="14" customFormat="true" ht="11.1" hidden="false" customHeight="true" outlineLevel="0" collapsed="false">
      <c r="A20" s="85" t="n">
        <v>7</v>
      </c>
      <c r="B20" s="86"/>
      <c r="C20" s="58" t="s">
        <v>454</v>
      </c>
      <c r="D20" s="19"/>
      <c r="E20" s="19" t="n">
        <v>56</v>
      </c>
    </row>
    <row r="21" s="14" customFormat="true" ht="11.1" hidden="false" customHeight="true" outlineLevel="0" collapsed="false">
      <c r="A21" s="85" t="n">
        <v>8</v>
      </c>
      <c r="B21" s="86"/>
      <c r="C21" s="58" t="s">
        <v>457</v>
      </c>
      <c r="D21" s="19"/>
      <c r="E21" s="19" t="s">
        <v>605</v>
      </c>
    </row>
    <row r="22" s="14" customFormat="true" ht="11.1" hidden="false" customHeight="true" outlineLevel="0" collapsed="false">
      <c r="A22" s="85" t="n">
        <v>9</v>
      </c>
      <c r="B22" s="86"/>
      <c r="C22" s="58" t="s">
        <v>459</v>
      </c>
      <c r="D22" s="19"/>
      <c r="E22" s="19" t="n">
        <v>64</v>
      </c>
    </row>
    <row r="23" s="14" customFormat="true" ht="11.1" hidden="false" customHeight="true" outlineLevel="0" collapsed="false">
      <c r="A23" s="82" t="n">
        <v>10</v>
      </c>
      <c r="B23" s="83"/>
      <c r="C23" s="58" t="s">
        <v>606</v>
      </c>
      <c r="D23" s="19"/>
      <c r="E23" s="19" t="s">
        <v>607</v>
      </c>
    </row>
    <row r="24" s="14" customFormat="true" ht="11.1" hidden="false" customHeight="true" outlineLevel="0" collapsed="false">
      <c r="A24" s="82" t="n">
        <v>11</v>
      </c>
      <c r="B24" s="83"/>
      <c r="C24" s="58" t="s">
        <v>353</v>
      </c>
      <c r="D24" s="19"/>
      <c r="E24" s="19" t="n">
        <v>67</v>
      </c>
    </row>
    <row r="25" s="14" customFormat="true" ht="11.1" hidden="false" customHeight="true" outlineLevel="0" collapsed="false">
      <c r="A25" s="82" t="n">
        <v>12</v>
      </c>
      <c r="B25" s="83"/>
      <c r="C25" s="58" t="s">
        <v>474</v>
      </c>
      <c r="D25" s="19"/>
      <c r="E25" s="19" t="n">
        <v>68</v>
      </c>
    </row>
    <row r="26" s="87" customFormat="true" ht="11.1" hidden="false" customHeight="true" outlineLevel="0" collapsed="false">
      <c r="A26" s="82" t="n">
        <v>13</v>
      </c>
      <c r="B26" s="83"/>
      <c r="C26" s="58" t="s">
        <v>362</v>
      </c>
      <c r="D26" s="19"/>
      <c r="E26" s="19" t="n">
        <v>69</v>
      </c>
    </row>
    <row r="27" s="14" customFormat="true" ht="11.1" hidden="false" customHeight="true" outlineLevel="0" collapsed="false">
      <c r="A27" s="82" t="n">
        <v>14</v>
      </c>
      <c r="B27" s="83"/>
      <c r="C27" s="58" t="s">
        <v>608</v>
      </c>
      <c r="D27" s="19"/>
      <c r="E27" s="19" t="n">
        <v>71</v>
      </c>
    </row>
    <row r="28" s="14" customFormat="true" ht="11.1" hidden="false" customHeight="true" outlineLevel="0" collapsed="false">
      <c r="A28" s="82" t="n">
        <v>15</v>
      </c>
      <c r="B28" s="83"/>
      <c r="C28" s="58" t="s">
        <v>375</v>
      </c>
      <c r="D28" s="19"/>
      <c r="E28" s="19" t="n">
        <v>72</v>
      </c>
    </row>
    <row r="29" s="14" customFormat="true" ht="11.1" hidden="false" customHeight="true" outlineLevel="0" collapsed="false">
      <c r="A29" s="82" t="n">
        <v>16</v>
      </c>
      <c r="B29" s="83"/>
      <c r="C29" s="58" t="s">
        <v>484</v>
      </c>
      <c r="D29" s="19"/>
      <c r="E29" s="19" t="s">
        <v>609</v>
      </c>
    </row>
    <row r="30" s="14" customFormat="true" ht="11.1" hidden="false" customHeight="true" outlineLevel="0" collapsed="false">
      <c r="A30" s="82" t="n">
        <v>17</v>
      </c>
      <c r="B30" s="83"/>
      <c r="C30" s="58" t="s">
        <v>488</v>
      </c>
      <c r="D30" s="19"/>
      <c r="E30" s="19" t="s">
        <v>610</v>
      </c>
    </row>
    <row r="31" s="14" customFormat="true" ht="11.1" hidden="false" customHeight="true" outlineLevel="0" collapsed="false">
      <c r="A31" s="82" t="n">
        <v>18</v>
      </c>
      <c r="B31" s="83"/>
      <c r="C31" s="58" t="s">
        <v>611</v>
      </c>
      <c r="D31" s="19"/>
      <c r="E31" s="19"/>
    </row>
    <row r="32" s="14" customFormat="true" ht="11.1" hidden="false" customHeight="true" outlineLevel="0" collapsed="false">
      <c r="A32" s="82"/>
      <c r="B32" s="83"/>
      <c r="C32" s="58" t="s">
        <v>612</v>
      </c>
      <c r="D32" s="19"/>
      <c r="E32" s="19" t="s">
        <v>613</v>
      </c>
    </row>
    <row r="33" s="14" customFormat="true" ht="11.1" hidden="false" customHeight="true" outlineLevel="0" collapsed="false">
      <c r="A33" s="82" t="n">
        <v>19</v>
      </c>
      <c r="B33" s="83"/>
      <c r="C33" s="58" t="s">
        <v>507</v>
      </c>
      <c r="D33" s="19"/>
      <c r="E33" s="19" t="n">
        <v>80</v>
      </c>
    </row>
    <row r="34" s="14" customFormat="true" ht="11.1" hidden="false" customHeight="true" outlineLevel="0" collapsed="false">
      <c r="A34" s="82" t="n">
        <v>20</v>
      </c>
      <c r="B34" s="83"/>
      <c r="C34" s="58" t="s">
        <v>614</v>
      </c>
      <c r="D34" s="19"/>
      <c r="E34" s="19" t="s">
        <v>615</v>
      </c>
    </row>
    <row r="35" s="14" customFormat="true" ht="11.1" hidden="false" customHeight="true" outlineLevel="0" collapsed="false">
      <c r="A35" s="82" t="n">
        <v>21</v>
      </c>
      <c r="B35" s="83"/>
      <c r="C35" s="58" t="s">
        <v>516</v>
      </c>
      <c r="D35" s="19"/>
      <c r="E35" s="19" t="n">
        <v>84</v>
      </c>
    </row>
    <row r="36" s="14" customFormat="true" ht="11.1" hidden="false" customHeight="true" outlineLevel="0" collapsed="false">
      <c r="A36" s="82" t="n">
        <v>22</v>
      </c>
      <c r="B36" s="83"/>
      <c r="C36" s="58" t="s">
        <v>519</v>
      </c>
      <c r="D36" s="19"/>
      <c r="E36" s="19" t="n">
        <v>86</v>
      </c>
    </row>
    <row r="37" s="14" customFormat="true" ht="11.1" hidden="false" customHeight="true" outlineLevel="0" collapsed="false">
      <c r="A37" s="82" t="n">
        <v>23</v>
      </c>
      <c r="B37" s="83"/>
      <c r="C37" s="84" t="s">
        <v>581</v>
      </c>
      <c r="D37" s="19" t="s">
        <v>616</v>
      </c>
      <c r="E37" s="19"/>
    </row>
    <row r="38" s="14" customFormat="true" ht="11.1" hidden="false" customHeight="true" outlineLevel="0" collapsed="false">
      <c r="A38" s="82" t="n">
        <v>24</v>
      </c>
      <c r="B38" s="83"/>
      <c r="C38" s="58" t="s">
        <v>617</v>
      </c>
      <c r="D38" s="19"/>
      <c r="E38" s="19" t="s">
        <v>618</v>
      </c>
    </row>
    <row r="39" s="14" customFormat="true" ht="11.1" hidden="false" customHeight="true" outlineLevel="0" collapsed="false">
      <c r="A39" s="82" t="n">
        <v>25</v>
      </c>
      <c r="B39" s="83"/>
      <c r="C39" s="84" t="s">
        <v>619</v>
      </c>
      <c r="D39" s="19" t="s">
        <v>620</v>
      </c>
      <c r="E39" s="19"/>
    </row>
    <row r="40" s="14" customFormat="true" ht="8.1" hidden="false" customHeight="true" outlineLevel="0" collapsed="false">
      <c r="A40" s="82"/>
      <c r="B40" s="83"/>
      <c r="C40" s="84"/>
      <c r="D40" s="19"/>
      <c r="E40" s="19"/>
    </row>
    <row r="41" s="14" customFormat="true" ht="6.95" hidden="false" customHeight="true" outlineLevel="0" collapsed="false">
      <c r="A41" s="82"/>
      <c r="B41" s="83"/>
      <c r="C41" s="58"/>
      <c r="D41" s="19"/>
      <c r="E41" s="19"/>
    </row>
    <row r="42" s="14" customFormat="true" ht="11.1" hidden="false" customHeight="true" outlineLevel="0" collapsed="false">
      <c r="A42" s="82"/>
      <c r="B42" s="83"/>
      <c r="C42" s="84" t="s">
        <v>522</v>
      </c>
      <c r="D42" s="19"/>
      <c r="E42" s="19"/>
    </row>
    <row r="43" s="14" customFormat="true" ht="6.95" hidden="false" customHeight="true" outlineLevel="0" collapsed="false">
      <c r="A43" s="82"/>
      <c r="B43" s="83"/>
      <c r="C43" s="58"/>
      <c r="D43" s="19"/>
      <c r="E43" s="19"/>
    </row>
    <row r="44" s="14" customFormat="true" ht="11.1" hidden="false" customHeight="true" outlineLevel="0" collapsed="false">
      <c r="A44" s="82" t="n">
        <v>26</v>
      </c>
      <c r="B44" s="83"/>
      <c r="C44" s="58" t="s">
        <v>524</v>
      </c>
      <c r="D44" s="19"/>
      <c r="E44" s="19" t="n">
        <v>90</v>
      </c>
    </row>
    <row r="45" s="14" customFormat="true" ht="11.1" hidden="false" customHeight="true" outlineLevel="0" collapsed="false">
      <c r="A45" s="82" t="n">
        <v>27</v>
      </c>
      <c r="B45" s="83"/>
      <c r="C45" s="58" t="s">
        <v>526</v>
      </c>
      <c r="D45" s="19"/>
      <c r="E45" s="19" t="n">
        <v>91</v>
      </c>
    </row>
    <row r="46" s="14" customFormat="true" ht="11.1" hidden="false" customHeight="true" outlineLevel="0" collapsed="false">
      <c r="A46" s="82" t="n">
        <v>28</v>
      </c>
      <c r="B46" s="83"/>
      <c r="C46" s="58" t="s">
        <v>531</v>
      </c>
      <c r="D46" s="19"/>
      <c r="E46" s="19" t="n">
        <v>92</v>
      </c>
    </row>
    <row r="47" s="14" customFormat="true" ht="11.1" hidden="false" customHeight="true" outlineLevel="0" collapsed="false">
      <c r="A47" s="82" t="n">
        <v>29</v>
      </c>
      <c r="B47" s="83"/>
      <c r="C47" s="58" t="s">
        <v>532</v>
      </c>
      <c r="D47" s="19"/>
      <c r="E47" s="19" t="n">
        <v>93</v>
      </c>
    </row>
    <row r="48" s="14" customFormat="true" ht="11.1" hidden="false" customHeight="true" outlineLevel="0" collapsed="false">
      <c r="A48" s="82" t="n">
        <v>30</v>
      </c>
      <c r="B48" s="83"/>
      <c r="C48" s="58" t="s">
        <v>621</v>
      </c>
      <c r="D48" s="19"/>
      <c r="E48" s="19" t="s">
        <v>622</v>
      </c>
    </row>
    <row r="49" s="14" customFormat="true" ht="11.1" hidden="false" customHeight="true" outlineLevel="0" collapsed="false">
      <c r="A49" s="82" t="n">
        <v>31</v>
      </c>
      <c r="B49" s="83"/>
      <c r="C49" s="58" t="s">
        <v>538</v>
      </c>
      <c r="D49" s="19"/>
      <c r="E49" s="19" t="n">
        <v>97</v>
      </c>
    </row>
    <row r="50" s="14" customFormat="true" ht="11.1" hidden="false" customHeight="true" outlineLevel="0" collapsed="false">
      <c r="A50" s="82" t="n">
        <v>32</v>
      </c>
      <c r="B50" s="83"/>
      <c r="C50" s="58" t="s">
        <v>422</v>
      </c>
      <c r="D50" s="19"/>
      <c r="E50" s="19" t="n">
        <v>98</v>
      </c>
    </row>
    <row r="51" s="14" customFormat="true" ht="11.1" hidden="false" customHeight="true" outlineLevel="0" collapsed="false">
      <c r="A51" s="82" t="n">
        <v>33</v>
      </c>
      <c r="B51" s="83"/>
      <c r="C51" s="58" t="s">
        <v>540</v>
      </c>
      <c r="D51" s="19"/>
      <c r="E51" s="19" t="n">
        <v>99</v>
      </c>
    </row>
    <row r="52" s="14" customFormat="true" ht="11.1" hidden="false" customHeight="true" outlineLevel="0" collapsed="false">
      <c r="A52" s="82" t="n">
        <v>34</v>
      </c>
      <c r="B52" s="83"/>
      <c r="C52" s="84" t="s">
        <v>583</v>
      </c>
      <c r="D52" s="19" t="s">
        <v>623</v>
      </c>
      <c r="E52" s="19"/>
    </row>
    <row r="53" s="14" customFormat="true" ht="11.1" hidden="false" customHeight="true" outlineLevel="0" collapsed="false">
      <c r="A53" s="82" t="n">
        <v>35</v>
      </c>
      <c r="B53" s="83"/>
      <c r="C53" s="58" t="s">
        <v>617</v>
      </c>
      <c r="D53" s="19"/>
      <c r="E53" s="19" t="s">
        <v>624</v>
      </c>
    </row>
    <row r="54" s="14" customFormat="true" ht="11.1" hidden="false" customHeight="true" outlineLevel="0" collapsed="false">
      <c r="A54" s="82" t="n">
        <v>36</v>
      </c>
      <c r="B54" s="83"/>
      <c r="C54" s="84" t="s">
        <v>625</v>
      </c>
      <c r="D54" s="19" t="s">
        <v>626</v>
      </c>
      <c r="E54" s="19"/>
    </row>
    <row r="55" s="14" customFormat="true" ht="6.75" hidden="false" customHeight="true" outlineLevel="0" collapsed="false">
      <c r="A55" s="82"/>
      <c r="B55" s="83"/>
      <c r="C55" s="84"/>
      <c r="D55" s="19"/>
      <c r="E55" s="19"/>
    </row>
    <row r="56" s="14" customFormat="true" ht="11.1" hidden="false" customHeight="true" outlineLevel="0" collapsed="false">
      <c r="A56" s="82" t="n">
        <v>37</v>
      </c>
      <c r="B56" s="83"/>
      <c r="C56" s="84" t="s">
        <v>627</v>
      </c>
      <c r="D56" s="19"/>
      <c r="E56" s="19"/>
    </row>
    <row r="57" s="14" customFormat="true" ht="11.1" hidden="false" customHeight="true" outlineLevel="0" collapsed="false">
      <c r="A57" s="82"/>
      <c r="B57" s="83"/>
      <c r="C57" s="84" t="s">
        <v>628</v>
      </c>
      <c r="D57" s="19" t="s">
        <v>629</v>
      </c>
      <c r="E57" s="19"/>
    </row>
    <row r="58" s="14" customFormat="true" ht="11.1" hidden="false" customHeight="true" outlineLevel="0" collapsed="false">
      <c r="A58" s="82" t="n">
        <v>38</v>
      </c>
      <c r="B58" s="83"/>
      <c r="C58" s="58" t="s">
        <v>617</v>
      </c>
      <c r="D58" s="19"/>
      <c r="E58" s="19"/>
    </row>
    <row r="59" s="14" customFormat="true" ht="11.1" hidden="false" customHeight="true" outlineLevel="0" collapsed="false">
      <c r="A59" s="82"/>
      <c r="B59" s="83"/>
      <c r="C59" s="58" t="s">
        <v>630</v>
      </c>
      <c r="D59" s="19" t="s">
        <v>631</v>
      </c>
      <c r="E59" s="19"/>
    </row>
    <row r="60" s="14" customFormat="true" ht="11.1" hidden="false" customHeight="true" outlineLevel="0" collapsed="false">
      <c r="A60" s="82" t="n">
        <v>39</v>
      </c>
      <c r="B60" s="83"/>
      <c r="C60" s="58" t="s">
        <v>632</v>
      </c>
      <c r="D60" s="19"/>
      <c r="E60" s="19" t="s">
        <v>633</v>
      </c>
    </row>
    <row r="61" s="14" customFormat="true" ht="6.75" hidden="false" customHeight="true" outlineLevel="0" collapsed="false">
      <c r="A61" s="82"/>
      <c r="B61" s="83"/>
      <c r="C61" s="58"/>
      <c r="D61" s="19"/>
      <c r="E61" s="19"/>
    </row>
    <row r="62" s="14" customFormat="true" ht="11.1" hidden="false" customHeight="true" outlineLevel="0" collapsed="false">
      <c r="A62" s="82" t="n">
        <v>40</v>
      </c>
      <c r="B62" s="83"/>
      <c r="C62" s="84" t="s">
        <v>634</v>
      </c>
      <c r="D62" s="19" t="s">
        <v>635</v>
      </c>
      <c r="E62" s="19"/>
    </row>
    <row r="63" s="14" customFormat="true" ht="11.1" hidden="false" customHeight="true" outlineLevel="0" collapsed="false">
      <c r="A63" s="82" t="n">
        <v>41</v>
      </c>
      <c r="B63" s="83"/>
      <c r="C63" s="58" t="s">
        <v>636</v>
      </c>
      <c r="D63" s="19"/>
      <c r="E63" s="19" t="s">
        <v>637</v>
      </c>
    </row>
    <row r="64" s="14" customFormat="true" ht="11.1" hidden="false" customHeight="true" outlineLevel="0" collapsed="false">
      <c r="A64" s="82"/>
      <c r="B64" s="83"/>
      <c r="C64" s="58"/>
      <c r="D64" s="19"/>
      <c r="E64" s="19" t="s">
        <v>638</v>
      </c>
    </row>
    <row r="65" s="14" customFormat="true" ht="11.1" hidden="false" customHeight="true" outlineLevel="0" collapsed="false">
      <c r="A65" s="82"/>
      <c r="B65" s="83"/>
      <c r="C65" s="58"/>
      <c r="D65" s="19"/>
      <c r="E65" s="19" t="s">
        <v>639</v>
      </c>
    </row>
    <row r="66" s="14" customFormat="true" ht="11.1" hidden="false" customHeight="true" outlineLevel="0" collapsed="false">
      <c r="A66" s="82"/>
      <c r="B66" s="83"/>
      <c r="C66" s="58"/>
      <c r="D66" s="19"/>
      <c r="E66" s="19" t="s">
        <v>640</v>
      </c>
    </row>
    <row r="67" s="14" customFormat="true" ht="11.1" hidden="false" customHeight="true" outlineLevel="0" collapsed="false">
      <c r="A67" s="82"/>
      <c r="B67" s="83"/>
      <c r="C67" s="58"/>
      <c r="D67" s="19"/>
      <c r="E67" s="19" t="s">
        <v>641</v>
      </c>
    </row>
    <row r="68" s="14" customFormat="true" ht="11.1" hidden="false" customHeight="true" outlineLevel="0" collapsed="false">
      <c r="A68" s="82"/>
      <c r="B68" s="83"/>
      <c r="C68" s="84"/>
      <c r="D68" s="19"/>
      <c r="E68" s="19" t="n">
        <v>371.373</v>
      </c>
    </row>
    <row r="69" s="14" customFormat="true" ht="6.75" hidden="false" customHeight="true" outlineLevel="0" collapsed="false">
      <c r="A69" s="82"/>
      <c r="B69" s="83"/>
      <c r="C69" s="84"/>
      <c r="D69" s="19"/>
      <c r="E69" s="19"/>
    </row>
    <row r="70" s="14" customFormat="true" ht="10.5" hidden="false" customHeight="true" outlineLevel="0" collapsed="false">
      <c r="A70" s="82" t="n">
        <v>42</v>
      </c>
      <c r="B70" s="83"/>
      <c r="C70" s="84" t="s">
        <v>642</v>
      </c>
      <c r="D70" s="19" t="s">
        <v>643</v>
      </c>
      <c r="E70" s="19"/>
    </row>
    <row r="71" s="14" customFormat="true" ht="11.1" hidden="false" customHeight="true" outlineLevel="0" collapsed="false">
      <c r="A71" s="83"/>
      <c r="B71" s="83"/>
      <c r="C71" s="88"/>
      <c r="D71" s="19"/>
      <c r="E71" s="19"/>
    </row>
    <row r="72" s="14" customFormat="true" ht="11.1" hidden="false" customHeight="true" outlineLevel="0" collapsed="false">
      <c r="A72" s="83"/>
      <c r="B72" s="83"/>
      <c r="C72" s="88"/>
      <c r="D72" s="19"/>
      <c r="E72" s="19"/>
    </row>
    <row r="73" s="14" customFormat="true" ht="11.1" hidden="false" customHeight="true" outlineLevel="0" collapsed="false">
      <c r="A73" s="83"/>
      <c r="B73" s="83"/>
      <c r="C73" s="88"/>
      <c r="D73" s="19"/>
      <c r="E73" s="19"/>
    </row>
    <row r="74" s="14" customFormat="true" ht="9.75" hidden="false" customHeight="true" outlineLevel="0" collapsed="false">
      <c r="A74" s="70"/>
      <c r="B74" s="70"/>
      <c r="C74" s="70"/>
      <c r="D74" s="70"/>
      <c r="E74" s="70"/>
    </row>
    <row r="75" s="14" customFormat="true" ht="9.75" hidden="false" customHeight="true" outlineLevel="0" collapsed="false">
      <c r="A75" s="15"/>
      <c r="B75" s="15"/>
      <c r="C75" s="89"/>
      <c r="D75" s="89"/>
      <c r="E75" s="89"/>
    </row>
    <row r="76" s="14" customFormat="true" ht="9.95" hidden="false" customHeight="true" outlineLevel="0" collapsed="false">
      <c r="A76" s="15"/>
      <c r="B76" s="15"/>
      <c r="C76" s="89"/>
      <c r="D76" s="89"/>
      <c r="E76" s="89"/>
    </row>
    <row r="77" s="14" customFormat="true" ht="12.75" hidden="false" customHeight="true" outlineLevel="0" collapsed="false">
      <c r="A77" s="90" t="s">
        <v>644</v>
      </c>
      <c r="B77" s="90"/>
      <c r="C77" s="90"/>
      <c r="D77" s="90"/>
      <c r="E77" s="90"/>
    </row>
    <row r="78" s="14" customFormat="true" ht="9.75" hidden="false" customHeight="true" outlineLevel="0" collapsed="false">
      <c r="A78" s="19"/>
      <c r="B78" s="19"/>
      <c r="E78" s="19"/>
    </row>
    <row r="79" s="14" customFormat="true" ht="12" hidden="false" customHeight="true" outlineLevel="0" collapsed="false">
      <c r="A79" s="78"/>
      <c r="B79" s="79"/>
      <c r="C79" s="53" t="s">
        <v>570</v>
      </c>
      <c r="D79" s="68" t="s">
        <v>571</v>
      </c>
      <c r="E79" s="68"/>
    </row>
    <row r="80" s="14" customFormat="true" ht="12" hidden="false" customHeight="true" outlineLevel="0" collapsed="false">
      <c r="A80" s="69" t="s">
        <v>596</v>
      </c>
      <c r="B80" s="70"/>
      <c r="C80" s="69" t="s">
        <v>573</v>
      </c>
      <c r="D80" s="69" t="s">
        <v>597</v>
      </c>
      <c r="E80" s="70" t="s">
        <v>575</v>
      </c>
    </row>
    <row r="81" s="14" customFormat="true" ht="10.5" hidden="false" customHeight="true" outlineLevel="0" collapsed="false">
      <c r="A81" s="80"/>
      <c r="B81" s="81"/>
      <c r="C81" s="80"/>
      <c r="D81" s="56" t="s">
        <v>576</v>
      </c>
      <c r="E81" s="57" t="s">
        <v>577</v>
      </c>
    </row>
    <row r="82" s="14" customFormat="true" ht="6.95" hidden="false" customHeight="true" outlineLevel="0" collapsed="false">
      <c r="A82" s="58"/>
      <c r="B82" s="40"/>
      <c r="C82" s="58"/>
      <c r="D82" s="70"/>
      <c r="E82" s="70"/>
    </row>
    <row r="83" s="14" customFormat="true" ht="11.1" hidden="false" customHeight="true" outlineLevel="0" collapsed="false">
      <c r="A83" s="82"/>
      <c r="B83" s="83"/>
      <c r="C83" s="84" t="s">
        <v>645</v>
      </c>
      <c r="E83" s="19"/>
    </row>
    <row r="84" s="14" customFormat="true" ht="11.1" hidden="false" customHeight="true" outlineLevel="0" collapsed="false">
      <c r="A84" s="82" t="n">
        <v>43</v>
      </c>
      <c r="B84" s="83"/>
      <c r="C84" s="58" t="s">
        <v>646</v>
      </c>
      <c r="E84" s="19" t="s">
        <v>647</v>
      </c>
    </row>
    <row r="85" s="14" customFormat="true" ht="11.1" hidden="false" customHeight="true" outlineLevel="0" collapsed="false">
      <c r="A85" s="82" t="n">
        <v>44</v>
      </c>
      <c r="B85" s="83"/>
      <c r="C85" s="58" t="s">
        <v>648</v>
      </c>
      <c r="E85" s="91" t="n">
        <v>0.001</v>
      </c>
    </row>
    <row r="86" s="14" customFormat="true" ht="11.1" hidden="false" customHeight="true" outlineLevel="0" collapsed="false">
      <c r="A86" s="82" t="n">
        <v>45</v>
      </c>
      <c r="B86" s="83"/>
      <c r="C86" s="58" t="s">
        <v>649</v>
      </c>
      <c r="E86" s="14" t="s">
        <v>650</v>
      </c>
    </row>
    <row r="87" s="14" customFormat="true" ht="11.1" hidden="false" customHeight="true" outlineLevel="0" collapsed="false">
      <c r="A87" s="82" t="n">
        <v>46</v>
      </c>
      <c r="B87" s="83"/>
      <c r="C87" s="58" t="s">
        <v>313</v>
      </c>
      <c r="E87" s="92" t="n">
        <v>10</v>
      </c>
    </row>
    <row r="88" s="14" customFormat="true" ht="11.1" hidden="false" customHeight="true" outlineLevel="0" collapsed="false">
      <c r="A88" s="82" t="n">
        <v>47</v>
      </c>
      <c r="B88" s="83"/>
      <c r="C88" s="58" t="s">
        <v>314</v>
      </c>
      <c r="E88" s="92" t="n">
        <v>12</v>
      </c>
    </row>
    <row r="89" s="14" customFormat="true" ht="11.1" hidden="false" customHeight="true" outlineLevel="0" collapsed="false">
      <c r="A89" s="82" t="n">
        <v>48</v>
      </c>
      <c r="B89" s="83"/>
      <c r="C89" s="58" t="s">
        <v>651</v>
      </c>
      <c r="E89" s="93" t="n">
        <v>2.03</v>
      </c>
    </row>
    <row r="90" s="14" customFormat="true" ht="11.1" hidden="false" customHeight="true" outlineLevel="0" collapsed="false">
      <c r="A90" s="82" t="n">
        <v>49</v>
      </c>
      <c r="B90" s="83"/>
      <c r="C90" s="58" t="s">
        <v>324</v>
      </c>
      <c r="E90" s="94" t="n">
        <v>41</v>
      </c>
    </row>
    <row r="91" s="14" customFormat="true" ht="11.1" hidden="false" customHeight="true" outlineLevel="0" collapsed="false">
      <c r="A91" s="82" t="n">
        <v>50</v>
      </c>
      <c r="B91" s="83"/>
      <c r="C91" s="58" t="s">
        <v>326</v>
      </c>
      <c r="E91" s="94" t="n">
        <v>51</v>
      </c>
    </row>
    <row r="92" s="14" customFormat="true" ht="11.1" hidden="false" customHeight="true" outlineLevel="0" collapsed="false">
      <c r="A92" s="82" t="n">
        <v>51</v>
      </c>
      <c r="B92" s="83"/>
      <c r="C92" s="58" t="s">
        <v>327</v>
      </c>
      <c r="E92" s="95" t="n">
        <v>6</v>
      </c>
    </row>
    <row r="93" s="14" customFormat="true" ht="11.1" hidden="false" customHeight="true" outlineLevel="0" collapsed="false">
      <c r="A93" s="82" t="n">
        <v>52</v>
      </c>
      <c r="B93" s="83"/>
      <c r="C93" s="58" t="s">
        <v>330</v>
      </c>
      <c r="E93" s="95" t="n">
        <v>7</v>
      </c>
    </row>
    <row r="94" s="14" customFormat="true" ht="11.1" hidden="false" customHeight="true" outlineLevel="0" collapsed="false">
      <c r="A94" s="82" t="n">
        <v>53</v>
      </c>
      <c r="B94" s="83"/>
      <c r="C94" s="58" t="s">
        <v>331</v>
      </c>
      <c r="E94" s="94" t="n">
        <v>91</v>
      </c>
    </row>
    <row r="95" s="14" customFormat="true" ht="11.1" hidden="false" customHeight="true" outlineLevel="0" collapsed="false">
      <c r="A95" s="82" t="n">
        <v>54</v>
      </c>
      <c r="B95" s="83"/>
      <c r="C95" s="58" t="s">
        <v>652</v>
      </c>
    </row>
    <row r="96" s="14" customFormat="true" ht="11.1" hidden="false" customHeight="true" outlineLevel="0" collapsed="false">
      <c r="A96" s="82"/>
      <c r="B96" s="83"/>
      <c r="C96" s="58" t="s">
        <v>653</v>
      </c>
      <c r="E96" s="94" t="n">
        <v>92</v>
      </c>
    </row>
    <row r="97" s="14" customFormat="true" ht="11.1" hidden="false" customHeight="true" outlineLevel="0" collapsed="false">
      <c r="A97" s="82" t="n">
        <v>55</v>
      </c>
      <c r="B97" s="83"/>
      <c r="C97" s="58" t="s">
        <v>654</v>
      </c>
    </row>
    <row r="98" s="14" customFormat="true" ht="11.1" hidden="false" customHeight="true" outlineLevel="0" collapsed="false">
      <c r="A98" s="82"/>
      <c r="B98" s="83"/>
      <c r="C98" s="58" t="s">
        <v>655</v>
      </c>
      <c r="E98" s="94"/>
    </row>
    <row r="99" s="14" customFormat="true" ht="11.1" hidden="false" customHeight="true" outlineLevel="0" collapsed="false">
      <c r="A99" s="82"/>
      <c r="B99" s="83"/>
      <c r="C99" s="58" t="s">
        <v>656</v>
      </c>
      <c r="E99" s="94" t="n">
        <v>93</v>
      </c>
    </row>
    <row r="100" s="14" customFormat="true" ht="11.1" hidden="false" customHeight="true" outlineLevel="0" collapsed="false">
      <c r="A100" s="82" t="n">
        <v>56</v>
      </c>
      <c r="B100" s="83"/>
      <c r="C100" s="58" t="s">
        <v>657</v>
      </c>
      <c r="E100" s="19" t="s">
        <v>658</v>
      </c>
    </row>
    <row r="101" s="14" customFormat="true" ht="11.1" hidden="false" customHeight="true" outlineLevel="0" collapsed="false">
      <c r="A101" s="82" t="n">
        <v>57</v>
      </c>
      <c r="B101" s="83"/>
      <c r="C101" s="58" t="s">
        <v>343</v>
      </c>
      <c r="E101" s="19" t="n">
        <v>13</v>
      </c>
    </row>
    <row r="102" s="14" customFormat="true" ht="11.1" hidden="false" customHeight="true" outlineLevel="0" collapsed="false">
      <c r="A102" s="82" t="n">
        <v>58</v>
      </c>
      <c r="B102" s="83"/>
      <c r="C102" s="58" t="s">
        <v>344</v>
      </c>
      <c r="E102" s="19" t="n">
        <v>14</v>
      </c>
    </row>
    <row r="103" s="14" customFormat="true" ht="11.1" hidden="false" customHeight="true" outlineLevel="0" collapsed="false">
      <c r="A103" s="82" t="n">
        <v>59</v>
      </c>
      <c r="B103" s="83"/>
      <c r="C103" s="58" t="s">
        <v>348</v>
      </c>
      <c r="E103" s="19" t="n">
        <v>15</v>
      </c>
    </row>
    <row r="104" s="14" customFormat="true" ht="11.1" hidden="false" customHeight="true" outlineLevel="0" collapsed="false">
      <c r="A104" s="82" t="n">
        <v>60</v>
      </c>
      <c r="B104" s="83"/>
      <c r="C104" s="58" t="s">
        <v>353</v>
      </c>
      <c r="E104" s="19" t="n">
        <v>16</v>
      </c>
    </row>
    <row r="105" s="14" customFormat="true" ht="11.1" hidden="false" customHeight="true" outlineLevel="0" collapsed="false">
      <c r="A105" s="82" t="n">
        <v>61</v>
      </c>
      <c r="B105" s="83"/>
      <c r="C105" s="58" t="s">
        <v>361</v>
      </c>
      <c r="E105" s="19" t="n">
        <v>17</v>
      </c>
    </row>
    <row r="106" s="14" customFormat="true" ht="11.1" hidden="false" customHeight="true" outlineLevel="0" collapsed="false">
      <c r="A106" s="82" t="n">
        <v>62</v>
      </c>
      <c r="B106" s="83"/>
      <c r="C106" s="58" t="s">
        <v>362</v>
      </c>
      <c r="E106" s="19" t="n">
        <v>19</v>
      </c>
    </row>
    <row r="107" s="14" customFormat="true" ht="11.1" hidden="false" customHeight="true" outlineLevel="0" collapsed="false">
      <c r="A107" s="82" t="n">
        <v>63</v>
      </c>
      <c r="B107" s="83"/>
      <c r="C107" s="58" t="s">
        <v>372</v>
      </c>
      <c r="E107" s="19" t="n">
        <v>20</v>
      </c>
    </row>
    <row r="108" s="14" customFormat="true" ht="11.1" hidden="false" customHeight="true" outlineLevel="0" collapsed="false">
      <c r="A108" s="82" t="n">
        <v>64</v>
      </c>
      <c r="B108" s="83"/>
      <c r="C108" s="58" t="s">
        <v>659</v>
      </c>
      <c r="E108" s="19" t="n">
        <v>21.22</v>
      </c>
    </row>
    <row r="109" s="14" customFormat="true" ht="11.1" hidden="false" customHeight="true" outlineLevel="0" collapsed="false">
      <c r="A109" s="82" t="n">
        <v>65</v>
      </c>
      <c r="B109" s="83"/>
      <c r="C109" s="58" t="s">
        <v>375</v>
      </c>
      <c r="E109" s="19" t="n">
        <v>23</v>
      </c>
    </row>
    <row r="110" s="14" customFormat="true" ht="11.1" hidden="false" customHeight="true" outlineLevel="0" collapsed="false">
      <c r="A110" s="82" t="n">
        <v>66</v>
      </c>
      <c r="B110" s="83"/>
      <c r="C110" s="58" t="s">
        <v>660</v>
      </c>
      <c r="E110" s="19" t="s">
        <v>661</v>
      </c>
    </row>
    <row r="111" s="14" customFormat="true" ht="11.1" hidden="false" customHeight="true" outlineLevel="0" collapsed="false">
      <c r="A111" s="82" t="n">
        <v>67</v>
      </c>
      <c r="B111" s="83"/>
      <c r="C111" s="58" t="s">
        <v>384</v>
      </c>
      <c r="E111" s="19" t="n">
        <v>26</v>
      </c>
    </row>
    <row r="112" s="14" customFormat="true" ht="11.1" hidden="false" customHeight="true" outlineLevel="0" collapsed="false">
      <c r="A112" s="82" t="n">
        <v>68</v>
      </c>
      <c r="B112" s="83"/>
      <c r="C112" s="58" t="s">
        <v>392</v>
      </c>
      <c r="E112" s="19" t="n">
        <v>27</v>
      </c>
    </row>
    <row r="113" s="14" customFormat="true" ht="11.1" hidden="false" customHeight="true" outlineLevel="0" collapsed="false">
      <c r="A113" s="82" t="n">
        <v>69</v>
      </c>
      <c r="B113" s="83"/>
      <c r="C113" s="58" t="s">
        <v>396</v>
      </c>
      <c r="E113" s="19" t="n">
        <v>28</v>
      </c>
    </row>
    <row r="114" s="14" customFormat="true" ht="11.1" hidden="false" customHeight="true" outlineLevel="0" collapsed="false">
      <c r="A114" s="82" t="n">
        <v>70</v>
      </c>
      <c r="B114" s="83"/>
      <c r="C114" s="84" t="s">
        <v>590</v>
      </c>
      <c r="D114" s="14" t="s">
        <v>662</v>
      </c>
      <c r="E114" s="19"/>
    </row>
    <row r="115" s="14" customFormat="true" ht="11.1" hidden="false" customHeight="true" outlineLevel="0" collapsed="false">
      <c r="A115" s="82" t="n">
        <v>71</v>
      </c>
      <c r="B115" s="83"/>
      <c r="C115" s="58" t="s">
        <v>617</v>
      </c>
      <c r="E115" s="19" t="s">
        <v>618</v>
      </c>
    </row>
    <row r="116" s="14" customFormat="true" ht="11.1" hidden="false" customHeight="true" outlineLevel="0" collapsed="false">
      <c r="A116" s="82" t="n">
        <v>72</v>
      </c>
      <c r="B116" s="83"/>
      <c r="C116" s="84" t="s">
        <v>663</v>
      </c>
      <c r="D116" s="14" t="s">
        <v>664</v>
      </c>
      <c r="E116" s="19"/>
    </row>
    <row r="117" s="14" customFormat="true" ht="5.25" hidden="false" customHeight="true" outlineLevel="0" collapsed="false">
      <c r="A117" s="82"/>
      <c r="B117" s="83"/>
      <c r="C117" s="58"/>
      <c r="E117" s="19"/>
    </row>
    <row r="118" s="14" customFormat="true" ht="11.1" hidden="false" customHeight="true" outlineLevel="0" collapsed="false">
      <c r="A118" s="82"/>
      <c r="B118" s="83"/>
      <c r="C118" s="84" t="s">
        <v>401</v>
      </c>
      <c r="E118" s="19"/>
    </row>
    <row r="119" s="14" customFormat="true" ht="11.1" hidden="false" customHeight="true" outlineLevel="0" collapsed="false">
      <c r="A119" s="82" t="n">
        <v>73</v>
      </c>
      <c r="B119" s="83"/>
      <c r="C119" s="58" t="s">
        <v>403</v>
      </c>
      <c r="E119" s="19" t="n">
        <v>30</v>
      </c>
    </row>
    <row r="120" s="14" customFormat="true" ht="11.1" hidden="false" customHeight="true" outlineLevel="0" collapsed="false">
      <c r="A120" s="82" t="n">
        <v>74</v>
      </c>
      <c r="B120" s="83"/>
      <c r="C120" s="58" t="s">
        <v>407</v>
      </c>
      <c r="E120" s="19" t="n">
        <v>31</v>
      </c>
    </row>
    <row r="121" s="14" customFormat="true" ht="11.1" hidden="false" customHeight="true" outlineLevel="0" collapsed="false">
      <c r="A121" s="82" t="n">
        <v>75</v>
      </c>
      <c r="B121" s="83"/>
      <c r="C121" s="58" t="s">
        <v>413</v>
      </c>
      <c r="E121" s="19" t="n">
        <v>32</v>
      </c>
    </row>
    <row r="122" s="14" customFormat="true" ht="11.1" hidden="false" customHeight="true" outlineLevel="0" collapsed="false">
      <c r="A122" s="82" t="n">
        <v>76</v>
      </c>
      <c r="B122" s="83"/>
      <c r="C122" s="58" t="s">
        <v>665</v>
      </c>
      <c r="E122" s="19"/>
    </row>
    <row r="123" s="14" customFormat="true" ht="11.1" hidden="false" customHeight="true" outlineLevel="0" collapsed="false">
      <c r="A123" s="82"/>
      <c r="B123" s="83"/>
      <c r="C123" s="58" t="s">
        <v>666</v>
      </c>
      <c r="E123" s="19" t="n">
        <v>33</v>
      </c>
    </row>
    <row r="124" s="14" customFormat="true" ht="11.1" hidden="false" customHeight="true" outlineLevel="0" collapsed="false">
      <c r="A124" s="82" t="n">
        <v>77</v>
      </c>
      <c r="B124" s="83"/>
      <c r="C124" s="58" t="s">
        <v>667</v>
      </c>
      <c r="E124" s="19" t="n">
        <v>34</v>
      </c>
    </row>
    <row r="125" s="14" customFormat="true" ht="11.1" hidden="false" customHeight="true" outlineLevel="0" collapsed="false">
      <c r="A125" s="82" t="n">
        <v>78</v>
      </c>
      <c r="B125" s="83"/>
      <c r="C125" s="58" t="s">
        <v>421</v>
      </c>
      <c r="E125" s="19" t="n">
        <v>35</v>
      </c>
    </row>
    <row r="126" s="14" customFormat="true" ht="11.1" hidden="false" customHeight="true" outlineLevel="0" collapsed="false">
      <c r="A126" s="82" t="n">
        <v>79</v>
      </c>
      <c r="B126" s="83"/>
      <c r="C126" s="58" t="s">
        <v>668</v>
      </c>
      <c r="E126" s="19"/>
    </row>
    <row r="127" s="14" customFormat="true" ht="11.1" hidden="false" customHeight="true" outlineLevel="0" collapsed="false">
      <c r="A127" s="82"/>
      <c r="B127" s="83"/>
      <c r="C127" s="58" t="s">
        <v>669</v>
      </c>
      <c r="E127" s="19" t="n">
        <v>36</v>
      </c>
    </row>
    <row r="128" s="14" customFormat="true" ht="11.1" hidden="false" customHeight="true" outlineLevel="0" collapsed="false">
      <c r="A128" s="82" t="n">
        <v>80</v>
      </c>
      <c r="B128" s="83"/>
      <c r="C128" s="58" t="s">
        <v>425</v>
      </c>
      <c r="E128" s="19" t="n">
        <v>37</v>
      </c>
    </row>
    <row r="129" s="14" customFormat="true" ht="11.1" hidden="false" customHeight="true" outlineLevel="0" collapsed="false">
      <c r="A129" s="82" t="n">
        <v>81</v>
      </c>
      <c r="B129" s="83"/>
      <c r="C129" s="84" t="s">
        <v>592</v>
      </c>
      <c r="D129" s="14" t="s">
        <v>670</v>
      </c>
      <c r="E129" s="19"/>
    </row>
    <row r="130" s="14" customFormat="true" ht="11.1" hidden="false" customHeight="true" outlineLevel="0" collapsed="false">
      <c r="A130" s="82" t="n">
        <v>82</v>
      </c>
      <c r="B130" s="83"/>
      <c r="C130" s="58" t="s">
        <v>617</v>
      </c>
      <c r="E130" s="19" t="s">
        <v>624</v>
      </c>
    </row>
    <row r="131" s="14" customFormat="true" ht="11.1" hidden="false" customHeight="true" outlineLevel="0" collapsed="false">
      <c r="A131" s="82" t="n">
        <v>83</v>
      </c>
      <c r="B131" s="83"/>
      <c r="C131" s="84" t="s">
        <v>671</v>
      </c>
      <c r="D131" s="14" t="s">
        <v>672</v>
      </c>
      <c r="E131" s="19"/>
    </row>
    <row r="132" s="14" customFormat="true" ht="6.75" hidden="false" customHeight="true" outlineLevel="0" collapsed="false">
      <c r="A132" s="82"/>
      <c r="B132" s="83"/>
      <c r="C132" s="84"/>
      <c r="E132" s="19"/>
    </row>
    <row r="133" s="14" customFormat="true" ht="11.1" hidden="false" customHeight="true" outlineLevel="0" collapsed="false">
      <c r="A133" s="82" t="n">
        <v>84</v>
      </c>
      <c r="B133" s="83"/>
      <c r="C133" s="84" t="s">
        <v>593</v>
      </c>
      <c r="E133" s="19"/>
    </row>
    <row r="134" s="14" customFormat="true" ht="11.1" hidden="false" customHeight="true" outlineLevel="0" collapsed="false">
      <c r="A134" s="82"/>
      <c r="B134" s="83"/>
      <c r="C134" s="84" t="s">
        <v>628</v>
      </c>
      <c r="D134" s="14" t="s">
        <v>673</v>
      </c>
      <c r="E134" s="19"/>
    </row>
    <row r="135" s="14" customFormat="true" ht="11.1" hidden="false" customHeight="true" outlineLevel="0" collapsed="false">
      <c r="A135" s="82" t="n">
        <v>85</v>
      </c>
      <c r="B135" s="83"/>
      <c r="C135" s="58" t="s">
        <v>674</v>
      </c>
      <c r="D135" s="14" t="s">
        <v>675</v>
      </c>
      <c r="E135" s="19"/>
    </row>
    <row r="136" s="14" customFormat="true" ht="11.1" hidden="false" customHeight="true" outlineLevel="0" collapsed="false">
      <c r="A136" s="82" t="n">
        <v>86</v>
      </c>
      <c r="B136" s="83"/>
      <c r="C136" s="58" t="s">
        <v>632</v>
      </c>
      <c r="E136" s="19" t="s">
        <v>676</v>
      </c>
    </row>
    <row r="137" s="14" customFormat="true" ht="6.75" hidden="false" customHeight="true" outlineLevel="0" collapsed="false">
      <c r="A137" s="82"/>
      <c r="B137" s="83"/>
      <c r="C137" s="58"/>
      <c r="E137" s="19"/>
    </row>
    <row r="138" s="14" customFormat="true" ht="11.1" hidden="false" customHeight="true" outlineLevel="0" collapsed="false">
      <c r="A138" s="82" t="n">
        <v>87</v>
      </c>
      <c r="B138" s="83"/>
      <c r="C138" s="84" t="s">
        <v>677</v>
      </c>
      <c r="D138" s="14" t="s">
        <v>678</v>
      </c>
      <c r="E138" s="19"/>
    </row>
    <row r="139" s="14" customFormat="true" ht="11.1" hidden="false" customHeight="true" outlineLevel="0" collapsed="false">
      <c r="A139" s="82" t="n">
        <v>88</v>
      </c>
      <c r="B139" s="83"/>
      <c r="C139" s="58" t="s">
        <v>636</v>
      </c>
      <c r="D139" s="19" t="s">
        <v>679</v>
      </c>
      <c r="E139" s="19"/>
    </row>
    <row r="140" s="14" customFormat="true" ht="5.25" hidden="false" customHeight="true" outlineLevel="0" collapsed="false">
      <c r="A140" s="82"/>
      <c r="B140" s="83"/>
      <c r="C140" s="58"/>
      <c r="E140" s="19"/>
    </row>
    <row r="141" s="14" customFormat="true" ht="11.1" hidden="false" customHeight="true" outlineLevel="0" collapsed="false">
      <c r="A141" s="82" t="n">
        <v>89</v>
      </c>
      <c r="B141" s="83"/>
      <c r="C141" s="84" t="s">
        <v>680</v>
      </c>
      <c r="D141" s="14" t="s">
        <v>681</v>
      </c>
      <c r="E141" s="19"/>
    </row>
    <row r="142" s="14" customFormat="true" ht="5.25" hidden="false" customHeight="true" outlineLevel="0" collapsed="false">
      <c r="A142" s="82"/>
      <c r="B142" s="83"/>
      <c r="C142" s="58"/>
      <c r="E142" s="19"/>
    </row>
    <row r="143" s="14" customFormat="true" ht="11.1" hidden="false" customHeight="true" outlineLevel="0" collapsed="false">
      <c r="A143" s="82"/>
      <c r="B143" s="83"/>
      <c r="C143" s="84" t="s">
        <v>682</v>
      </c>
      <c r="E143" s="19"/>
    </row>
    <row r="144" s="14" customFormat="true" ht="5.25" hidden="false" customHeight="true" outlineLevel="0" collapsed="false">
      <c r="A144" s="82"/>
      <c r="B144" s="83"/>
      <c r="C144" s="58"/>
      <c r="E144" s="19"/>
    </row>
    <row r="145" s="14" customFormat="true" ht="11.1" hidden="false" customHeight="true" outlineLevel="0" collapsed="false">
      <c r="A145" s="82" t="n">
        <v>90</v>
      </c>
      <c r="B145" s="83"/>
      <c r="C145" s="58" t="s">
        <v>683</v>
      </c>
      <c r="D145" s="14" t="s">
        <v>684</v>
      </c>
      <c r="E145" s="19"/>
    </row>
    <row r="146" s="14" customFormat="true" ht="11.1" hidden="false" customHeight="true" outlineLevel="0" collapsed="false">
      <c r="A146" s="82" t="n">
        <v>91</v>
      </c>
      <c r="B146" s="83"/>
      <c r="C146" s="58" t="s">
        <v>685</v>
      </c>
      <c r="D146" s="14" t="s">
        <v>686</v>
      </c>
      <c r="E146" s="19"/>
    </row>
    <row r="147" s="14" customFormat="true" ht="10.5" hidden="false" customHeight="true" outlineLevel="0" collapsed="false">
      <c r="A147" s="82" t="n">
        <v>92</v>
      </c>
      <c r="B147" s="83"/>
      <c r="C147" s="84" t="s">
        <v>687</v>
      </c>
      <c r="D147" s="14" t="s">
        <v>688</v>
      </c>
      <c r="E147" s="19"/>
    </row>
    <row r="148" s="14" customFormat="true" ht="11.1" hidden="false" customHeight="true" outlineLevel="0" collapsed="false">
      <c r="A148" s="83"/>
      <c r="B148" s="83"/>
      <c r="E148" s="19"/>
    </row>
    <row r="149" s="14" customFormat="true" ht="6.95" hidden="false" customHeight="true" outlineLevel="0" collapsed="false">
      <c r="A149" s="83"/>
      <c r="B149" s="83"/>
      <c r="E149" s="19"/>
    </row>
    <row r="150" s="14" customFormat="true" ht="11.1" hidden="false" customHeight="true" outlineLevel="0" collapsed="false">
      <c r="A150" s="13"/>
      <c r="B150" s="13"/>
      <c r="C150" s="13"/>
      <c r="D150" s="13"/>
      <c r="E150" s="19"/>
    </row>
    <row r="151" s="14" customFormat="true" ht="11.1" hidden="false" customHeight="true" outlineLevel="0" collapsed="false">
      <c r="E151" s="19"/>
    </row>
    <row r="152" s="14" customFormat="true" ht="11.1" hidden="false" customHeight="true" outlineLevel="0" collapsed="false">
      <c r="E152" s="19"/>
    </row>
    <row r="153" s="14" customFormat="true" ht="12" hidden="false" customHeight="false" outlineLevel="0" collapsed="false">
      <c r="E153" s="19"/>
    </row>
    <row r="154" s="14" customFormat="true" ht="12" hidden="false" customHeight="false" outlineLevel="0" collapsed="false">
      <c r="E154" s="19"/>
    </row>
    <row r="155" s="14" customFormat="true" ht="12" hidden="false" customHeight="false" outlineLevel="0" collapsed="false">
      <c r="E155" s="19"/>
    </row>
    <row r="156" s="14" customFormat="true" ht="12" hidden="false" customHeight="false" outlineLevel="0" collapsed="false">
      <c r="E156" s="19"/>
    </row>
    <row r="157" s="14" customFormat="true" ht="12" hidden="false" customHeight="false" outlineLevel="0" collapsed="false">
      <c r="E157" s="19"/>
    </row>
    <row r="158" s="14" customFormat="true" ht="12" hidden="false" customHeight="false" outlineLevel="0" collapsed="false">
      <c r="E158" s="19"/>
    </row>
    <row r="159" s="14" customFormat="true" ht="12" hidden="false" customHeight="false" outlineLevel="0" collapsed="false">
      <c r="E159" s="19"/>
    </row>
    <row r="160" s="14" customFormat="true" ht="12" hidden="false" customHeight="false" outlineLevel="0" collapsed="false">
      <c r="E160" s="19"/>
    </row>
    <row r="161" s="14" customFormat="true" ht="12" hidden="false" customHeight="false" outlineLevel="0" collapsed="false">
      <c r="E161" s="19"/>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s="14" customFormat="true" ht="12" hidden="false" customHeight="false" outlineLevel="0" collapsed="false">
      <c r="E166" s="19"/>
    </row>
    <row r="167" s="14" customFormat="true" ht="12" hidden="false" customHeight="false" outlineLevel="0" collapsed="false">
      <c r="E167" s="19"/>
    </row>
    <row r="168" s="14" customFormat="true" ht="12" hidden="false" customHeight="false" outlineLevel="0" collapsed="false">
      <c r="E168" s="19"/>
    </row>
    <row r="169" s="14" customFormat="true" ht="12" hidden="false" customHeight="false" outlineLevel="0" collapsed="false">
      <c r="E169" s="19"/>
    </row>
    <row r="170" s="14" customFormat="true" ht="12" hidden="false" customHeight="false" outlineLevel="0" collapsed="false">
      <c r="E170" s="19"/>
    </row>
    <row r="171" s="14" customFormat="true" ht="12" hidden="false" customHeight="false" outlineLevel="0" collapsed="false">
      <c r="E171" s="19"/>
    </row>
    <row r="172" s="14" customFormat="true" ht="12" hidden="false" customHeight="false" outlineLevel="0" collapsed="false">
      <c r="E172" s="19"/>
    </row>
    <row r="173" s="14" customFormat="true" ht="12" hidden="false" customHeight="false" outlineLevel="0" collapsed="false">
      <c r="E173" s="19"/>
    </row>
    <row r="174" s="14" customFormat="true" ht="12" hidden="false" customHeight="false" outlineLevel="0" collapsed="false">
      <c r="E174" s="19"/>
    </row>
    <row r="175" s="14" customFormat="true" ht="12" hidden="false" customHeight="false" outlineLevel="0" collapsed="false">
      <c r="E175" s="19"/>
    </row>
    <row r="176" customFormat="false" ht="12.75" hidden="false" customHeight="false" outlineLevel="0" collapsed="false">
      <c r="E176" s="96"/>
    </row>
    <row r="177" customFormat="false" ht="12.75" hidden="false" customHeight="false" outlineLevel="0" collapsed="false">
      <c r="E177" s="96"/>
    </row>
    <row r="178" customFormat="false" ht="12.75" hidden="false" customHeight="false" outlineLevel="0" collapsed="false">
      <c r="E178" s="96"/>
    </row>
    <row r="179" customFormat="false" ht="12.75" hidden="false" customHeight="false" outlineLevel="0" collapsed="false">
      <c r="E179" s="96"/>
    </row>
    <row r="180" customFormat="false" ht="12.75" hidden="false" customHeight="false" outlineLevel="0" collapsed="false">
      <c r="E180" s="96"/>
    </row>
    <row r="181" customFormat="false" ht="12.75" hidden="false" customHeight="false" outlineLevel="0" collapsed="false">
      <c r="E181" s="96"/>
    </row>
    <row r="182" customFormat="false" ht="12.75" hidden="false" customHeight="false" outlineLevel="0" collapsed="false">
      <c r="E182" s="96"/>
    </row>
    <row r="183" customFormat="false" ht="12.75" hidden="false" customHeight="false" outlineLevel="0" collapsed="false">
      <c r="E183" s="96"/>
    </row>
    <row r="184" customFormat="false" ht="12.75" hidden="false" customHeight="false" outlineLevel="0" collapsed="false">
      <c r="E184" s="96"/>
    </row>
    <row r="185" customFormat="false" ht="12.75" hidden="false" customHeight="false" outlineLevel="0" collapsed="false">
      <c r="E185" s="96"/>
    </row>
    <row r="186" customFormat="false" ht="12.75" hidden="false" customHeight="false" outlineLevel="0" collapsed="false">
      <c r="E186" s="96"/>
    </row>
    <row r="187" customFormat="false" ht="12.75" hidden="false" customHeight="false" outlineLevel="0" collapsed="false">
      <c r="E187" s="96"/>
    </row>
    <row r="188" customFormat="false" ht="12.75" hidden="false" customHeight="false" outlineLevel="0" collapsed="false">
      <c r="E188" s="96"/>
    </row>
    <row r="189" customFormat="false" ht="12.75" hidden="false" customHeight="false" outlineLevel="0" collapsed="false">
      <c r="E189" s="96"/>
    </row>
    <row r="190" customFormat="false" ht="12.75" hidden="false" customHeight="false" outlineLevel="0" collapsed="false">
      <c r="E190" s="96"/>
    </row>
    <row r="191" customFormat="false" ht="12.75" hidden="false" customHeight="false" outlineLevel="0" collapsed="false">
      <c r="E191" s="96"/>
    </row>
    <row r="192" customFormat="false" ht="12.75" hidden="false" customHeight="false" outlineLevel="0" collapsed="false">
      <c r="E192" s="96"/>
    </row>
    <row r="193" customFormat="false" ht="12.75" hidden="false" customHeight="false" outlineLevel="0" collapsed="false">
      <c r="E193" s="96"/>
    </row>
    <row r="194" customFormat="false" ht="12.75" hidden="false" customHeight="false" outlineLevel="0" collapsed="false">
      <c r="E194" s="96"/>
    </row>
    <row r="195" customFormat="false" ht="12.75" hidden="false" customHeight="false" outlineLevel="0" collapsed="false">
      <c r="E195" s="96"/>
    </row>
    <row r="196" customFormat="false" ht="12.75" hidden="false" customHeight="false" outlineLevel="0" collapsed="false">
      <c r="E196" s="96"/>
    </row>
    <row r="197" customFormat="false" ht="12.75" hidden="false" customHeight="false" outlineLevel="0" collapsed="false">
      <c r="E197" s="96"/>
    </row>
    <row r="198" customFormat="false" ht="12.75" hidden="false" customHeight="false" outlineLevel="0" collapsed="false">
      <c r="E198" s="96"/>
    </row>
    <row r="199" customFormat="false" ht="12.75" hidden="false" customHeight="false" outlineLevel="0" collapsed="false">
      <c r="E199" s="96"/>
    </row>
    <row r="200" customFormat="false" ht="12.75" hidden="false" customHeight="false" outlineLevel="0" collapsed="false">
      <c r="E200" s="96"/>
    </row>
    <row r="201" customFormat="false" ht="12.75" hidden="false" customHeight="false" outlineLevel="0" collapsed="false">
      <c r="E201" s="96"/>
    </row>
    <row r="202" customFormat="false" ht="12.75" hidden="false" customHeight="false" outlineLevel="0" collapsed="false">
      <c r="E202" s="96"/>
    </row>
    <row r="203" customFormat="false" ht="12.75" hidden="false" customHeight="false" outlineLevel="0" collapsed="false">
      <c r="E203" s="96"/>
    </row>
    <row r="204" customFormat="false" ht="12.75" hidden="false" customHeight="false" outlineLevel="0" collapsed="false">
      <c r="E204" s="96"/>
    </row>
    <row r="205" customFormat="false" ht="12.75" hidden="false" customHeight="false" outlineLevel="0" collapsed="false">
      <c r="E205" s="96"/>
    </row>
    <row r="206" customFormat="false" ht="12.75" hidden="false" customHeight="false" outlineLevel="0" collapsed="false">
      <c r="E206" s="96"/>
    </row>
    <row r="207" customFormat="false" ht="12.75" hidden="false" customHeight="false" outlineLevel="0" collapsed="false">
      <c r="E207" s="96"/>
    </row>
    <row r="208" customFormat="false" ht="12.75" hidden="false" customHeight="false" outlineLevel="0" collapsed="false">
      <c r="E208" s="96"/>
    </row>
    <row r="209" customFormat="false" ht="12.75" hidden="false" customHeight="false" outlineLevel="0" collapsed="false">
      <c r="E209" s="96"/>
    </row>
    <row r="210" customFormat="false" ht="12.75" hidden="false" customHeight="false" outlineLevel="0" collapsed="false">
      <c r="E210" s="96"/>
    </row>
    <row r="211" customFormat="false" ht="12.75" hidden="false" customHeight="false" outlineLevel="0" collapsed="false">
      <c r="E211" s="96"/>
    </row>
    <row r="212" customFormat="false" ht="12.75" hidden="false" customHeight="false" outlineLevel="0" collapsed="false">
      <c r="E212" s="96"/>
    </row>
    <row r="213" customFormat="false" ht="12.75" hidden="false" customHeight="false" outlineLevel="0" collapsed="false">
      <c r="E213" s="96"/>
    </row>
    <row r="214" customFormat="false" ht="12.75" hidden="false" customHeight="false" outlineLevel="0" collapsed="false">
      <c r="E214" s="96"/>
    </row>
    <row r="215" customFormat="false" ht="12.75" hidden="false" customHeight="false" outlineLevel="0" collapsed="false">
      <c r="E215" s="96"/>
    </row>
    <row r="216" customFormat="false" ht="12.75" hidden="false" customHeight="false" outlineLevel="0" collapsed="false">
      <c r="E216" s="96"/>
    </row>
    <row r="217" customFormat="false" ht="12.75" hidden="false" customHeight="false" outlineLevel="0" collapsed="false">
      <c r="E217" s="96"/>
    </row>
    <row r="218" customFormat="false" ht="12.75" hidden="false" customHeight="false" outlineLevel="0" collapsed="false">
      <c r="E218" s="96"/>
    </row>
    <row r="219" customFormat="false" ht="12.75" hidden="false" customHeight="false" outlineLevel="0" collapsed="false">
      <c r="E219" s="96"/>
    </row>
    <row r="220" customFormat="false" ht="12.75" hidden="false" customHeight="false" outlineLevel="0" collapsed="false">
      <c r="E220" s="96"/>
    </row>
    <row r="221" customFormat="false" ht="12.75" hidden="false" customHeight="false" outlineLevel="0" collapsed="false">
      <c r="E221" s="96"/>
    </row>
    <row r="222" customFormat="false" ht="12.75" hidden="false" customHeight="false" outlineLevel="0" collapsed="false">
      <c r="E222" s="96"/>
    </row>
    <row r="223" customFormat="false" ht="12.75" hidden="false" customHeight="false" outlineLevel="0" collapsed="false">
      <c r="E223" s="96"/>
    </row>
    <row r="224" customFormat="false" ht="12.75" hidden="false" customHeight="false" outlineLevel="0" collapsed="false">
      <c r="E224" s="96"/>
    </row>
    <row r="225" customFormat="false" ht="12.75" hidden="false" customHeight="false" outlineLevel="0" collapsed="false">
      <c r="E225" s="96"/>
    </row>
    <row r="226" customFormat="false" ht="12.75" hidden="false" customHeight="false" outlineLevel="0" collapsed="false">
      <c r="E226" s="96"/>
    </row>
    <row r="227" customFormat="false" ht="12.75" hidden="false" customHeight="false" outlineLevel="0" collapsed="false">
      <c r="E227" s="96"/>
    </row>
    <row r="228" customFormat="false" ht="12.75" hidden="false" customHeight="false" outlineLevel="0" collapsed="false">
      <c r="E228" s="96"/>
    </row>
    <row r="229" customFormat="false" ht="12.75" hidden="false" customHeight="false" outlineLevel="0" collapsed="false">
      <c r="E229" s="96"/>
    </row>
    <row r="230" customFormat="false" ht="12.75" hidden="false" customHeight="false" outlineLevel="0" collapsed="false">
      <c r="E230" s="96"/>
    </row>
    <row r="231" customFormat="false" ht="12.75" hidden="false" customHeight="false" outlineLevel="0" collapsed="false">
      <c r="E231" s="96"/>
    </row>
    <row r="232" customFormat="false" ht="12.75" hidden="false" customHeight="false" outlineLevel="0" collapsed="false">
      <c r="E232" s="96"/>
    </row>
    <row r="233" customFormat="false" ht="12.75" hidden="false" customHeight="false" outlineLevel="0" collapsed="false">
      <c r="E233" s="96"/>
    </row>
    <row r="234" customFormat="false" ht="12.75" hidden="false" customHeight="false" outlineLevel="0" collapsed="false">
      <c r="E234" s="96"/>
    </row>
    <row r="235" customFormat="false" ht="12.75" hidden="false" customHeight="false" outlineLevel="0" collapsed="false">
      <c r="E235" s="96"/>
    </row>
    <row r="236" customFormat="false" ht="12.75" hidden="false" customHeight="false" outlineLevel="0" collapsed="false">
      <c r="E236" s="96"/>
    </row>
    <row r="237" customFormat="false" ht="12.75" hidden="false" customHeight="false" outlineLevel="0" collapsed="false">
      <c r="E237" s="96"/>
    </row>
    <row r="238" customFormat="false" ht="12.75" hidden="false" customHeight="false" outlineLevel="0" collapsed="false">
      <c r="E238" s="96"/>
    </row>
    <row r="239" customFormat="false" ht="12.75" hidden="false" customHeight="false" outlineLevel="0" collapsed="false">
      <c r="E239" s="96"/>
    </row>
    <row r="240" customFormat="false" ht="12.75" hidden="false" customHeight="false" outlineLevel="0" collapsed="false">
      <c r="E240" s="96"/>
    </row>
    <row r="241" customFormat="false" ht="12.75" hidden="false" customHeight="false" outlineLevel="0" collapsed="false">
      <c r="E241" s="96"/>
    </row>
    <row r="242" customFormat="false" ht="12.75" hidden="false" customHeight="false" outlineLevel="0" collapsed="false">
      <c r="E242" s="96"/>
    </row>
    <row r="243" customFormat="false" ht="12.75" hidden="false" customHeight="false" outlineLevel="0" collapsed="false">
      <c r="E243" s="96"/>
    </row>
    <row r="244" customFormat="false" ht="12.75" hidden="false" customHeight="false" outlineLevel="0" collapsed="false">
      <c r="E244" s="96"/>
    </row>
    <row r="245" customFormat="false" ht="12.75" hidden="false" customHeight="false" outlineLevel="0" collapsed="false">
      <c r="E245" s="96"/>
    </row>
    <row r="246" customFormat="false" ht="12.75" hidden="false" customHeight="false" outlineLevel="0" collapsed="false">
      <c r="E246" s="96"/>
    </row>
    <row r="247" customFormat="false" ht="12.75" hidden="false" customHeight="false" outlineLevel="0" collapsed="false">
      <c r="E247" s="96"/>
    </row>
    <row r="248" customFormat="false" ht="12.75" hidden="false" customHeight="false" outlineLevel="0" collapsed="false">
      <c r="E248" s="96"/>
    </row>
    <row r="249" customFormat="false" ht="12.75" hidden="false" customHeight="false" outlineLevel="0" collapsed="false">
      <c r="E249" s="96"/>
    </row>
    <row r="250" customFormat="false" ht="12.75" hidden="false" customHeight="false" outlineLevel="0" collapsed="false">
      <c r="E250" s="96"/>
    </row>
    <row r="251" customFormat="false" ht="12.75" hidden="false" customHeight="false" outlineLevel="0" collapsed="false">
      <c r="E251" s="96"/>
    </row>
    <row r="252" customFormat="false" ht="12.75" hidden="false" customHeight="false" outlineLevel="0" collapsed="false">
      <c r="E252" s="96"/>
    </row>
    <row r="253" customFormat="false" ht="12.75" hidden="false" customHeight="false" outlineLevel="0" collapsed="false">
      <c r="E253" s="96"/>
    </row>
    <row r="254" customFormat="false" ht="12.75" hidden="false" customHeight="false" outlineLevel="0" collapsed="false">
      <c r="E254" s="96"/>
    </row>
    <row r="255" customFormat="false" ht="12.75" hidden="false" customHeight="false" outlineLevel="0" collapsed="false">
      <c r="E255" s="96"/>
    </row>
    <row r="256" customFormat="false" ht="12.75" hidden="false" customHeight="false" outlineLevel="0" collapsed="false">
      <c r="E256" s="96"/>
    </row>
    <row r="257" customFormat="false" ht="12.75" hidden="false" customHeight="false" outlineLevel="0" collapsed="false">
      <c r="E257" s="96"/>
    </row>
    <row r="258" customFormat="false" ht="12.75" hidden="false" customHeight="false" outlineLevel="0" collapsed="false">
      <c r="E258" s="96"/>
    </row>
    <row r="259" customFormat="false" ht="12.75" hidden="false" customHeight="false" outlineLevel="0" collapsed="false">
      <c r="E259" s="96"/>
    </row>
    <row r="260" customFormat="false" ht="12.75" hidden="false" customHeight="false" outlineLevel="0" collapsed="false">
      <c r="E260" s="96"/>
    </row>
    <row r="261" customFormat="false" ht="12.75" hidden="false" customHeight="false" outlineLevel="0" collapsed="false">
      <c r="E261" s="96"/>
    </row>
    <row r="262" customFormat="false" ht="12.75" hidden="false" customHeight="false" outlineLevel="0" collapsed="false">
      <c r="E262" s="96"/>
    </row>
    <row r="263" customFormat="false" ht="12.75" hidden="false" customHeight="false" outlineLevel="0" collapsed="false">
      <c r="E263" s="96"/>
    </row>
    <row r="264" customFormat="false" ht="12.75" hidden="false" customHeight="false" outlineLevel="0" collapsed="false">
      <c r="E264" s="96"/>
    </row>
    <row r="265" customFormat="false" ht="12.75" hidden="false" customHeight="false" outlineLevel="0" collapsed="false">
      <c r="E265" s="96"/>
    </row>
    <row r="266" customFormat="false" ht="12.75" hidden="false" customHeight="false" outlineLevel="0" collapsed="false">
      <c r="E266" s="96"/>
    </row>
    <row r="267" customFormat="false" ht="12.75" hidden="false" customHeight="false" outlineLevel="0" collapsed="false">
      <c r="E267" s="96"/>
    </row>
    <row r="268" customFormat="false" ht="12.75" hidden="false" customHeight="false" outlineLevel="0" collapsed="false">
      <c r="E268" s="96"/>
    </row>
    <row r="269" customFormat="false" ht="12.75" hidden="false" customHeight="false" outlineLevel="0" collapsed="false">
      <c r="E269" s="96"/>
    </row>
    <row r="270" customFormat="false" ht="12.75" hidden="false" customHeight="false" outlineLevel="0" collapsed="false">
      <c r="E270" s="96"/>
    </row>
    <row r="271" customFormat="false" ht="12.75" hidden="false" customHeight="false" outlineLevel="0" collapsed="false">
      <c r="E271" s="96"/>
    </row>
    <row r="272" customFormat="false" ht="12.75" hidden="false" customHeight="false" outlineLevel="0" collapsed="false">
      <c r="E272" s="96"/>
    </row>
    <row r="273" customFormat="false" ht="12.75" hidden="false" customHeight="false" outlineLevel="0" collapsed="false">
      <c r="E273" s="96"/>
    </row>
    <row r="274" customFormat="false" ht="12.75" hidden="false" customHeight="false" outlineLevel="0" collapsed="false">
      <c r="E274" s="96"/>
    </row>
    <row r="275" customFormat="false" ht="12.75" hidden="false" customHeight="false" outlineLevel="0" collapsed="false">
      <c r="E275" s="96"/>
    </row>
    <row r="276" customFormat="false" ht="12.75" hidden="false" customHeight="false" outlineLevel="0" collapsed="false">
      <c r="E276" s="96"/>
    </row>
    <row r="277" customFormat="false" ht="12.75" hidden="false" customHeight="false" outlineLevel="0" collapsed="false">
      <c r="E277" s="96"/>
    </row>
    <row r="278" customFormat="false" ht="12.75" hidden="false" customHeight="false" outlineLevel="0" collapsed="false">
      <c r="E278" s="96"/>
    </row>
    <row r="279" customFormat="false" ht="12.75" hidden="false" customHeight="false" outlineLevel="0" collapsed="false">
      <c r="E279" s="96"/>
    </row>
    <row r="280" customFormat="false" ht="12.75" hidden="false" customHeight="false" outlineLevel="0" collapsed="false">
      <c r="E280" s="96"/>
    </row>
    <row r="281" customFormat="false" ht="12.75" hidden="false" customHeight="false" outlineLevel="0" collapsed="false">
      <c r="E281" s="96"/>
    </row>
    <row r="282" customFormat="false" ht="12.75" hidden="false" customHeight="false" outlineLevel="0" collapsed="false">
      <c r="E282" s="96"/>
    </row>
    <row r="283" customFormat="false" ht="12.75" hidden="false" customHeight="false" outlineLevel="0" collapsed="false">
      <c r="E283" s="96"/>
    </row>
    <row r="284" customFormat="false" ht="12.75" hidden="false" customHeight="false" outlineLevel="0" collapsed="false">
      <c r="E284" s="96"/>
    </row>
    <row r="285" customFormat="false" ht="12.75" hidden="false" customHeight="false" outlineLevel="0" collapsed="false">
      <c r="E285" s="96"/>
    </row>
    <row r="286" customFormat="false" ht="12.75" hidden="false" customHeight="false" outlineLevel="0" collapsed="false">
      <c r="E286" s="96"/>
    </row>
    <row r="287" customFormat="false" ht="12.75" hidden="false" customHeight="false" outlineLevel="0" collapsed="false">
      <c r="E287" s="96"/>
    </row>
    <row r="288" customFormat="false" ht="12.75" hidden="false" customHeight="false" outlineLevel="0" collapsed="false">
      <c r="E288" s="96"/>
    </row>
    <row r="289" customFormat="false" ht="12.75" hidden="false" customHeight="false" outlineLevel="0" collapsed="false">
      <c r="E289" s="96"/>
    </row>
    <row r="290" customFormat="false" ht="12.75" hidden="false" customHeight="false" outlineLevel="0" collapsed="false">
      <c r="E290" s="96"/>
    </row>
    <row r="291" customFormat="false" ht="12.75" hidden="false" customHeight="false" outlineLevel="0" collapsed="false">
      <c r="E291" s="96"/>
    </row>
    <row r="292" customFormat="false" ht="12.75" hidden="false" customHeight="false" outlineLevel="0" collapsed="false">
      <c r="E292" s="96"/>
    </row>
    <row r="293" customFormat="false" ht="12.75" hidden="false" customHeight="false" outlineLevel="0" collapsed="false">
      <c r="E293" s="96"/>
    </row>
    <row r="294" customFormat="false" ht="12.75" hidden="false" customHeight="false" outlineLevel="0" collapsed="false">
      <c r="E294" s="96"/>
    </row>
    <row r="295" customFormat="false" ht="12.75" hidden="false" customHeight="false" outlineLevel="0" collapsed="false">
      <c r="E295" s="96"/>
    </row>
    <row r="296" customFormat="false" ht="12.75" hidden="false" customHeight="false" outlineLevel="0" collapsed="false">
      <c r="E296" s="96"/>
    </row>
    <row r="297" customFormat="false" ht="12.75" hidden="false" customHeight="false" outlineLevel="0" collapsed="false">
      <c r="E297" s="96"/>
    </row>
    <row r="298" customFormat="false" ht="12.75" hidden="false" customHeight="false" outlineLevel="0" collapsed="false">
      <c r="E298" s="96"/>
    </row>
    <row r="299" customFormat="false" ht="12.75" hidden="false" customHeight="false" outlineLevel="0" collapsed="false">
      <c r="E299" s="96"/>
    </row>
    <row r="300" customFormat="false" ht="12.75" hidden="false" customHeight="false" outlineLevel="0" collapsed="false">
      <c r="E300" s="96"/>
    </row>
    <row r="301" customFormat="false" ht="12.75" hidden="false" customHeight="false" outlineLevel="0" collapsed="false">
      <c r="E301" s="96"/>
    </row>
    <row r="302" customFormat="false" ht="12.75" hidden="false" customHeight="false" outlineLevel="0" collapsed="false">
      <c r="E302" s="96"/>
    </row>
    <row r="303" customFormat="false" ht="12.75" hidden="false" customHeight="false" outlineLevel="0" collapsed="false">
      <c r="E303" s="96"/>
    </row>
    <row r="304" customFormat="false" ht="12.75" hidden="false" customHeight="false" outlineLevel="0" collapsed="false">
      <c r="E304" s="96"/>
    </row>
    <row r="305" customFormat="false" ht="12.75" hidden="false" customHeight="false" outlineLevel="0" collapsed="false">
      <c r="E305" s="96"/>
    </row>
    <row r="306" customFormat="false" ht="12.75" hidden="false" customHeight="false" outlineLevel="0" collapsed="false">
      <c r="E306" s="96"/>
    </row>
    <row r="307" customFormat="false" ht="12.75" hidden="false" customHeight="false" outlineLevel="0" collapsed="false">
      <c r="E307" s="96"/>
    </row>
    <row r="308" customFormat="false" ht="12.75" hidden="false" customHeight="false" outlineLevel="0" collapsed="false">
      <c r="E308" s="96"/>
    </row>
    <row r="309" customFormat="false" ht="12.75" hidden="false" customHeight="false" outlineLevel="0" collapsed="false">
      <c r="E309" s="96"/>
    </row>
    <row r="310" customFormat="false" ht="12.75" hidden="false" customHeight="false" outlineLevel="0" collapsed="false">
      <c r="E310" s="96"/>
    </row>
    <row r="311" customFormat="false" ht="12.75" hidden="false" customHeight="false" outlineLevel="0" collapsed="false">
      <c r="E311" s="96"/>
    </row>
    <row r="312" customFormat="false" ht="12.75" hidden="false" customHeight="false" outlineLevel="0" collapsed="false">
      <c r="E312" s="96"/>
    </row>
    <row r="313" customFormat="false" ht="12.75" hidden="false" customHeight="false" outlineLevel="0" collapsed="false">
      <c r="E313" s="96"/>
    </row>
    <row r="314" customFormat="false" ht="12.75" hidden="false" customHeight="false" outlineLevel="0" collapsed="false">
      <c r="E314" s="96"/>
    </row>
    <row r="315" customFormat="false" ht="12.75" hidden="false" customHeight="false" outlineLevel="0" collapsed="false">
      <c r="E315" s="96"/>
    </row>
    <row r="316" customFormat="false" ht="12.75" hidden="false" customHeight="false" outlineLevel="0" collapsed="false">
      <c r="E316" s="96"/>
    </row>
    <row r="317" customFormat="false" ht="12.75" hidden="false" customHeight="false" outlineLevel="0" collapsed="false">
      <c r="E317" s="96"/>
    </row>
    <row r="318" customFormat="false" ht="12.75" hidden="false" customHeight="false" outlineLevel="0" collapsed="false">
      <c r="E318" s="96"/>
    </row>
    <row r="319" customFormat="false" ht="12.75" hidden="false" customHeight="false" outlineLevel="0" collapsed="false">
      <c r="E319" s="96"/>
    </row>
    <row r="320" customFormat="false" ht="12.75" hidden="false" customHeight="false" outlineLevel="0" collapsed="false">
      <c r="E320" s="96"/>
    </row>
    <row r="321" customFormat="false" ht="12.75" hidden="false" customHeight="false" outlineLevel="0" collapsed="false">
      <c r="E321" s="96"/>
    </row>
    <row r="322" customFormat="false" ht="12.75" hidden="false" customHeight="false" outlineLevel="0" collapsed="false">
      <c r="E322" s="96"/>
    </row>
    <row r="323" customFormat="false" ht="12.75" hidden="false" customHeight="false" outlineLevel="0" collapsed="false">
      <c r="E323" s="96"/>
    </row>
    <row r="324" customFormat="false" ht="12.75" hidden="false" customHeight="false" outlineLevel="0" collapsed="false">
      <c r="E324" s="96"/>
    </row>
    <row r="325" customFormat="false" ht="12.75" hidden="false" customHeight="false" outlineLevel="0" collapsed="false">
      <c r="E325" s="96"/>
    </row>
    <row r="326" customFormat="false" ht="12.75" hidden="false" customHeight="false" outlineLevel="0" collapsed="false">
      <c r="E326" s="96"/>
    </row>
    <row r="327" customFormat="false" ht="12.75" hidden="false" customHeight="false" outlineLevel="0" collapsed="false">
      <c r="E327" s="96"/>
    </row>
    <row r="328" customFormat="false" ht="12.75" hidden="false" customHeight="false" outlineLevel="0" collapsed="false">
      <c r="E328" s="96"/>
    </row>
    <row r="329" customFormat="false" ht="12.75" hidden="false" customHeight="false" outlineLevel="0" collapsed="false">
      <c r="E329" s="96"/>
    </row>
    <row r="330" customFormat="false" ht="12.75" hidden="false" customHeight="false" outlineLevel="0" collapsed="false">
      <c r="E330" s="96"/>
    </row>
    <row r="331" customFormat="false" ht="12.75" hidden="false" customHeight="false" outlineLevel="0" collapsed="false">
      <c r="E331" s="96"/>
    </row>
    <row r="332" customFormat="false" ht="12.75" hidden="false" customHeight="false" outlineLevel="0" collapsed="false">
      <c r="E332" s="96"/>
    </row>
    <row r="333" customFormat="false" ht="12.75" hidden="false" customHeight="false" outlineLevel="0" collapsed="false">
      <c r="E333" s="96"/>
    </row>
    <row r="334" customFormat="false" ht="12.75" hidden="false" customHeight="false" outlineLevel="0" collapsed="false">
      <c r="E334" s="96"/>
    </row>
    <row r="335" customFormat="false" ht="12.75" hidden="false" customHeight="false" outlineLevel="0" collapsed="false">
      <c r="E335" s="96"/>
    </row>
    <row r="336" customFormat="false" ht="12.75" hidden="false" customHeight="false" outlineLevel="0" collapsed="false">
      <c r="E336" s="96"/>
    </row>
    <row r="337" customFormat="false" ht="12.75" hidden="false" customHeight="false" outlineLevel="0" collapsed="false">
      <c r="E337" s="96"/>
    </row>
    <row r="338" customFormat="false" ht="12.75" hidden="false" customHeight="false" outlineLevel="0" collapsed="false">
      <c r="E338" s="96"/>
    </row>
    <row r="339" customFormat="false" ht="12.75" hidden="false" customHeight="false" outlineLevel="0" collapsed="false">
      <c r="E339" s="96"/>
    </row>
  </sheetData>
  <mergeCells count="5">
    <mergeCell ref="A4:E4"/>
    <mergeCell ref="D6:E6"/>
    <mergeCell ref="A74:E74"/>
    <mergeCell ref="A77:E77"/>
    <mergeCell ref="D79:E79"/>
  </mergeCells>
  <printOptions headings="false" gridLines="false" gridLinesSet="true" horizontalCentered="fals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56"/>
    <col collapsed="false" customWidth="true" hidden="false" outlineLevel="0" max="2" min="2" style="13" width="0.7"/>
    <col collapsed="false" customWidth="true" hidden="false" outlineLevel="0" max="3" min="3" style="13" width="47.99"/>
    <col collapsed="false" customWidth="true" hidden="false" outlineLevel="0" max="4" min="4" style="13" width="14.56"/>
    <col collapsed="false" customWidth="true" hidden="false" outlineLevel="0" max="5" min="5" style="13" width="20.28"/>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65" customFormat="true" ht="12.75" hidden="false" customHeight="true" outlineLevel="0" collapsed="false">
      <c r="A4" s="64" t="s">
        <v>689</v>
      </c>
      <c r="B4" s="64"/>
      <c r="C4" s="64"/>
      <c r="D4" s="64"/>
      <c r="E4" s="64"/>
    </row>
    <row r="5" s="14" customFormat="true" ht="9.75" hidden="false" customHeight="true" outlineLevel="0" collapsed="false"/>
    <row r="6" s="14" customFormat="true" ht="15" hidden="false" customHeight="true" outlineLevel="0" collapsed="false">
      <c r="A6" s="78"/>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69"/>
      <c r="C10" s="84" t="s">
        <v>598</v>
      </c>
      <c r="D10" s="19"/>
      <c r="E10" s="19"/>
    </row>
    <row r="11" s="14" customFormat="true" ht="6.95" hidden="false" customHeight="true" outlineLevel="0" collapsed="false">
      <c r="A11" s="69"/>
      <c r="C11" s="58"/>
      <c r="D11" s="19"/>
      <c r="E11" s="19"/>
    </row>
    <row r="12" s="14" customFormat="true" ht="12" hidden="false" customHeight="true" outlineLevel="0" collapsed="false">
      <c r="A12" s="72" t="n">
        <v>1</v>
      </c>
      <c r="C12" s="58" t="s">
        <v>690</v>
      </c>
      <c r="D12" s="19" t="s">
        <v>691</v>
      </c>
      <c r="E12" s="19"/>
    </row>
    <row r="13" s="14" customFormat="true" ht="12" hidden="false" customHeight="true" outlineLevel="0" collapsed="false">
      <c r="A13" s="72" t="n">
        <v>2</v>
      </c>
      <c r="C13" s="58" t="s">
        <v>692</v>
      </c>
      <c r="D13" s="19"/>
      <c r="E13" s="19" t="s">
        <v>693</v>
      </c>
    </row>
    <row r="14" s="14" customFormat="true" ht="12" hidden="false" customHeight="true" outlineLevel="0" collapsed="false">
      <c r="A14" s="72" t="n">
        <v>3</v>
      </c>
      <c r="C14" s="58" t="s">
        <v>694</v>
      </c>
      <c r="D14" s="19"/>
      <c r="E14" s="19" t="s">
        <v>695</v>
      </c>
    </row>
    <row r="15" s="14" customFormat="true" ht="12" hidden="false" customHeight="true" outlineLevel="0" collapsed="false">
      <c r="A15" s="72" t="n">
        <v>4</v>
      </c>
      <c r="C15" s="58" t="s">
        <v>430</v>
      </c>
      <c r="D15" s="19"/>
      <c r="E15" s="19" t="n">
        <v>40</v>
      </c>
    </row>
    <row r="16" s="14" customFormat="true" ht="12" hidden="false" customHeight="true" outlineLevel="0" collapsed="false">
      <c r="A16" s="72" t="n">
        <v>5</v>
      </c>
      <c r="C16" s="58" t="s">
        <v>696</v>
      </c>
      <c r="D16" s="19"/>
      <c r="E16" s="19" t="s">
        <v>697</v>
      </c>
    </row>
    <row r="17" s="14" customFormat="true" ht="6.95" hidden="false" customHeight="true" outlineLevel="0" collapsed="false">
      <c r="A17" s="72"/>
      <c r="C17" s="58"/>
      <c r="D17" s="19"/>
      <c r="E17" s="19"/>
    </row>
    <row r="18" s="14" customFormat="true" ht="12" hidden="false" customHeight="true" outlineLevel="0" collapsed="false">
      <c r="A18" s="72" t="n">
        <v>6</v>
      </c>
      <c r="C18" s="58" t="s">
        <v>698</v>
      </c>
      <c r="D18" s="19"/>
      <c r="E18" s="19"/>
    </row>
    <row r="19" s="14" customFormat="true" ht="12" hidden="false" customHeight="true" outlineLevel="0" collapsed="false">
      <c r="A19" s="72"/>
      <c r="C19" s="58" t="s">
        <v>699</v>
      </c>
      <c r="D19" s="19"/>
      <c r="E19" s="19" t="s">
        <v>601</v>
      </c>
    </row>
    <row r="20" s="14" customFormat="true" ht="12" hidden="false" customHeight="true" outlineLevel="0" collapsed="false">
      <c r="A20" s="72" t="n">
        <v>7</v>
      </c>
      <c r="C20" s="58" t="s">
        <v>449</v>
      </c>
      <c r="D20" s="19"/>
      <c r="E20" s="19"/>
    </row>
    <row r="21" s="14" customFormat="true" ht="12" hidden="false" customHeight="true" outlineLevel="0" collapsed="false">
      <c r="A21" s="72"/>
      <c r="C21" s="58" t="s">
        <v>603</v>
      </c>
      <c r="D21" s="19"/>
      <c r="E21" s="19" t="n">
        <v>52</v>
      </c>
    </row>
    <row r="22" s="14" customFormat="true" ht="12" hidden="false" customHeight="true" outlineLevel="0" collapsed="false">
      <c r="A22" s="72" t="n">
        <v>8</v>
      </c>
      <c r="C22" s="58" t="s">
        <v>344</v>
      </c>
      <c r="D22" s="19"/>
      <c r="E22" s="19" t="n">
        <v>53</v>
      </c>
    </row>
    <row r="23" s="14" customFormat="true" ht="12" hidden="false" customHeight="true" outlineLevel="0" collapsed="false">
      <c r="A23" s="72" t="n">
        <v>9</v>
      </c>
      <c r="C23" s="58" t="s">
        <v>604</v>
      </c>
      <c r="D23" s="19"/>
      <c r="E23" s="19" t="n">
        <v>54</v>
      </c>
    </row>
    <row r="24" s="14" customFormat="true" ht="12" hidden="false" customHeight="true" outlineLevel="0" collapsed="false">
      <c r="A24" s="69" t="n">
        <v>10</v>
      </c>
      <c r="C24" s="58" t="s">
        <v>453</v>
      </c>
      <c r="D24" s="19"/>
      <c r="E24" s="19" t="n">
        <v>55</v>
      </c>
    </row>
    <row r="25" s="14" customFormat="true" ht="12" hidden="false" customHeight="true" outlineLevel="0" collapsed="false">
      <c r="A25" s="69" t="n">
        <v>11</v>
      </c>
      <c r="C25" s="58" t="s">
        <v>457</v>
      </c>
      <c r="D25" s="19"/>
      <c r="E25" s="19" t="s">
        <v>700</v>
      </c>
    </row>
    <row r="26" s="14" customFormat="true" ht="12" hidden="false" customHeight="true" outlineLevel="0" collapsed="false">
      <c r="A26" s="69" t="n">
        <v>12</v>
      </c>
      <c r="C26" s="58" t="s">
        <v>701</v>
      </c>
      <c r="D26" s="19"/>
      <c r="E26" s="19" t="s">
        <v>702</v>
      </c>
    </row>
    <row r="27" s="14" customFormat="true" ht="6.75" hidden="false" customHeight="true" outlineLevel="0" collapsed="false">
      <c r="A27" s="69"/>
      <c r="C27" s="58"/>
      <c r="D27" s="19"/>
      <c r="E27" s="19"/>
    </row>
    <row r="28" s="14" customFormat="true" ht="12" hidden="false" customHeight="true" outlineLevel="0" collapsed="false">
      <c r="A28" s="69"/>
      <c r="C28" s="58" t="s">
        <v>353</v>
      </c>
      <c r="D28" s="19"/>
      <c r="E28" s="19"/>
    </row>
    <row r="29" s="14" customFormat="true" ht="12" hidden="false" customHeight="true" outlineLevel="0" collapsed="false">
      <c r="A29" s="69" t="n">
        <v>13</v>
      </c>
      <c r="C29" s="58" t="s">
        <v>703</v>
      </c>
      <c r="D29" s="19"/>
      <c r="E29" s="19" t="s">
        <v>704</v>
      </c>
    </row>
    <row r="30" s="14" customFormat="true" ht="12" hidden="false" customHeight="true" outlineLevel="0" collapsed="false">
      <c r="A30" s="69" t="n">
        <v>14</v>
      </c>
      <c r="C30" s="58" t="s">
        <v>705</v>
      </c>
      <c r="D30" s="19"/>
      <c r="E30" s="19" t="s">
        <v>706</v>
      </c>
    </row>
    <row r="31" s="14" customFormat="true" ht="6.75" hidden="false" customHeight="true" outlineLevel="0" collapsed="false">
      <c r="A31" s="69"/>
      <c r="C31" s="58"/>
      <c r="D31" s="19"/>
      <c r="E31" s="19"/>
    </row>
    <row r="32" s="14" customFormat="true" ht="12" hidden="false" customHeight="true" outlineLevel="0" collapsed="false">
      <c r="A32" s="69"/>
      <c r="C32" s="58" t="s">
        <v>474</v>
      </c>
      <c r="D32" s="19"/>
      <c r="E32" s="19"/>
    </row>
    <row r="33" s="14" customFormat="true" ht="12" hidden="false" customHeight="true" outlineLevel="0" collapsed="false">
      <c r="A33" s="69" t="n">
        <v>15</v>
      </c>
      <c r="C33" s="58" t="s">
        <v>707</v>
      </c>
      <c r="D33" s="19"/>
      <c r="E33" s="19" t="n">
        <v>680</v>
      </c>
    </row>
    <row r="34" s="14" customFormat="true" ht="12" hidden="false" customHeight="true" outlineLevel="0" collapsed="false">
      <c r="A34" s="69" t="n">
        <v>16</v>
      </c>
      <c r="C34" s="58" t="s">
        <v>708</v>
      </c>
      <c r="D34" s="19"/>
      <c r="E34" s="19" t="n">
        <v>685</v>
      </c>
    </row>
    <row r="35" s="14" customFormat="true" ht="6.75" hidden="false" customHeight="true" outlineLevel="0" collapsed="false">
      <c r="A35" s="69"/>
      <c r="C35" s="58"/>
      <c r="D35" s="19"/>
      <c r="E35" s="19"/>
    </row>
    <row r="36" s="14" customFormat="true" ht="12" hidden="false" customHeight="true" outlineLevel="0" collapsed="false">
      <c r="A36" s="69" t="n">
        <v>17</v>
      </c>
      <c r="C36" s="58" t="s">
        <v>709</v>
      </c>
      <c r="D36" s="19"/>
      <c r="E36" s="19" t="n">
        <v>69</v>
      </c>
    </row>
    <row r="37" s="14" customFormat="true" ht="6.75" hidden="false" customHeight="true" outlineLevel="0" collapsed="false">
      <c r="A37" s="69"/>
      <c r="C37" s="58"/>
      <c r="D37" s="19"/>
      <c r="E37" s="19"/>
    </row>
    <row r="38" s="14" customFormat="true" ht="12" hidden="false" customHeight="true" outlineLevel="0" collapsed="false">
      <c r="A38" s="69"/>
      <c r="C38" s="58" t="s">
        <v>710</v>
      </c>
      <c r="D38" s="19"/>
      <c r="E38" s="19"/>
    </row>
    <row r="39" s="14" customFormat="true" ht="12" hidden="false" customHeight="true" outlineLevel="0" collapsed="false">
      <c r="A39" s="69"/>
      <c r="C39" s="58" t="s">
        <v>711</v>
      </c>
      <c r="D39" s="19"/>
      <c r="E39" s="19"/>
    </row>
    <row r="40" s="14" customFormat="true" ht="12" hidden="false" customHeight="true" outlineLevel="0" collapsed="false">
      <c r="A40" s="69" t="n">
        <v>18</v>
      </c>
      <c r="C40" s="58" t="s">
        <v>703</v>
      </c>
      <c r="D40" s="19"/>
      <c r="E40" s="19" t="s">
        <v>712</v>
      </c>
    </row>
    <row r="41" s="14" customFormat="true" ht="12" hidden="false" customHeight="true" outlineLevel="0" collapsed="false">
      <c r="A41" s="69"/>
      <c r="C41" s="58"/>
      <c r="D41" s="19"/>
      <c r="E41" s="19" t="s">
        <v>713</v>
      </c>
    </row>
    <row r="42" s="14" customFormat="true" ht="12" hidden="false" customHeight="true" outlineLevel="0" collapsed="false">
      <c r="A42" s="69" t="n">
        <v>19</v>
      </c>
      <c r="C42" s="58" t="s">
        <v>705</v>
      </c>
      <c r="D42" s="19"/>
      <c r="E42" s="19" t="s">
        <v>714</v>
      </c>
    </row>
    <row r="43" s="14" customFormat="true" ht="12" hidden="false" customHeight="true" outlineLevel="0" collapsed="false">
      <c r="A43" s="69" t="n">
        <v>20</v>
      </c>
      <c r="C43" s="58" t="s">
        <v>375</v>
      </c>
      <c r="D43" s="19"/>
      <c r="E43" s="19" t="n">
        <v>72</v>
      </c>
    </row>
    <row r="44" s="14" customFormat="true" ht="12" hidden="false" customHeight="true" outlineLevel="0" collapsed="false">
      <c r="A44" s="69" t="n">
        <v>21</v>
      </c>
      <c r="C44" s="58" t="s">
        <v>715</v>
      </c>
      <c r="D44" s="19"/>
      <c r="E44" s="19" t="s">
        <v>716</v>
      </c>
    </row>
    <row r="45" s="14" customFormat="true" ht="12" hidden="false" customHeight="true" outlineLevel="0" collapsed="false">
      <c r="A45" s="69" t="n">
        <v>22</v>
      </c>
      <c r="C45" s="58" t="s">
        <v>717</v>
      </c>
      <c r="D45" s="19"/>
      <c r="E45" s="19" t="s">
        <v>718</v>
      </c>
    </row>
    <row r="46" s="14" customFormat="true" ht="11.1" hidden="false" customHeight="true" outlineLevel="0" collapsed="false">
      <c r="A46" s="69"/>
      <c r="C46" s="58"/>
      <c r="D46" s="19"/>
      <c r="E46" s="19"/>
    </row>
    <row r="47" s="14" customFormat="true" ht="12" hidden="false" customHeight="true" outlineLevel="0" collapsed="false">
      <c r="A47" s="69" t="n">
        <v>23</v>
      </c>
      <c r="C47" s="84" t="s">
        <v>581</v>
      </c>
      <c r="D47" s="19" t="s">
        <v>719</v>
      </c>
      <c r="E47" s="19"/>
    </row>
    <row r="48" s="14" customFormat="true" ht="12" hidden="false" customHeight="true" outlineLevel="0" collapsed="false">
      <c r="A48" s="69" t="n">
        <v>24</v>
      </c>
      <c r="C48" s="58" t="s">
        <v>617</v>
      </c>
      <c r="D48" s="19"/>
      <c r="E48" s="19" t="s">
        <v>618</v>
      </c>
    </row>
    <row r="49" s="14" customFormat="true" ht="12" hidden="false" customHeight="true" outlineLevel="0" collapsed="false">
      <c r="A49" s="69" t="n">
        <v>25</v>
      </c>
      <c r="C49" s="84" t="s">
        <v>598</v>
      </c>
      <c r="D49" s="19"/>
      <c r="E49" s="19"/>
    </row>
    <row r="50" s="14" customFormat="true" ht="12" hidden="false" customHeight="true" outlineLevel="0" collapsed="false">
      <c r="A50" s="69"/>
      <c r="C50" s="84" t="s">
        <v>720</v>
      </c>
      <c r="D50" s="19" t="s">
        <v>721</v>
      </c>
      <c r="E50" s="19"/>
    </row>
    <row r="51" s="14" customFormat="true" ht="6.95" hidden="false" customHeight="true" outlineLevel="0" collapsed="false">
      <c r="A51" s="69"/>
      <c r="C51" s="58"/>
      <c r="D51" s="19"/>
      <c r="E51" s="19"/>
    </row>
    <row r="52" s="14" customFormat="true" ht="6.95" hidden="false" customHeight="true" outlineLevel="0" collapsed="false">
      <c r="A52" s="69"/>
      <c r="C52" s="58"/>
      <c r="D52" s="19"/>
      <c r="E52" s="19"/>
    </row>
    <row r="53" s="14" customFormat="true" ht="12" hidden="false" customHeight="true" outlineLevel="0" collapsed="false">
      <c r="A53" s="69"/>
      <c r="C53" s="84" t="s">
        <v>522</v>
      </c>
      <c r="D53" s="19"/>
      <c r="E53" s="19"/>
    </row>
    <row r="54" s="14" customFormat="true" ht="6.95" hidden="false" customHeight="true" outlineLevel="0" collapsed="false">
      <c r="A54" s="69"/>
      <c r="C54" s="58"/>
      <c r="D54" s="19"/>
      <c r="E54" s="19"/>
    </row>
    <row r="55" s="14" customFormat="true" ht="12" hidden="false" customHeight="true" outlineLevel="0" collapsed="false">
      <c r="A55" s="69" t="n">
        <v>26</v>
      </c>
      <c r="C55" s="58" t="s">
        <v>531</v>
      </c>
      <c r="D55" s="19"/>
      <c r="E55" s="19" t="n">
        <v>92</v>
      </c>
    </row>
    <row r="56" s="14" customFormat="true" ht="12" hidden="false" customHeight="true" outlineLevel="0" collapsed="false">
      <c r="A56" s="69" t="n">
        <v>27</v>
      </c>
      <c r="C56" s="58" t="s">
        <v>533</v>
      </c>
      <c r="D56" s="19"/>
      <c r="E56" s="19" t="n">
        <v>930</v>
      </c>
    </row>
    <row r="57" s="14" customFormat="true" ht="12" hidden="false" customHeight="true" outlineLevel="0" collapsed="false">
      <c r="A57" s="69" t="n">
        <v>28</v>
      </c>
      <c r="C57" s="58" t="s">
        <v>722</v>
      </c>
      <c r="D57" s="19"/>
      <c r="E57" s="19" t="s">
        <v>723</v>
      </c>
    </row>
    <row r="58" s="14" customFormat="true" ht="12" hidden="false" customHeight="true" outlineLevel="0" collapsed="false">
      <c r="A58" s="69" t="n">
        <v>29</v>
      </c>
      <c r="C58" s="58" t="s">
        <v>621</v>
      </c>
      <c r="D58" s="19"/>
      <c r="E58" s="19" t="s">
        <v>724</v>
      </c>
    </row>
    <row r="59" s="14" customFormat="true" ht="6.95" hidden="false" customHeight="true" outlineLevel="0" collapsed="false">
      <c r="A59" s="69"/>
      <c r="C59" s="58"/>
      <c r="D59" s="19"/>
      <c r="E59" s="19"/>
    </row>
    <row r="60" s="14" customFormat="true" ht="12" hidden="false" customHeight="true" outlineLevel="0" collapsed="false">
      <c r="A60" s="69"/>
      <c r="C60" s="58" t="s">
        <v>422</v>
      </c>
      <c r="D60" s="19"/>
      <c r="E60" s="19"/>
    </row>
    <row r="61" s="14" customFormat="true" ht="12" hidden="false" customHeight="true" outlineLevel="0" collapsed="false">
      <c r="A61" s="69" t="n">
        <v>30</v>
      </c>
      <c r="C61" s="58" t="s">
        <v>703</v>
      </c>
      <c r="D61" s="19"/>
      <c r="E61" s="19" t="s">
        <v>725</v>
      </c>
    </row>
    <row r="62" s="14" customFormat="true" ht="12" hidden="false" customHeight="true" outlineLevel="0" collapsed="false">
      <c r="A62" s="69" t="n">
        <v>31</v>
      </c>
      <c r="C62" s="58" t="s">
        <v>705</v>
      </c>
      <c r="D62" s="19"/>
      <c r="E62" s="19" t="s">
        <v>726</v>
      </c>
    </row>
    <row r="63" s="14" customFormat="true" ht="6.95" hidden="false" customHeight="true" outlineLevel="0" collapsed="false">
      <c r="A63" s="69"/>
      <c r="C63" s="58"/>
      <c r="D63" s="19"/>
      <c r="E63" s="19"/>
    </row>
    <row r="64" s="14" customFormat="true" ht="12" hidden="false" customHeight="true" outlineLevel="0" collapsed="false">
      <c r="A64" s="69"/>
      <c r="C64" s="58" t="s">
        <v>727</v>
      </c>
      <c r="D64" s="19"/>
      <c r="E64" s="19"/>
    </row>
    <row r="65" s="14" customFormat="true" ht="12" hidden="false" customHeight="true" outlineLevel="0" collapsed="false">
      <c r="A65" s="69" t="n">
        <v>32</v>
      </c>
      <c r="C65" s="58" t="s">
        <v>703</v>
      </c>
      <c r="D65" s="19"/>
      <c r="E65" s="19" t="s">
        <v>728</v>
      </c>
    </row>
    <row r="66" s="14" customFormat="true" ht="12" hidden="false" customHeight="true" outlineLevel="0" collapsed="false">
      <c r="A66" s="69" t="n">
        <v>33</v>
      </c>
      <c r="C66" s="58" t="s">
        <v>705</v>
      </c>
      <c r="D66" s="19"/>
      <c r="E66" s="19" t="s">
        <v>729</v>
      </c>
    </row>
    <row r="67" s="14" customFormat="true" ht="12" hidden="false" customHeight="true" outlineLevel="0" collapsed="false">
      <c r="A67" s="69" t="n">
        <v>34</v>
      </c>
      <c r="C67" s="58" t="s">
        <v>730</v>
      </c>
      <c r="D67" s="19"/>
      <c r="E67" s="19" t="s">
        <v>731</v>
      </c>
    </row>
    <row r="68" s="40" customFormat="true" ht="11.1" hidden="false" customHeight="true" outlineLevel="0" collapsed="false">
      <c r="A68" s="70"/>
      <c r="D68" s="83"/>
      <c r="E68" s="83"/>
    </row>
    <row r="70" s="14" customFormat="true" ht="9.75" hidden="false" customHeight="true" outlineLevel="0" collapsed="false">
      <c r="A70" s="15"/>
      <c r="B70" s="15"/>
      <c r="C70" s="15"/>
      <c r="D70" s="15"/>
      <c r="E70" s="15"/>
    </row>
    <row r="71" s="14" customFormat="true" ht="9.95" hidden="false" customHeight="true" outlineLevel="0" collapsed="false">
      <c r="D71" s="19"/>
      <c r="E71" s="19"/>
    </row>
    <row r="72" s="14" customFormat="true" ht="9.95" hidden="false" customHeight="true" outlineLevel="0" collapsed="false">
      <c r="D72" s="19"/>
      <c r="E72" s="19"/>
    </row>
    <row r="73" s="97" customFormat="true" ht="12.75" hidden="false" customHeight="true" outlineLevel="0" collapsed="false">
      <c r="A73" s="90" t="s">
        <v>732</v>
      </c>
      <c r="B73" s="90"/>
      <c r="C73" s="90"/>
      <c r="D73" s="90"/>
      <c r="E73" s="90"/>
    </row>
    <row r="74" s="14" customFormat="true" ht="9.75" hidden="false" customHeight="true" outlineLevel="0" collapsed="false">
      <c r="D74" s="19"/>
      <c r="E74" s="19"/>
    </row>
    <row r="75" s="14" customFormat="true" ht="12.75" hidden="false" customHeight="true" outlineLevel="0" collapsed="false">
      <c r="A75" s="78"/>
      <c r="B75" s="67"/>
      <c r="C75" s="53" t="s">
        <v>570</v>
      </c>
      <c r="D75" s="68" t="s">
        <v>571</v>
      </c>
      <c r="E75" s="68"/>
    </row>
    <row r="76" s="14" customFormat="true" ht="12" hidden="false" customHeight="false" outlineLevel="0" collapsed="false">
      <c r="A76" s="69" t="s">
        <v>572</v>
      </c>
      <c r="B76" s="70"/>
      <c r="C76" s="69" t="s">
        <v>573</v>
      </c>
      <c r="D76" s="69" t="s">
        <v>574</v>
      </c>
      <c r="E76" s="70" t="s">
        <v>575</v>
      </c>
    </row>
    <row r="77" s="14" customFormat="true" ht="12" hidden="false" customHeight="true" outlineLevel="0" collapsed="false">
      <c r="A77" s="80"/>
      <c r="B77" s="81"/>
      <c r="C77" s="80"/>
      <c r="D77" s="56" t="s">
        <v>576</v>
      </c>
      <c r="E77" s="57" t="s">
        <v>577</v>
      </c>
    </row>
    <row r="78" s="14" customFormat="true" ht="6.75" hidden="false" customHeight="true" outlineLevel="0" collapsed="false">
      <c r="A78" s="58"/>
      <c r="B78" s="40"/>
      <c r="C78" s="58"/>
      <c r="D78" s="70"/>
      <c r="E78" s="70"/>
    </row>
    <row r="79" s="14" customFormat="true" ht="12" hidden="false" customHeight="true" outlineLevel="0" collapsed="false">
      <c r="A79" s="69" t="n">
        <v>35</v>
      </c>
      <c r="C79" s="84" t="s">
        <v>583</v>
      </c>
      <c r="D79" s="19" t="s">
        <v>733</v>
      </c>
      <c r="E79" s="19"/>
    </row>
    <row r="80" s="14" customFormat="true" ht="12" hidden="false" customHeight="true" outlineLevel="0" collapsed="false">
      <c r="A80" s="69" t="n">
        <v>36</v>
      </c>
      <c r="C80" s="58" t="s">
        <v>617</v>
      </c>
      <c r="D80" s="19"/>
      <c r="E80" s="19" t="s">
        <v>734</v>
      </c>
    </row>
    <row r="81" s="14" customFormat="true" ht="12" hidden="false" customHeight="true" outlineLevel="0" collapsed="false">
      <c r="A81" s="69" t="n">
        <v>37</v>
      </c>
      <c r="C81" s="84" t="s">
        <v>522</v>
      </c>
      <c r="D81" s="19"/>
      <c r="E81" s="19"/>
    </row>
    <row r="82" s="14" customFormat="true" ht="12" hidden="false" customHeight="true" outlineLevel="0" collapsed="false">
      <c r="A82" s="69"/>
      <c r="C82" s="84" t="s">
        <v>720</v>
      </c>
      <c r="D82" s="19" t="s">
        <v>735</v>
      </c>
      <c r="E82" s="19"/>
    </row>
    <row r="83" s="14" customFormat="true" ht="6.95" hidden="false" customHeight="true" outlineLevel="0" collapsed="false">
      <c r="A83" s="69"/>
      <c r="C83" s="58"/>
      <c r="D83" s="19"/>
      <c r="E83" s="19"/>
    </row>
    <row r="84" s="14" customFormat="true" ht="6.95" hidden="false" customHeight="true" outlineLevel="0" collapsed="false">
      <c r="A84" s="58"/>
      <c r="B84" s="40"/>
      <c r="C84" s="58"/>
      <c r="D84" s="70"/>
      <c r="E84" s="70"/>
    </row>
    <row r="85" s="14" customFormat="true" ht="12" hidden="false" customHeight="true" outlineLevel="0" collapsed="false">
      <c r="A85" s="69" t="n">
        <v>38</v>
      </c>
      <c r="C85" s="84" t="s">
        <v>736</v>
      </c>
      <c r="D85" s="19"/>
      <c r="E85" s="19"/>
    </row>
    <row r="86" s="14" customFormat="true" ht="12" hidden="false" customHeight="true" outlineLevel="0" collapsed="false">
      <c r="A86" s="69"/>
      <c r="C86" s="84" t="s">
        <v>737</v>
      </c>
      <c r="D86" s="19" t="s">
        <v>738</v>
      </c>
      <c r="E86" s="19"/>
    </row>
    <row r="87" s="14" customFormat="true" ht="12" hidden="false" customHeight="true" outlineLevel="0" collapsed="false">
      <c r="A87" s="69" t="n">
        <v>39</v>
      </c>
      <c r="C87" s="58" t="s">
        <v>617</v>
      </c>
      <c r="D87" s="19" t="s">
        <v>739</v>
      </c>
      <c r="E87" s="19"/>
    </row>
    <row r="88" s="14" customFormat="true" ht="6.75" hidden="false" customHeight="true" outlineLevel="0" collapsed="false">
      <c r="A88" s="69"/>
      <c r="C88" s="58"/>
      <c r="D88" s="19"/>
      <c r="E88" s="19"/>
    </row>
    <row r="89" s="14" customFormat="true" ht="12" hidden="false" customHeight="true" outlineLevel="0" collapsed="false">
      <c r="A89" s="69" t="n">
        <v>40</v>
      </c>
      <c r="C89" s="58" t="s">
        <v>740</v>
      </c>
      <c r="D89" s="19"/>
      <c r="E89" s="19" t="s">
        <v>741</v>
      </c>
    </row>
    <row r="90" s="14" customFormat="true" ht="6.75" hidden="false" customHeight="true" outlineLevel="0" collapsed="false">
      <c r="A90" s="69"/>
      <c r="C90" s="58"/>
      <c r="D90" s="19"/>
      <c r="E90" s="19"/>
    </row>
    <row r="91" s="14" customFormat="true" ht="12" hidden="false" customHeight="true" outlineLevel="0" collapsed="false">
      <c r="A91" s="69" t="n">
        <v>41</v>
      </c>
      <c r="C91" s="84" t="s">
        <v>634</v>
      </c>
      <c r="D91" s="19" t="s">
        <v>742</v>
      </c>
      <c r="E91" s="19"/>
    </row>
    <row r="92" s="14" customFormat="true" ht="6.75" hidden="false" customHeight="true" outlineLevel="0" collapsed="false">
      <c r="A92" s="69"/>
      <c r="C92" s="58"/>
      <c r="D92" s="19"/>
      <c r="E92" s="19"/>
    </row>
    <row r="93" s="14" customFormat="true" ht="12" hidden="false" customHeight="true" outlineLevel="0" collapsed="false">
      <c r="A93" s="69" t="n">
        <v>42</v>
      </c>
      <c r="C93" s="58" t="s">
        <v>636</v>
      </c>
      <c r="D93" s="19" t="s">
        <v>743</v>
      </c>
      <c r="E93" s="19"/>
    </row>
    <row r="94" s="14" customFormat="true" ht="12" hidden="false" customHeight="true" outlineLevel="0" collapsed="false">
      <c r="A94" s="69"/>
      <c r="C94" s="58"/>
      <c r="D94" s="19" t="s">
        <v>744</v>
      </c>
      <c r="E94" s="19"/>
    </row>
    <row r="95" s="14" customFormat="true" ht="12" hidden="false" customHeight="true" outlineLevel="0" collapsed="false">
      <c r="A95" s="69"/>
      <c r="C95" s="58"/>
      <c r="D95" s="19" t="s">
        <v>745</v>
      </c>
      <c r="E95" s="19"/>
    </row>
    <row r="96" s="14" customFormat="true" ht="12" hidden="false" customHeight="true" outlineLevel="0" collapsed="false">
      <c r="A96" s="69"/>
      <c r="C96" s="58"/>
      <c r="D96" s="19" t="s">
        <v>746</v>
      </c>
      <c r="E96" s="19"/>
    </row>
    <row r="97" s="14" customFormat="true" ht="6.75" hidden="false" customHeight="true" outlineLevel="0" collapsed="false">
      <c r="A97" s="69"/>
      <c r="C97" s="58"/>
      <c r="D97" s="19"/>
      <c r="E97" s="19"/>
    </row>
    <row r="98" s="14" customFormat="true" ht="12" hidden="false" customHeight="true" outlineLevel="0" collapsed="false">
      <c r="A98" s="69" t="n">
        <v>43</v>
      </c>
      <c r="C98" s="84" t="s">
        <v>642</v>
      </c>
      <c r="D98" s="19" t="s">
        <v>747</v>
      </c>
      <c r="E98" s="19"/>
    </row>
    <row r="99" s="14" customFormat="true" ht="6.75" hidden="false" customHeight="true" outlineLevel="0" collapsed="false">
      <c r="A99" s="69"/>
      <c r="C99" s="58"/>
      <c r="D99" s="19"/>
      <c r="E99" s="19"/>
    </row>
    <row r="100" s="14" customFormat="true" ht="6.75" hidden="false" customHeight="true" outlineLevel="0" collapsed="false">
      <c r="A100" s="69"/>
      <c r="C100" s="58"/>
      <c r="D100" s="19"/>
      <c r="E100" s="19"/>
    </row>
    <row r="101" s="14" customFormat="true" ht="12" hidden="false" customHeight="true" outlineLevel="0" collapsed="false">
      <c r="A101" s="69"/>
      <c r="C101" s="84" t="s">
        <v>645</v>
      </c>
      <c r="D101" s="19"/>
      <c r="E101" s="19"/>
    </row>
    <row r="102" s="14" customFormat="true" ht="6.75" hidden="false" customHeight="true" outlineLevel="0" collapsed="false">
      <c r="A102" s="69"/>
      <c r="C102" s="58"/>
      <c r="D102" s="19"/>
      <c r="E102" s="19"/>
    </row>
    <row r="103" s="14" customFormat="true" ht="12" hidden="false" customHeight="true" outlineLevel="0" collapsed="false">
      <c r="A103" s="69" t="n">
        <v>44</v>
      </c>
      <c r="C103" s="58" t="s">
        <v>748</v>
      </c>
      <c r="D103" s="19"/>
      <c r="E103" s="19" t="s">
        <v>749</v>
      </c>
    </row>
    <row r="104" s="14" customFormat="true" ht="12" hidden="false" customHeight="true" outlineLevel="0" collapsed="false">
      <c r="A104" s="69"/>
      <c r="C104" s="58" t="s">
        <v>750</v>
      </c>
      <c r="D104" s="19"/>
      <c r="E104" s="19" t="s">
        <v>751</v>
      </c>
    </row>
    <row r="105" s="14" customFormat="true" ht="6.75" hidden="false" customHeight="true" outlineLevel="0" collapsed="false">
      <c r="A105" s="69"/>
      <c r="C105" s="58"/>
      <c r="D105" s="19"/>
      <c r="E105" s="19"/>
    </row>
    <row r="106" s="14" customFormat="true" ht="12" hidden="false" customHeight="true" outlineLevel="0" collapsed="false">
      <c r="A106" s="69" t="n">
        <v>45</v>
      </c>
      <c r="C106" s="58" t="s">
        <v>343</v>
      </c>
      <c r="D106" s="19"/>
      <c r="E106" s="19" t="n">
        <v>13</v>
      </c>
    </row>
    <row r="107" s="14" customFormat="true" ht="12" hidden="false" customHeight="true" outlineLevel="0" collapsed="false">
      <c r="A107" s="69" t="n">
        <v>46</v>
      </c>
      <c r="C107" s="58" t="s">
        <v>344</v>
      </c>
      <c r="D107" s="19"/>
      <c r="E107" s="19" t="n">
        <v>14</v>
      </c>
    </row>
    <row r="108" s="14" customFormat="true" ht="12" hidden="false" customHeight="true" outlineLevel="0" collapsed="false">
      <c r="A108" s="69" t="n">
        <v>47</v>
      </c>
      <c r="C108" s="58" t="s">
        <v>348</v>
      </c>
      <c r="D108" s="19"/>
      <c r="E108" s="19" t="n">
        <v>15</v>
      </c>
    </row>
    <row r="109" s="14" customFormat="true" ht="6.75" hidden="false" customHeight="true" outlineLevel="0" collapsed="false">
      <c r="A109" s="69"/>
      <c r="C109" s="58"/>
      <c r="D109" s="19"/>
      <c r="E109" s="19"/>
    </row>
    <row r="110" s="14" customFormat="true" ht="12" hidden="false" customHeight="true" outlineLevel="0" collapsed="false">
      <c r="A110" s="69" t="n">
        <v>48</v>
      </c>
      <c r="C110" s="58" t="s">
        <v>331</v>
      </c>
      <c r="D110" s="19"/>
      <c r="E110" s="94" t="n">
        <v>91</v>
      </c>
    </row>
    <row r="111" s="14" customFormat="true" ht="6.75" hidden="false" customHeight="true" outlineLevel="0" collapsed="false">
      <c r="A111" s="69"/>
      <c r="C111" s="58"/>
      <c r="D111" s="19"/>
      <c r="E111" s="94"/>
    </row>
    <row r="112" s="14" customFormat="true" ht="12" hidden="false" customHeight="true" outlineLevel="0" collapsed="false">
      <c r="A112" s="69"/>
      <c r="C112" s="58" t="s">
        <v>353</v>
      </c>
      <c r="D112" s="19"/>
      <c r="E112" s="19"/>
    </row>
    <row r="113" s="14" customFormat="true" ht="12" hidden="false" customHeight="true" outlineLevel="0" collapsed="false">
      <c r="A113" s="69" t="n">
        <v>49</v>
      </c>
      <c r="C113" s="58" t="s">
        <v>752</v>
      </c>
      <c r="D113" s="19"/>
      <c r="E113" s="19" t="s">
        <v>753</v>
      </c>
    </row>
    <row r="114" s="14" customFormat="true" ht="12" hidden="false" customHeight="true" outlineLevel="0" collapsed="false">
      <c r="A114" s="69" t="n">
        <v>50</v>
      </c>
      <c r="C114" s="58" t="s">
        <v>329</v>
      </c>
      <c r="D114" s="19"/>
      <c r="E114" s="19" t="n">
        <v>162</v>
      </c>
    </row>
    <row r="115" s="14" customFormat="true" ht="12" hidden="false" customHeight="true" outlineLevel="0" collapsed="false">
      <c r="A115" s="69" t="n">
        <v>51</v>
      </c>
      <c r="C115" s="58" t="s">
        <v>754</v>
      </c>
      <c r="D115" s="19"/>
      <c r="E115" s="19" t="s">
        <v>755</v>
      </c>
    </row>
    <row r="116" s="14" customFormat="true" ht="12" hidden="false" customHeight="true" outlineLevel="0" collapsed="false">
      <c r="A116" s="69" t="n">
        <v>52</v>
      </c>
      <c r="C116" s="58" t="s">
        <v>756</v>
      </c>
      <c r="D116" s="19"/>
      <c r="E116" s="19" t="s">
        <v>757</v>
      </c>
    </row>
    <row r="117" s="14" customFormat="true" ht="6.75" hidden="false" customHeight="true" outlineLevel="0" collapsed="false">
      <c r="A117" s="69"/>
      <c r="C117" s="58"/>
      <c r="D117" s="19"/>
      <c r="E117" s="19"/>
    </row>
    <row r="118" s="14" customFormat="true" ht="12" hidden="false" customHeight="true" outlineLevel="0" collapsed="false">
      <c r="A118" s="69" t="n">
        <v>53</v>
      </c>
      <c r="C118" s="58" t="s">
        <v>652</v>
      </c>
      <c r="D118" s="19"/>
    </row>
    <row r="119" s="14" customFormat="true" ht="12" hidden="false" customHeight="true" outlineLevel="0" collapsed="false">
      <c r="A119" s="69"/>
      <c r="C119" s="58" t="s">
        <v>653</v>
      </c>
      <c r="D119" s="19"/>
      <c r="E119" s="94" t="n">
        <v>92</v>
      </c>
    </row>
    <row r="120" s="14" customFormat="true" ht="12" hidden="false" customHeight="true" outlineLevel="0" collapsed="false">
      <c r="A120" s="69" t="n">
        <v>54</v>
      </c>
      <c r="C120" s="58" t="s">
        <v>654</v>
      </c>
      <c r="D120" s="19"/>
      <c r="E120" s="19"/>
    </row>
    <row r="121" s="14" customFormat="true" ht="12" hidden="false" customHeight="true" outlineLevel="0" collapsed="false">
      <c r="A121" s="58"/>
      <c r="C121" s="58" t="s">
        <v>655</v>
      </c>
      <c r="D121" s="19"/>
      <c r="E121" s="19"/>
    </row>
    <row r="122" s="14" customFormat="true" ht="12" hidden="false" customHeight="true" outlineLevel="0" collapsed="false">
      <c r="A122" s="69"/>
      <c r="C122" s="58" t="s">
        <v>758</v>
      </c>
      <c r="D122" s="19"/>
      <c r="E122" s="94" t="n">
        <v>93</v>
      </c>
    </row>
    <row r="123" s="14" customFormat="true" ht="6.75" hidden="false" customHeight="true" outlineLevel="0" collapsed="false">
      <c r="A123" s="69"/>
      <c r="C123" s="58"/>
      <c r="D123" s="19"/>
      <c r="E123" s="19"/>
    </row>
    <row r="124" s="14" customFormat="true" ht="12" hidden="false" customHeight="true" outlineLevel="0" collapsed="false">
      <c r="A124" s="69"/>
      <c r="C124" s="58" t="s">
        <v>759</v>
      </c>
      <c r="D124" s="19"/>
      <c r="E124" s="19"/>
    </row>
    <row r="125" s="14" customFormat="true" ht="12" hidden="false" customHeight="true" outlineLevel="0" collapsed="false">
      <c r="A125" s="69"/>
      <c r="C125" s="58" t="s">
        <v>760</v>
      </c>
      <c r="D125" s="19"/>
      <c r="E125" s="19"/>
    </row>
    <row r="126" s="14" customFormat="true" ht="12" hidden="false" customHeight="true" outlineLevel="0" collapsed="false">
      <c r="A126" s="69" t="n">
        <v>55</v>
      </c>
      <c r="C126" s="58" t="s">
        <v>752</v>
      </c>
      <c r="D126" s="19"/>
      <c r="E126" s="19" t="s">
        <v>761</v>
      </c>
    </row>
    <row r="127" s="14" customFormat="true" ht="12" hidden="false" customHeight="true" outlineLevel="0" collapsed="false">
      <c r="A127" s="69"/>
      <c r="C127" s="58"/>
      <c r="D127" s="19"/>
      <c r="E127" s="19" t="s">
        <v>762</v>
      </c>
    </row>
    <row r="128" s="14" customFormat="true" ht="12" hidden="false" customHeight="true" outlineLevel="0" collapsed="false">
      <c r="A128" s="69" t="n">
        <v>56</v>
      </c>
      <c r="C128" s="58" t="s">
        <v>329</v>
      </c>
      <c r="D128" s="19"/>
      <c r="E128" s="19" t="s">
        <v>763</v>
      </c>
    </row>
    <row r="129" s="14" customFormat="true" ht="12" hidden="false" customHeight="true" outlineLevel="0" collapsed="false">
      <c r="A129" s="69" t="n">
        <v>57</v>
      </c>
      <c r="C129" s="58" t="s">
        <v>754</v>
      </c>
      <c r="D129" s="19"/>
      <c r="E129" s="19" t="s">
        <v>764</v>
      </c>
    </row>
    <row r="130" s="14" customFormat="true" ht="12" hidden="false" customHeight="true" outlineLevel="0" collapsed="false">
      <c r="A130" s="69" t="n">
        <v>58</v>
      </c>
      <c r="C130" s="58" t="s">
        <v>756</v>
      </c>
      <c r="D130" s="19"/>
      <c r="E130" s="19" t="s">
        <v>765</v>
      </c>
    </row>
    <row r="131" customFormat="false" ht="6.75" hidden="false" customHeight="true" outlineLevel="0" collapsed="false">
      <c r="A131" s="98"/>
      <c r="C131" s="98"/>
    </row>
    <row r="132" s="14" customFormat="true" ht="12" hidden="false" customHeight="true" outlineLevel="0" collapsed="false">
      <c r="A132" s="69" t="n">
        <v>59</v>
      </c>
      <c r="C132" s="58" t="s">
        <v>709</v>
      </c>
      <c r="D132" s="19"/>
      <c r="E132" s="19" t="n">
        <v>19</v>
      </c>
    </row>
    <row r="133" customFormat="false" ht="6.75" hidden="false" customHeight="true" outlineLevel="0" collapsed="false">
      <c r="A133" s="98"/>
      <c r="C133" s="98"/>
    </row>
    <row r="134" s="14" customFormat="true" ht="12" hidden="false" customHeight="true" outlineLevel="0" collapsed="false">
      <c r="A134" s="69" t="n">
        <v>60</v>
      </c>
      <c r="C134" s="58" t="s">
        <v>660</v>
      </c>
      <c r="D134" s="19"/>
      <c r="E134" s="19" t="s">
        <v>661</v>
      </c>
    </row>
    <row r="135" customFormat="false" ht="6.75" hidden="false" customHeight="true" outlineLevel="0" collapsed="false">
      <c r="A135" s="98"/>
      <c r="C135" s="98"/>
    </row>
    <row r="136" s="14" customFormat="true" ht="12" hidden="false" customHeight="true" outlineLevel="0" collapsed="false">
      <c r="A136" s="69" t="n">
        <v>61</v>
      </c>
      <c r="C136" s="58" t="s">
        <v>659</v>
      </c>
      <c r="D136" s="19"/>
      <c r="E136" s="19" t="s">
        <v>766</v>
      </c>
    </row>
    <row r="137" customFormat="false" ht="6.75" hidden="false" customHeight="true" outlineLevel="0" collapsed="false">
      <c r="A137" s="98"/>
      <c r="C137" s="98"/>
    </row>
    <row r="138" customFormat="false" ht="12" hidden="false" customHeight="true" outlineLevel="0" collapsed="false">
      <c r="A138" s="69"/>
      <c r="B138" s="14"/>
      <c r="C138" s="58" t="s">
        <v>375</v>
      </c>
      <c r="D138" s="19"/>
      <c r="E138" s="19"/>
    </row>
    <row r="139" customFormat="false" ht="12" hidden="false" customHeight="true" outlineLevel="0" collapsed="false">
      <c r="A139" s="69" t="n">
        <v>62</v>
      </c>
      <c r="B139" s="14"/>
      <c r="C139" s="58" t="s">
        <v>752</v>
      </c>
      <c r="D139" s="19"/>
      <c r="E139" s="19" t="s">
        <v>767</v>
      </c>
    </row>
    <row r="140" customFormat="false" ht="12" hidden="false" customHeight="true" outlineLevel="0" collapsed="false">
      <c r="A140" s="69" t="n">
        <v>63</v>
      </c>
      <c r="B140" s="14"/>
      <c r="C140" s="58" t="s">
        <v>329</v>
      </c>
      <c r="D140" s="19"/>
      <c r="E140" s="19" t="n">
        <v>232</v>
      </c>
    </row>
    <row r="141" customFormat="false" ht="12" hidden="false" customHeight="true" outlineLevel="0" collapsed="false">
      <c r="A141" s="69" t="n">
        <v>64</v>
      </c>
      <c r="B141" s="14"/>
      <c r="C141" s="58" t="s">
        <v>754</v>
      </c>
      <c r="D141" s="19"/>
      <c r="E141" s="19" t="s">
        <v>768</v>
      </c>
    </row>
    <row r="142" customFormat="false" ht="12" hidden="false" customHeight="true" outlineLevel="0" collapsed="false">
      <c r="A142" s="69" t="n">
        <v>65</v>
      </c>
      <c r="B142" s="14"/>
      <c r="C142" s="58" t="s">
        <v>756</v>
      </c>
      <c r="D142" s="19"/>
      <c r="E142" s="19" t="s">
        <v>769</v>
      </c>
    </row>
    <row r="143" s="99" customFormat="true" ht="12" hidden="false" customHeight="true" outlineLevel="0" collapsed="false">
      <c r="A143" s="70"/>
      <c r="B143" s="40"/>
      <c r="C143" s="40"/>
      <c r="D143" s="83"/>
      <c r="E143" s="83"/>
    </row>
    <row r="144" s="14" customFormat="true" ht="9.75" hidden="false" customHeight="true" outlineLevel="0" collapsed="false">
      <c r="A144" s="70"/>
      <c r="B144" s="70"/>
      <c r="C144" s="70"/>
      <c r="D144" s="70"/>
      <c r="E144" s="70"/>
    </row>
    <row r="145" s="14" customFormat="true" ht="9.95" hidden="false" customHeight="true" outlineLevel="0" collapsed="false">
      <c r="A145" s="15"/>
      <c r="D145" s="19"/>
      <c r="E145" s="19"/>
    </row>
    <row r="146" s="14" customFormat="true" ht="9.95" hidden="false" customHeight="true" outlineLevel="0" collapsed="false">
      <c r="A146" s="15"/>
      <c r="D146" s="19"/>
      <c r="E146" s="19"/>
    </row>
    <row r="147" s="14" customFormat="true" ht="9.95" hidden="false" customHeight="true" outlineLevel="0" collapsed="false">
      <c r="A147" s="15"/>
      <c r="D147" s="19"/>
      <c r="E147" s="19"/>
    </row>
    <row r="148" s="97" customFormat="true" ht="12.75" hidden="false" customHeight="true" outlineLevel="0" collapsed="false">
      <c r="A148" s="90" t="s">
        <v>732</v>
      </c>
      <c r="B148" s="90"/>
      <c r="C148" s="90"/>
      <c r="D148" s="90"/>
      <c r="E148" s="90"/>
    </row>
    <row r="149" s="14" customFormat="true" ht="9.75" hidden="false" customHeight="true" outlineLevel="0" collapsed="false">
      <c r="A149" s="15"/>
      <c r="D149" s="19"/>
      <c r="E149" s="19"/>
    </row>
    <row r="150" s="14" customFormat="true" ht="12.75" hidden="false" customHeight="true" outlineLevel="0" collapsed="false">
      <c r="A150" s="100"/>
      <c r="B150" s="67"/>
      <c r="C150" s="53" t="s">
        <v>570</v>
      </c>
      <c r="D150" s="68" t="s">
        <v>571</v>
      </c>
      <c r="E150" s="68"/>
    </row>
    <row r="151" s="14" customFormat="true" ht="12" hidden="false" customHeight="false" outlineLevel="0" collapsed="false">
      <c r="A151" s="69" t="s">
        <v>572</v>
      </c>
      <c r="B151" s="70"/>
      <c r="C151" s="69" t="s">
        <v>573</v>
      </c>
      <c r="D151" s="69" t="s">
        <v>574</v>
      </c>
      <c r="E151" s="70" t="s">
        <v>575</v>
      </c>
    </row>
    <row r="152" s="14" customFormat="true" ht="12" hidden="false" customHeight="false" outlineLevel="0" collapsed="false">
      <c r="A152" s="56"/>
      <c r="B152" s="81"/>
      <c r="C152" s="80"/>
      <c r="D152" s="56" t="s">
        <v>576</v>
      </c>
      <c r="E152" s="57" t="s">
        <v>577</v>
      </c>
    </row>
    <row r="153" s="14" customFormat="true" ht="6.95" hidden="false" customHeight="true" outlineLevel="0" collapsed="false">
      <c r="A153" s="69"/>
      <c r="B153" s="40"/>
      <c r="C153" s="58"/>
      <c r="D153" s="70"/>
      <c r="E153" s="70"/>
    </row>
    <row r="154" s="14" customFormat="true" ht="12" hidden="false" customHeight="true" outlineLevel="0" collapsed="false">
      <c r="A154" s="69"/>
      <c r="C154" s="58" t="s">
        <v>372</v>
      </c>
      <c r="D154" s="19"/>
      <c r="E154" s="19"/>
    </row>
    <row r="155" s="14" customFormat="true" ht="12" hidden="false" customHeight="true" outlineLevel="0" collapsed="false">
      <c r="A155" s="69" t="n">
        <v>66</v>
      </c>
      <c r="C155" s="58" t="s">
        <v>329</v>
      </c>
      <c r="D155" s="19"/>
      <c r="E155" s="19" t="n">
        <v>202</v>
      </c>
    </row>
    <row r="156" s="14" customFormat="true" ht="12" hidden="false" customHeight="true" outlineLevel="0" collapsed="false">
      <c r="A156" s="69" t="n">
        <v>67</v>
      </c>
      <c r="C156" s="58" t="s">
        <v>754</v>
      </c>
      <c r="D156" s="19"/>
      <c r="E156" s="19" t="s">
        <v>770</v>
      </c>
    </row>
    <row r="157" s="14" customFormat="true" ht="12" hidden="false" customHeight="true" outlineLevel="0" collapsed="false">
      <c r="A157" s="69" t="n">
        <v>68</v>
      </c>
      <c r="C157" s="58" t="s">
        <v>756</v>
      </c>
      <c r="D157" s="19"/>
      <c r="E157" s="19" t="s">
        <v>771</v>
      </c>
    </row>
    <row r="158" s="14" customFormat="true" ht="12" hidden="false" customHeight="true" outlineLevel="0" collapsed="false">
      <c r="A158" s="69" t="n">
        <v>69</v>
      </c>
      <c r="C158" s="58" t="s">
        <v>772</v>
      </c>
      <c r="D158" s="19"/>
      <c r="E158" s="19" t="s">
        <v>773</v>
      </c>
    </row>
    <row r="159" s="14" customFormat="true" ht="6.75" hidden="false" customHeight="true" outlineLevel="0" collapsed="false">
      <c r="A159" s="69"/>
      <c r="C159" s="58"/>
      <c r="D159" s="19"/>
      <c r="E159" s="19"/>
    </row>
    <row r="160" s="14" customFormat="true" ht="12" hidden="false" customHeight="true" outlineLevel="0" collapsed="false">
      <c r="A160" s="69" t="n">
        <v>70</v>
      </c>
      <c r="C160" s="84" t="s">
        <v>590</v>
      </c>
      <c r="D160" s="19" t="s">
        <v>774</v>
      </c>
      <c r="E160" s="19"/>
    </row>
    <row r="161" s="14" customFormat="true" ht="12" hidden="false" customHeight="true" outlineLevel="0" collapsed="false">
      <c r="A161" s="69" t="n">
        <v>71</v>
      </c>
      <c r="C161" s="58" t="s">
        <v>617</v>
      </c>
      <c r="D161" s="19"/>
      <c r="E161" s="19" t="s">
        <v>618</v>
      </c>
    </row>
    <row r="162" s="14" customFormat="true" ht="12" hidden="false" customHeight="true" outlineLevel="0" collapsed="false">
      <c r="A162" s="69" t="n">
        <v>72</v>
      </c>
      <c r="C162" s="84" t="s">
        <v>645</v>
      </c>
      <c r="D162" s="19"/>
      <c r="E162" s="19"/>
    </row>
    <row r="163" s="14" customFormat="true" ht="12" hidden="false" customHeight="true" outlineLevel="0" collapsed="false">
      <c r="A163" s="69"/>
      <c r="C163" s="84" t="s">
        <v>720</v>
      </c>
      <c r="D163" s="19" t="s">
        <v>775</v>
      </c>
      <c r="E163" s="19"/>
    </row>
    <row r="164" s="14" customFormat="true" ht="6.95" hidden="false" customHeight="true" outlineLevel="0" collapsed="false">
      <c r="A164" s="69"/>
      <c r="B164" s="40"/>
      <c r="C164" s="58"/>
      <c r="D164" s="70"/>
      <c r="E164" s="70"/>
    </row>
    <row r="165" s="14" customFormat="true" ht="6.95" hidden="false" customHeight="true" outlineLevel="0" collapsed="false">
      <c r="A165" s="69"/>
      <c r="B165" s="40"/>
      <c r="C165" s="58"/>
      <c r="D165" s="70"/>
      <c r="E165" s="70"/>
    </row>
    <row r="166" s="14" customFormat="true" ht="12" hidden="false" customHeight="false" outlineLevel="0" collapsed="false">
      <c r="A166" s="69"/>
      <c r="C166" s="84" t="s">
        <v>401</v>
      </c>
      <c r="D166" s="19"/>
      <c r="E166" s="19"/>
    </row>
    <row r="167" s="14" customFormat="true" ht="6.95" hidden="false" customHeight="true" outlineLevel="0" collapsed="false">
      <c r="A167" s="69"/>
      <c r="B167" s="40"/>
      <c r="C167" s="58"/>
      <c r="D167" s="70"/>
      <c r="E167" s="70"/>
    </row>
    <row r="168" s="14" customFormat="true" ht="12" hidden="false" customHeight="false" outlineLevel="0" collapsed="false">
      <c r="A168" s="69"/>
      <c r="C168" s="58" t="s">
        <v>413</v>
      </c>
      <c r="D168" s="19"/>
      <c r="E168" s="19"/>
    </row>
    <row r="169" s="14" customFormat="true" ht="12" hidden="false" customHeight="false" outlineLevel="0" collapsed="false">
      <c r="A169" s="69" t="n">
        <v>73</v>
      </c>
      <c r="C169" s="58" t="s">
        <v>329</v>
      </c>
      <c r="D169" s="19"/>
      <c r="E169" s="19" t="n">
        <v>322</v>
      </c>
    </row>
    <row r="170" s="14" customFormat="true" ht="12" hidden="false" customHeight="false" outlineLevel="0" collapsed="false">
      <c r="A170" s="69" t="n">
        <v>74</v>
      </c>
      <c r="C170" s="58" t="s">
        <v>754</v>
      </c>
      <c r="D170" s="19"/>
      <c r="E170" s="19" t="s">
        <v>776</v>
      </c>
    </row>
    <row r="171" s="14" customFormat="true" ht="12" hidden="false" customHeight="false" outlineLevel="0" collapsed="false">
      <c r="A171" s="69" t="n">
        <v>75</v>
      </c>
      <c r="C171" s="58" t="s">
        <v>756</v>
      </c>
      <c r="D171" s="19"/>
      <c r="E171" s="19" t="s">
        <v>777</v>
      </c>
    </row>
    <row r="172" s="14" customFormat="true" ht="12" hidden="false" customHeight="false" outlineLevel="0" collapsed="false">
      <c r="A172" s="69" t="n">
        <v>76</v>
      </c>
      <c r="C172" s="58" t="s">
        <v>778</v>
      </c>
      <c r="D172" s="19"/>
      <c r="E172" s="19" t="n">
        <v>33</v>
      </c>
    </row>
    <row r="173" s="14" customFormat="true" ht="12" hidden="false" customHeight="false" outlineLevel="0" collapsed="false">
      <c r="A173" s="69" t="n">
        <v>77</v>
      </c>
      <c r="C173" s="58" t="s">
        <v>779</v>
      </c>
      <c r="D173" s="19"/>
      <c r="E173" s="19" t="n">
        <v>34</v>
      </c>
    </row>
    <row r="174" s="14" customFormat="true" ht="6.95" hidden="false" customHeight="true" outlineLevel="0" collapsed="false">
      <c r="A174" s="69"/>
      <c r="B174" s="40"/>
      <c r="C174" s="58"/>
      <c r="D174" s="70"/>
      <c r="E174" s="70"/>
    </row>
    <row r="175" s="14" customFormat="true" ht="12" hidden="false" customHeight="false" outlineLevel="0" collapsed="false">
      <c r="A175" s="69"/>
      <c r="C175" s="58" t="s">
        <v>780</v>
      </c>
      <c r="D175" s="19"/>
      <c r="E175" s="19"/>
    </row>
    <row r="176" s="14" customFormat="true" ht="12" hidden="false" customHeight="false" outlineLevel="0" collapsed="false">
      <c r="A176" s="69"/>
      <c r="C176" s="58" t="s">
        <v>781</v>
      </c>
      <c r="D176" s="19"/>
      <c r="E176" s="19"/>
    </row>
    <row r="177" s="14" customFormat="true" ht="12" hidden="false" customHeight="false" outlineLevel="0" collapsed="false">
      <c r="A177" s="69" t="n">
        <v>78</v>
      </c>
      <c r="C177" s="58" t="s">
        <v>752</v>
      </c>
      <c r="D177" s="19"/>
      <c r="E177" s="19" t="s">
        <v>782</v>
      </c>
    </row>
    <row r="178" s="14" customFormat="true" ht="12" hidden="false" customHeight="false" outlineLevel="0" collapsed="false">
      <c r="A178" s="69" t="n">
        <v>79</v>
      </c>
      <c r="C178" s="58" t="s">
        <v>329</v>
      </c>
      <c r="D178" s="19"/>
      <c r="E178" s="19" t="n">
        <v>362</v>
      </c>
    </row>
    <row r="179" s="14" customFormat="true" ht="12" hidden="false" customHeight="false" outlineLevel="0" collapsed="false">
      <c r="A179" s="69" t="n">
        <v>80</v>
      </c>
      <c r="C179" s="58" t="s">
        <v>754</v>
      </c>
      <c r="D179" s="19"/>
      <c r="E179" s="19" t="s">
        <v>783</v>
      </c>
    </row>
    <row r="180" s="14" customFormat="true" ht="12" hidden="false" customHeight="false" outlineLevel="0" collapsed="false">
      <c r="A180" s="69" t="n">
        <v>81</v>
      </c>
      <c r="C180" s="58" t="s">
        <v>756</v>
      </c>
      <c r="D180" s="19"/>
      <c r="E180" s="19" t="s">
        <v>784</v>
      </c>
    </row>
    <row r="181" s="14" customFormat="true" ht="6.95" hidden="false" customHeight="true" outlineLevel="0" collapsed="false">
      <c r="A181" s="69"/>
      <c r="B181" s="40"/>
      <c r="C181" s="58"/>
      <c r="D181" s="70"/>
      <c r="E181" s="70"/>
    </row>
    <row r="182" s="14" customFormat="true" ht="12" hidden="false" customHeight="false" outlineLevel="0" collapsed="false">
      <c r="A182" s="69"/>
      <c r="C182" s="58" t="s">
        <v>425</v>
      </c>
      <c r="D182" s="19"/>
      <c r="E182" s="19"/>
    </row>
    <row r="183" s="14" customFormat="true" ht="12" hidden="false" customHeight="false" outlineLevel="0" collapsed="false">
      <c r="A183" s="69" t="n">
        <v>82</v>
      </c>
      <c r="C183" s="58" t="s">
        <v>329</v>
      </c>
      <c r="D183" s="19"/>
      <c r="E183" s="19" t="n">
        <v>372</v>
      </c>
    </row>
    <row r="184" s="14" customFormat="true" ht="12" hidden="false" customHeight="false" outlineLevel="0" collapsed="false">
      <c r="A184" s="69" t="n">
        <v>83</v>
      </c>
      <c r="C184" s="58" t="s">
        <v>754</v>
      </c>
      <c r="D184" s="19"/>
      <c r="E184" s="19" t="s">
        <v>785</v>
      </c>
    </row>
    <row r="185" s="14" customFormat="true" ht="12" hidden="false" customHeight="false" outlineLevel="0" collapsed="false">
      <c r="A185" s="69" t="n">
        <v>84</v>
      </c>
      <c r="C185" s="58" t="s">
        <v>756</v>
      </c>
      <c r="D185" s="19"/>
      <c r="E185" s="19" t="s">
        <v>786</v>
      </c>
    </row>
    <row r="186" s="14" customFormat="true" ht="12" hidden="false" customHeight="false" outlineLevel="0" collapsed="false">
      <c r="A186" s="69" t="n">
        <v>85</v>
      </c>
      <c r="C186" s="58" t="s">
        <v>787</v>
      </c>
      <c r="D186" s="19"/>
      <c r="E186" s="19"/>
    </row>
    <row r="187" s="14" customFormat="true" ht="12" hidden="false" customHeight="false" outlineLevel="0" collapsed="false">
      <c r="A187" s="69"/>
      <c r="C187" s="58" t="s">
        <v>788</v>
      </c>
      <c r="D187" s="19"/>
      <c r="E187" s="19" t="s">
        <v>789</v>
      </c>
    </row>
    <row r="188" s="14" customFormat="true" ht="6.95" hidden="false" customHeight="true" outlineLevel="0" collapsed="false">
      <c r="A188" s="69"/>
      <c r="B188" s="40"/>
      <c r="C188" s="58"/>
      <c r="D188" s="70"/>
      <c r="E188" s="70"/>
    </row>
    <row r="189" s="14" customFormat="true" ht="12" hidden="false" customHeight="false" outlineLevel="0" collapsed="false">
      <c r="A189" s="69" t="n">
        <v>86</v>
      </c>
      <c r="C189" s="84" t="s">
        <v>592</v>
      </c>
      <c r="D189" s="19" t="s">
        <v>790</v>
      </c>
      <c r="E189" s="19"/>
    </row>
    <row r="190" s="14" customFormat="true" ht="12" hidden="false" customHeight="false" outlineLevel="0" collapsed="false">
      <c r="A190" s="69" t="n">
        <v>87</v>
      </c>
      <c r="C190" s="58" t="s">
        <v>617</v>
      </c>
      <c r="D190" s="19"/>
      <c r="E190" s="19" t="s">
        <v>734</v>
      </c>
    </row>
    <row r="191" s="14" customFormat="true" ht="12" hidden="false" customHeight="false" outlineLevel="0" collapsed="false">
      <c r="A191" s="69" t="n">
        <v>88</v>
      </c>
      <c r="C191" s="84" t="s">
        <v>401</v>
      </c>
      <c r="D191" s="19"/>
      <c r="E191" s="19"/>
    </row>
    <row r="192" s="14" customFormat="true" ht="12" hidden="false" customHeight="false" outlineLevel="0" collapsed="false">
      <c r="A192" s="69"/>
      <c r="C192" s="84" t="s">
        <v>720</v>
      </c>
      <c r="D192" s="19" t="s">
        <v>791</v>
      </c>
      <c r="E192" s="19"/>
    </row>
    <row r="193" s="14" customFormat="true" ht="6.95" hidden="false" customHeight="true" outlineLevel="0" collapsed="false">
      <c r="A193" s="69"/>
      <c r="B193" s="40"/>
      <c r="C193" s="58"/>
      <c r="D193" s="70"/>
      <c r="E193" s="70"/>
    </row>
    <row r="194" s="14" customFormat="true" ht="12" hidden="false" customHeight="false" outlineLevel="0" collapsed="false">
      <c r="A194" s="69" t="n">
        <v>89</v>
      </c>
      <c r="C194" s="84" t="s">
        <v>792</v>
      </c>
      <c r="D194" s="19"/>
      <c r="E194" s="19"/>
    </row>
    <row r="195" s="14" customFormat="true" ht="12" hidden="false" customHeight="false" outlineLevel="0" collapsed="false">
      <c r="A195" s="69"/>
      <c r="C195" s="84" t="s">
        <v>793</v>
      </c>
      <c r="D195" s="19" t="s">
        <v>794</v>
      </c>
      <c r="E195" s="19"/>
    </row>
    <row r="196" s="14" customFormat="true" ht="6.95" hidden="false" customHeight="true" outlineLevel="0" collapsed="false">
      <c r="A196" s="69"/>
      <c r="B196" s="40"/>
      <c r="C196" s="58"/>
      <c r="D196" s="70"/>
      <c r="E196" s="70"/>
    </row>
    <row r="197" s="14" customFormat="true" ht="12" hidden="false" customHeight="false" outlineLevel="0" collapsed="false">
      <c r="A197" s="69" t="n">
        <v>90</v>
      </c>
      <c r="C197" s="58" t="s">
        <v>617</v>
      </c>
      <c r="D197" s="19" t="s">
        <v>795</v>
      </c>
      <c r="E197" s="19"/>
    </row>
    <row r="198" s="14" customFormat="true" ht="12" hidden="false" customHeight="false" outlineLevel="0" collapsed="false">
      <c r="A198" s="69" t="n">
        <v>91</v>
      </c>
      <c r="C198" s="58" t="s">
        <v>632</v>
      </c>
      <c r="D198" s="19"/>
      <c r="E198" s="19" t="s">
        <v>796</v>
      </c>
    </row>
    <row r="199" s="14" customFormat="true" ht="6.95" hidden="false" customHeight="true" outlineLevel="0" collapsed="false">
      <c r="A199" s="69"/>
      <c r="B199" s="40"/>
      <c r="C199" s="58"/>
      <c r="D199" s="70"/>
      <c r="E199" s="70"/>
    </row>
    <row r="200" s="14" customFormat="true" ht="12" hidden="false" customHeight="false" outlineLevel="0" collapsed="false">
      <c r="A200" s="69" t="n">
        <v>92</v>
      </c>
      <c r="C200" s="84" t="s">
        <v>797</v>
      </c>
      <c r="D200" s="19" t="s">
        <v>798</v>
      </c>
      <c r="E200" s="19"/>
    </row>
    <row r="201" s="14" customFormat="true" ht="6.95" hidden="false" customHeight="true" outlineLevel="0" collapsed="false">
      <c r="A201" s="69"/>
      <c r="B201" s="40"/>
      <c r="C201" s="58"/>
      <c r="D201" s="70"/>
      <c r="E201" s="70"/>
    </row>
    <row r="202" s="14" customFormat="true" ht="12" hidden="false" customHeight="false" outlineLevel="0" collapsed="false">
      <c r="A202" s="69" t="n">
        <v>93</v>
      </c>
      <c r="C202" s="58" t="s">
        <v>636</v>
      </c>
      <c r="D202" s="19" t="s">
        <v>799</v>
      </c>
      <c r="E202" s="19"/>
    </row>
    <row r="203" s="14" customFormat="true" ht="6.95" hidden="false" customHeight="true" outlineLevel="0" collapsed="false">
      <c r="A203" s="69"/>
      <c r="B203" s="40"/>
      <c r="C203" s="58"/>
      <c r="D203" s="70"/>
      <c r="E203" s="70"/>
    </row>
    <row r="204" s="14" customFormat="true" ht="12" hidden="false" customHeight="false" outlineLevel="0" collapsed="false">
      <c r="A204" s="69" t="n">
        <v>94</v>
      </c>
      <c r="C204" s="84" t="s">
        <v>680</v>
      </c>
      <c r="D204" s="19" t="s">
        <v>800</v>
      </c>
      <c r="E204" s="19"/>
    </row>
    <row r="205" s="14" customFormat="true" ht="6.95" hidden="false" customHeight="true" outlineLevel="0" collapsed="false">
      <c r="A205" s="69"/>
      <c r="B205" s="40"/>
      <c r="C205" s="58"/>
      <c r="D205" s="70"/>
      <c r="E205" s="70"/>
    </row>
    <row r="206" s="14" customFormat="true" ht="12" hidden="false" customHeight="false" outlineLevel="0" collapsed="false">
      <c r="A206" s="69" t="n">
        <v>95</v>
      </c>
      <c r="C206" s="84" t="s">
        <v>682</v>
      </c>
      <c r="D206" s="19" t="s">
        <v>801</v>
      </c>
      <c r="E206" s="19"/>
    </row>
    <row r="207" s="14" customFormat="true" ht="12" hidden="false" customHeight="false" outlineLevel="0" collapsed="false">
      <c r="A207" s="15"/>
      <c r="D207" s="19"/>
      <c r="E207" s="19"/>
    </row>
    <row r="208" s="14" customFormat="true" ht="12" hidden="false" customHeight="false" outlineLevel="0" collapsed="false">
      <c r="A208" s="15"/>
      <c r="D208" s="19"/>
      <c r="E208" s="19"/>
    </row>
    <row r="209" s="14" customFormat="true" ht="12" hidden="false" customHeight="false" outlineLevel="0" collapsed="false">
      <c r="A209" s="15"/>
      <c r="D209" s="19"/>
      <c r="E209" s="19"/>
    </row>
    <row r="210" s="14" customFormat="true" ht="12" hidden="false" customHeight="false" outlineLevel="0" collapsed="false">
      <c r="A210" s="15"/>
      <c r="D210" s="19"/>
      <c r="E210" s="19"/>
    </row>
    <row r="211" s="14" customFormat="true" ht="12" hidden="false" customHeight="false" outlineLevel="0" collapsed="false">
      <c r="A211" s="15"/>
      <c r="D211" s="19"/>
      <c r="E211" s="19"/>
    </row>
    <row r="212" s="14" customFormat="true" ht="12" hidden="false" customHeight="false" outlineLevel="0" collapsed="false">
      <c r="A212" s="15"/>
      <c r="D212" s="19"/>
      <c r="E212" s="19"/>
    </row>
    <row r="213" s="14" customFormat="true" ht="12" hidden="false" customHeight="false" outlineLevel="0" collapsed="false">
      <c r="A213" s="15"/>
      <c r="D213" s="19"/>
      <c r="E213" s="19"/>
    </row>
    <row r="214" s="14" customFormat="true" ht="12" hidden="false" customHeight="false" outlineLevel="0" collapsed="false">
      <c r="A214" s="15"/>
      <c r="D214" s="19"/>
      <c r="E214" s="19"/>
    </row>
    <row r="215" s="14" customFormat="true" ht="12" hidden="false" customHeight="false" outlineLevel="0" collapsed="false">
      <c r="A215" s="15"/>
      <c r="D215" s="19"/>
      <c r="E215" s="19"/>
    </row>
    <row r="216" s="14" customFormat="true" ht="12" hidden="false" customHeight="false" outlineLevel="0" collapsed="false">
      <c r="A216" s="15"/>
      <c r="D216" s="19"/>
      <c r="E216" s="19"/>
    </row>
    <row r="217" s="14" customFormat="true" ht="12" hidden="false" customHeight="false" outlineLevel="0" collapsed="false">
      <c r="A217" s="15"/>
      <c r="D217" s="19"/>
      <c r="E217" s="19"/>
    </row>
    <row r="218" s="14" customFormat="true" ht="12" hidden="false" customHeight="false" outlineLevel="0" collapsed="false">
      <c r="A218" s="15"/>
      <c r="D218" s="19"/>
      <c r="E218" s="19"/>
    </row>
    <row r="219" s="14" customFormat="true" ht="12" hidden="false" customHeight="false" outlineLevel="0" collapsed="false">
      <c r="A219" s="15"/>
      <c r="D219" s="19"/>
      <c r="E219" s="19"/>
    </row>
    <row r="220" s="14" customFormat="true" ht="12" hidden="false" customHeight="false" outlineLevel="0" collapsed="false">
      <c r="A220" s="15"/>
      <c r="D220" s="19"/>
      <c r="E220" s="19"/>
    </row>
    <row r="221" s="14" customFormat="true" ht="12" hidden="false" customHeight="false" outlineLevel="0" collapsed="false">
      <c r="A221" s="15"/>
      <c r="D221" s="19"/>
      <c r="E221" s="19"/>
    </row>
    <row r="222" s="14" customFormat="true" ht="12" hidden="false" customHeight="false" outlineLevel="0" collapsed="false">
      <c r="A222" s="15"/>
      <c r="D222" s="19"/>
      <c r="E222" s="19"/>
    </row>
    <row r="223" s="14" customFormat="true" ht="12" hidden="false" customHeight="false" outlineLevel="0" collapsed="false">
      <c r="A223" s="15"/>
      <c r="D223" s="19"/>
      <c r="E223" s="19"/>
    </row>
    <row r="224" s="14" customFormat="true" ht="12" hidden="false" customHeight="false" outlineLevel="0" collapsed="false">
      <c r="A224" s="15"/>
      <c r="D224" s="19"/>
      <c r="E224" s="19"/>
    </row>
    <row r="225" s="14" customFormat="true" ht="12" hidden="false" customHeight="false" outlineLevel="0" collapsed="false">
      <c r="A225" s="15"/>
      <c r="D225" s="19"/>
      <c r="E225" s="19"/>
    </row>
    <row r="226" s="14" customFormat="true" ht="12" hidden="false" customHeight="false" outlineLevel="0" collapsed="false">
      <c r="A226" s="15"/>
      <c r="D226" s="19"/>
      <c r="E226" s="19"/>
    </row>
    <row r="227" s="14" customFormat="true" ht="12" hidden="false" customHeight="false" outlineLevel="0" collapsed="false">
      <c r="A227" s="15"/>
      <c r="D227" s="19"/>
      <c r="E227" s="19"/>
    </row>
    <row r="228" s="14" customFormat="true" ht="12" hidden="false" customHeight="false" outlineLevel="0" collapsed="false">
      <c r="A228" s="15"/>
      <c r="D228" s="19"/>
      <c r="E228" s="19"/>
    </row>
    <row r="229" s="14" customFormat="true" ht="12" hidden="false" customHeight="false" outlineLevel="0" collapsed="false">
      <c r="A229" s="15"/>
      <c r="D229" s="19"/>
      <c r="E229" s="19"/>
    </row>
    <row r="230" s="14" customFormat="true" ht="12" hidden="false" customHeight="false" outlineLevel="0" collapsed="false">
      <c r="A230" s="15"/>
      <c r="D230" s="19"/>
      <c r="E230" s="19"/>
    </row>
    <row r="231" s="14" customFormat="true" ht="12" hidden="false" customHeight="false" outlineLevel="0" collapsed="false">
      <c r="A231" s="15"/>
      <c r="D231" s="19"/>
      <c r="E231" s="19"/>
    </row>
    <row r="232" s="14" customFormat="true" ht="12" hidden="false" customHeight="false" outlineLevel="0" collapsed="false">
      <c r="A232" s="15"/>
      <c r="D232" s="19"/>
      <c r="E232" s="19"/>
    </row>
    <row r="233" s="14" customFormat="true" ht="12" hidden="false" customHeight="false" outlineLevel="0" collapsed="false">
      <c r="A233" s="15"/>
      <c r="D233" s="19"/>
      <c r="E233" s="19"/>
    </row>
    <row r="234" customFormat="false" ht="12.75" hidden="false" customHeight="false" outlineLevel="0" collapsed="false">
      <c r="A234" s="101"/>
      <c r="D234" s="96"/>
      <c r="E234" s="96"/>
    </row>
    <row r="235" customFormat="false" ht="12.75" hidden="false" customHeight="false" outlineLevel="0" collapsed="false">
      <c r="A235" s="101"/>
      <c r="D235" s="96"/>
      <c r="E235" s="96"/>
    </row>
    <row r="236" customFormat="false" ht="12.75" hidden="false" customHeight="false" outlineLevel="0" collapsed="false">
      <c r="A236" s="101"/>
      <c r="D236" s="96"/>
      <c r="E236" s="96"/>
    </row>
    <row r="237" customFormat="false" ht="12.75" hidden="false" customHeight="false" outlineLevel="0" collapsed="false">
      <c r="A237" s="101"/>
      <c r="D237" s="96"/>
      <c r="E237" s="96"/>
    </row>
    <row r="238" customFormat="false" ht="12.75" hidden="false" customHeight="false" outlineLevel="0" collapsed="false">
      <c r="A238" s="101"/>
      <c r="D238" s="96"/>
      <c r="E238" s="96"/>
    </row>
    <row r="239" customFormat="false" ht="12.75" hidden="false" customHeight="false" outlineLevel="0" collapsed="false">
      <c r="A239" s="101"/>
      <c r="D239" s="96"/>
      <c r="E239" s="96"/>
    </row>
    <row r="240" customFormat="false" ht="12.75" hidden="false" customHeight="false" outlineLevel="0" collapsed="false">
      <c r="A240" s="101"/>
      <c r="D240" s="96"/>
      <c r="E240" s="96"/>
    </row>
    <row r="241" customFormat="false" ht="12.75" hidden="false" customHeight="false" outlineLevel="0" collapsed="false">
      <c r="A241" s="101"/>
      <c r="D241" s="96"/>
      <c r="E241" s="96"/>
    </row>
    <row r="242" customFormat="false" ht="12.75" hidden="false" customHeight="false" outlineLevel="0" collapsed="false">
      <c r="A242" s="101"/>
      <c r="D242" s="96"/>
      <c r="E242" s="96"/>
    </row>
    <row r="243" customFormat="false" ht="12.75" hidden="false" customHeight="false" outlineLevel="0" collapsed="false">
      <c r="A243" s="101"/>
      <c r="D243" s="96"/>
      <c r="E243" s="96"/>
    </row>
    <row r="244" customFormat="false" ht="12.75" hidden="false" customHeight="false" outlineLevel="0" collapsed="false">
      <c r="A244" s="101"/>
      <c r="D244" s="96"/>
      <c r="E244" s="96"/>
    </row>
    <row r="245" customFormat="false" ht="12.75" hidden="false" customHeight="false" outlineLevel="0" collapsed="false">
      <c r="A245" s="101"/>
      <c r="D245" s="96"/>
      <c r="E245" s="96"/>
    </row>
    <row r="246" customFormat="false" ht="12.75" hidden="false" customHeight="false" outlineLevel="0" collapsed="false">
      <c r="A246" s="101"/>
      <c r="D246" s="96"/>
      <c r="E246" s="96"/>
    </row>
    <row r="247" customFormat="false" ht="12.75" hidden="false" customHeight="false" outlineLevel="0" collapsed="false">
      <c r="A247" s="101"/>
      <c r="D247" s="96"/>
      <c r="E247" s="96"/>
    </row>
    <row r="248" customFormat="false" ht="12.75" hidden="false" customHeight="false" outlineLevel="0" collapsed="false">
      <c r="A248" s="101"/>
      <c r="D248" s="96"/>
      <c r="E248" s="96"/>
    </row>
    <row r="249" customFormat="false" ht="12.75" hidden="false" customHeight="false" outlineLevel="0" collapsed="false">
      <c r="A249" s="101"/>
      <c r="D249" s="96"/>
      <c r="E249" s="96"/>
    </row>
    <row r="250" customFormat="false" ht="12.75" hidden="false" customHeight="false" outlineLevel="0" collapsed="false">
      <c r="A250" s="101"/>
      <c r="D250" s="96"/>
      <c r="E250" s="96"/>
    </row>
    <row r="251" customFormat="false" ht="12.75" hidden="false" customHeight="false" outlineLevel="0" collapsed="false">
      <c r="A251" s="101"/>
      <c r="D251" s="96"/>
      <c r="E251" s="96"/>
    </row>
    <row r="252" customFormat="false" ht="12.75" hidden="false" customHeight="false" outlineLevel="0" collapsed="false">
      <c r="A252" s="101"/>
      <c r="D252" s="96"/>
      <c r="E252" s="96"/>
    </row>
    <row r="253" customFormat="false" ht="12.75" hidden="false" customHeight="false" outlineLevel="0" collapsed="false">
      <c r="A253" s="101"/>
      <c r="D253" s="96"/>
      <c r="E253" s="96"/>
    </row>
    <row r="254" customFormat="false" ht="12.75" hidden="false" customHeight="false" outlineLevel="0" collapsed="false">
      <c r="A254" s="101"/>
      <c r="D254" s="96"/>
      <c r="E254" s="96"/>
    </row>
    <row r="255" customFormat="false" ht="12.75" hidden="false" customHeight="false" outlineLevel="0" collapsed="false">
      <c r="A255" s="101"/>
      <c r="D255" s="96"/>
      <c r="E255" s="96"/>
    </row>
    <row r="256" customFormat="false" ht="12.75" hidden="false" customHeight="false" outlineLevel="0" collapsed="false">
      <c r="A256" s="101"/>
      <c r="D256" s="96"/>
      <c r="E256" s="96"/>
    </row>
    <row r="257" customFormat="false" ht="12.75" hidden="false" customHeight="false" outlineLevel="0" collapsed="false">
      <c r="A257" s="101"/>
      <c r="D257" s="96"/>
      <c r="E257" s="96"/>
    </row>
    <row r="258" customFormat="false" ht="12.75" hidden="false" customHeight="false" outlineLevel="0" collapsed="false">
      <c r="A258" s="101"/>
      <c r="D258" s="96"/>
      <c r="E258" s="96"/>
    </row>
    <row r="259" customFormat="false" ht="12.75" hidden="false" customHeight="false" outlineLevel="0" collapsed="false">
      <c r="A259" s="101"/>
      <c r="D259" s="96"/>
      <c r="E259" s="96"/>
    </row>
    <row r="260" customFormat="false" ht="12.75" hidden="false" customHeight="false" outlineLevel="0" collapsed="false">
      <c r="A260" s="101"/>
      <c r="D260" s="96"/>
      <c r="E260" s="96"/>
    </row>
    <row r="261" customFormat="false" ht="12.75" hidden="false" customHeight="false" outlineLevel="0" collapsed="false">
      <c r="A261" s="101"/>
      <c r="D261" s="96"/>
      <c r="E261" s="96"/>
    </row>
    <row r="262" customFormat="false" ht="12.75" hidden="false" customHeight="false" outlineLevel="0" collapsed="false">
      <c r="A262" s="101"/>
      <c r="D262" s="96"/>
      <c r="E262" s="96"/>
    </row>
    <row r="263" customFormat="false" ht="12.75" hidden="false" customHeight="false" outlineLevel="0" collapsed="false">
      <c r="A263" s="101"/>
      <c r="D263" s="96"/>
      <c r="E263" s="96"/>
    </row>
    <row r="264" customFormat="false" ht="12.75" hidden="false" customHeight="false" outlineLevel="0" collapsed="false">
      <c r="A264" s="101"/>
      <c r="D264" s="96"/>
      <c r="E264" s="96"/>
    </row>
    <row r="265" customFormat="false" ht="12.75" hidden="false" customHeight="false" outlineLevel="0" collapsed="false">
      <c r="A265" s="101"/>
      <c r="D265" s="96"/>
      <c r="E265" s="96"/>
    </row>
    <row r="266" customFormat="false" ht="12.75" hidden="false" customHeight="false" outlineLevel="0" collapsed="false">
      <c r="A266" s="101"/>
      <c r="D266" s="96"/>
      <c r="E266" s="96"/>
    </row>
    <row r="267" customFormat="false" ht="12.75" hidden="false" customHeight="false" outlineLevel="0" collapsed="false">
      <c r="A267" s="101"/>
      <c r="D267" s="96"/>
      <c r="E267" s="96"/>
    </row>
    <row r="268" customFormat="false" ht="12.75" hidden="false" customHeight="false" outlineLevel="0" collapsed="false">
      <c r="A268" s="101"/>
      <c r="D268" s="96"/>
      <c r="E268" s="96"/>
    </row>
    <row r="269" customFormat="false" ht="12.75" hidden="false" customHeight="false" outlineLevel="0" collapsed="false">
      <c r="A269" s="101"/>
      <c r="D269" s="96"/>
      <c r="E269" s="96"/>
    </row>
    <row r="270" customFormat="false" ht="12.75" hidden="false" customHeight="false" outlineLevel="0" collapsed="false">
      <c r="A270" s="101"/>
      <c r="D270" s="96"/>
      <c r="E270" s="96"/>
    </row>
    <row r="271" customFormat="false" ht="12.75" hidden="false" customHeight="false" outlineLevel="0" collapsed="false">
      <c r="A271" s="101"/>
      <c r="D271" s="96"/>
      <c r="E271" s="96"/>
    </row>
    <row r="272" customFormat="false" ht="12.75" hidden="false" customHeight="false" outlineLevel="0" collapsed="false">
      <c r="A272" s="101"/>
      <c r="D272" s="96"/>
      <c r="E272" s="96"/>
    </row>
    <row r="273" customFormat="false" ht="12.75" hidden="false" customHeight="false" outlineLevel="0" collapsed="false">
      <c r="A273" s="101"/>
      <c r="D273" s="96"/>
      <c r="E273" s="96"/>
    </row>
    <row r="274" customFormat="false" ht="12.75" hidden="false" customHeight="false" outlineLevel="0" collapsed="false">
      <c r="A274" s="101"/>
      <c r="D274" s="96"/>
      <c r="E274" s="96"/>
    </row>
    <row r="275" customFormat="false" ht="12.75" hidden="false" customHeight="false" outlineLevel="0" collapsed="false">
      <c r="A275" s="101"/>
      <c r="D275" s="96"/>
      <c r="E275" s="96"/>
    </row>
    <row r="276" customFormat="false" ht="12.75" hidden="false" customHeight="false" outlineLevel="0" collapsed="false">
      <c r="A276" s="101"/>
      <c r="D276" s="96"/>
      <c r="E276" s="96"/>
    </row>
    <row r="277" customFormat="false" ht="12.75" hidden="false" customHeight="false" outlineLevel="0" collapsed="false">
      <c r="A277" s="101"/>
      <c r="D277" s="96"/>
      <c r="E277" s="96"/>
    </row>
    <row r="278" customFormat="false" ht="12.75" hidden="false" customHeight="false" outlineLevel="0" collapsed="false">
      <c r="A278" s="101"/>
      <c r="D278" s="96"/>
      <c r="E278" s="96"/>
    </row>
    <row r="279" customFormat="false" ht="12.75" hidden="false" customHeight="false" outlineLevel="0" collapsed="false">
      <c r="A279" s="101"/>
      <c r="D279" s="96"/>
      <c r="E279" s="96"/>
    </row>
    <row r="280" customFormat="false" ht="12.75" hidden="false" customHeight="false" outlineLevel="0" collapsed="false">
      <c r="A280" s="101"/>
      <c r="D280" s="96"/>
      <c r="E280" s="96"/>
    </row>
    <row r="281" customFormat="false" ht="12.75" hidden="false" customHeight="false" outlineLevel="0" collapsed="false">
      <c r="A281" s="101"/>
      <c r="D281" s="96"/>
      <c r="E281" s="96"/>
    </row>
    <row r="282" customFormat="false" ht="12.75" hidden="false" customHeight="false" outlineLevel="0" collapsed="false">
      <c r="A282" s="101"/>
      <c r="D282" s="96"/>
      <c r="E282" s="96"/>
    </row>
    <row r="283" customFormat="false" ht="12.75" hidden="false" customHeight="false" outlineLevel="0" collapsed="false">
      <c r="A283" s="101"/>
      <c r="D283" s="96"/>
      <c r="E283" s="96"/>
    </row>
    <row r="284" customFormat="false" ht="12.75" hidden="false" customHeight="false" outlineLevel="0" collapsed="false">
      <c r="A284" s="101"/>
      <c r="D284" s="96"/>
      <c r="E284" s="96"/>
    </row>
    <row r="285" customFormat="false" ht="12.75" hidden="false" customHeight="false" outlineLevel="0" collapsed="false">
      <c r="A285" s="101"/>
      <c r="D285" s="96"/>
      <c r="E285" s="96"/>
    </row>
    <row r="286" customFormat="false" ht="12.75" hidden="false" customHeight="false" outlineLevel="0" collapsed="false">
      <c r="A286" s="101"/>
      <c r="D286" s="96"/>
      <c r="E286" s="96"/>
    </row>
    <row r="287" customFormat="false" ht="12.75" hidden="false" customHeight="false" outlineLevel="0" collapsed="false">
      <c r="A287" s="101"/>
      <c r="D287" s="96"/>
      <c r="E287" s="96"/>
    </row>
    <row r="288" customFormat="false" ht="12.75" hidden="false" customHeight="false" outlineLevel="0" collapsed="false">
      <c r="A288" s="101"/>
      <c r="D288" s="96"/>
      <c r="E288" s="96"/>
    </row>
    <row r="289" customFormat="false" ht="12.75" hidden="false" customHeight="false" outlineLevel="0" collapsed="false">
      <c r="A289" s="101"/>
      <c r="D289" s="96"/>
      <c r="E289" s="96"/>
    </row>
    <row r="290" customFormat="false" ht="12.75" hidden="false" customHeight="false" outlineLevel="0" collapsed="false">
      <c r="A290" s="101"/>
      <c r="D290" s="96"/>
      <c r="E290" s="96"/>
    </row>
    <row r="291" customFormat="false" ht="12.75" hidden="false" customHeight="false" outlineLevel="0" collapsed="false">
      <c r="A291" s="101"/>
      <c r="D291" s="96"/>
      <c r="E291" s="96"/>
    </row>
    <row r="292" customFormat="false" ht="12.75" hidden="false" customHeight="false" outlineLevel="0" collapsed="false">
      <c r="A292" s="101"/>
      <c r="D292" s="96"/>
      <c r="E292" s="96"/>
    </row>
    <row r="293" customFormat="false" ht="12.75" hidden="false" customHeight="false" outlineLevel="0" collapsed="false">
      <c r="A293" s="101"/>
      <c r="D293" s="96"/>
      <c r="E293" s="96"/>
    </row>
    <row r="294" customFormat="false" ht="12.75" hidden="false" customHeight="false" outlineLevel="0" collapsed="false">
      <c r="A294" s="101"/>
      <c r="D294" s="96"/>
      <c r="E294" s="96"/>
    </row>
    <row r="295" customFormat="false" ht="12.75" hidden="false" customHeight="false" outlineLevel="0" collapsed="false">
      <c r="A295" s="101"/>
      <c r="D295" s="96"/>
      <c r="E295" s="96"/>
    </row>
    <row r="296" customFormat="false" ht="12.75" hidden="false" customHeight="false" outlineLevel="0" collapsed="false">
      <c r="A296" s="101"/>
      <c r="D296" s="96"/>
      <c r="E296" s="96"/>
    </row>
    <row r="297" customFormat="false" ht="12.75" hidden="false" customHeight="false" outlineLevel="0" collapsed="false">
      <c r="A297" s="101"/>
      <c r="D297" s="96"/>
      <c r="E297" s="96"/>
    </row>
    <row r="298" customFormat="false" ht="12.75" hidden="false" customHeight="false" outlineLevel="0" collapsed="false">
      <c r="A298" s="101"/>
      <c r="D298" s="96"/>
      <c r="E298" s="96"/>
    </row>
    <row r="299" customFormat="false" ht="12.75" hidden="false" customHeight="false" outlineLevel="0" collapsed="false">
      <c r="A299" s="101"/>
      <c r="D299" s="96"/>
      <c r="E299" s="96"/>
    </row>
    <row r="300" customFormat="false" ht="12.75" hidden="false" customHeight="false" outlineLevel="0" collapsed="false">
      <c r="A300" s="101"/>
      <c r="D300" s="96"/>
      <c r="E300" s="96"/>
    </row>
    <row r="301" customFormat="false" ht="12.75" hidden="false" customHeight="false" outlineLevel="0" collapsed="false">
      <c r="A301" s="101"/>
      <c r="D301" s="96"/>
      <c r="E301" s="96"/>
    </row>
    <row r="302" customFormat="false" ht="12.75" hidden="false" customHeight="false" outlineLevel="0" collapsed="false">
      <c r="A302" s="101"/>
      <c r="D302" s="96"/>
      <c r="E302" s="96"/>
    </row>
    <row r="303" customFormat="false" ht="12.75" hidden="false" customHeight="false" outlineLevel="0" collapsed="false">
      <c r="A303" s="101"/>
      <c r="D303" s="96"/>
      <c r="E303" s="96"/>
    </row>
    <row r="304" customFormat="false" ht="12.75" hidden="false" customHeight="false" outlineLevel="0" collapsed="false">
      <c r="A304" s="101"/>
      <c r="D304" s="96"/>
      <c r="E304" s="96"/>
    </row>
    <row r="305" customFormat="false" ht="12.75" hidden="false" customHeight="false" outlineLevel="0" collapsed="false">
      <c r="A305" s="101"/>
      <c r="D305" s="96"/>
      <c r="E305" s="96"/>
    </row>
    <row r="306" customFormat="false" ht="12.75" hidden="false" customHeight="false" outlineLevel="0" collapsed="false">
      <c r="A306" s="101"/>
      <c r="D306" s="96"/>
      <c r="E306" s="96"/>
    </row>
    <row r="307" customFormat="false" ht="12.75" hidden="false" customHeight="false" outlineLevel="0" collapsed="false">
      <c r="A307" s="101"/>
      <c r="D307" s="96"/>
      <c r="E307" s="96"/>
    </row>
    <row r="308" customFormat="false" ht="12.75" hidden="false" customHeight="false" outlineLevel="0" collapsed="false">
      <c r="A308" s="101"/>
      <c r="D308" s="96"/>
      <c r="E308" s="96"/>
    </row>
    <row r="309" customFormat="false" ht="12.75" hidden="false" customHeight="false" outlineLevel="0" collapsed="false">
      <c r="A309" s="101"/>
      <c r="D309" s="96"/>
      <c r="E309" s="96"/>
    </row>
    <row r="310" customFormat="false" ht="12.75" hidden="false" customHeight="false" outlineLevel="0" collapsed="false">
      <c r="A310" s="101"/>
      <c r="D310" s="96"/>
      <c r="E310" s="96"/>
    </row>
    <row r="311" customFormat="false" ht="12.75" hidden="false" customHeight="false" outlineLevel="0" collapsed="false">
      <c r="A311" s="101"/>
      <c r="D311" s="96"/>
      <c r="E311" s="96"/>
    </row>
    <row r="312" customFormat="false" ht="12.75" hidden="false" customHeight="false" outlineLevel="0" collapsed="false">
      <c r="A312" s="101"/>
      <c r="D312" s="96"/>
      <c r="E312" s="96"/>
    </row>
    <row r="313" customFormat="false" ht="12.75" hidden="false" customHeight="false" outlineLevel="0" collapsed="false">
      <c r="A313" s="101"/>
      <c r="D313" s="96"/>
      <c r="E313" s="96"/>
    </row>
    <row r="314" customFormat="false" ht="12.75" hidden="false" customHeight="false" outlineLevel="0" collapsed="false">
      <c r="A314" s="101"/>
      <c r="D314" s="96"/>
      <c r="E314" s="96"/>
    </row>
    <row r="315" customFormat="false" ht="12.75" hidden="false" customHeight="false" outlineLevel="0" collapsed="false">
      <c r="A315" s="101"/>
      <c r="D315" s="96"/>
      <c r="E315" s="96"/>
    </row>
    <row r="316" customFormat="false" ht="12.75" hidden="false" customHeight="false" outlineLevel="0" collapsed="false">
      <c r="A316" s="101"/>
      <c r="D316" s="96"/>
      <c r="E316" s="96"/>
    </row>
    <row r="317" customFormat="false" ht="12.75" hidden="false" customHeight="false" outlineLevel="0" collapsed="false">
      <c r="A317" s="101"/>
      <c r="D317" s="96"/>
      <c r="E317" s="96"/>
    </row>
    <row r="318" customFormat="false" ht="12.75" hidden="false" customHeight="false" outlineLevel="0" collapsed="false">
      <c r="A318" s="101"/>
      <c r="D318" s="96"/>
      <c r="E318" s="96"/>
    </row>
    <row r="319" customFormat="false" ht="12.75" hidden="false" customHeight="false" outlineLevel="0" collapsed="false">
      <c r="A319" s="101"/>
      <c r="D319" s="96"/>
      <c r="E319" s="96"/>
    </row>
    <row r="320" customFormat="false" ht="12.75" hidden="false" customHeight="false" outlineLevel="0" collapsed="false">
      <c r="A320" s="101"/>
      <c r="D320" s="96"/>
      <c r="E320" s="96"/>
    </row>
    <row r="321" customFormat="false" ht="12.75" hidden="false" customHeight="false" outlineLevel="0" collapsed="false">
      <c r="A321" s="101"/>
      <c r="D321" s="96"/>
      <c r="E321" s="96"/>
    </row>
    <row r="322" customFormat="false" ht="12.75" hidden="false" customHeight="false" outlineLevel="0" collapsed="false">
      <c r="A322" s="101"/>
      <c r="D322" s="96"/>
      <c r="E322" s="96"/>
    </row>
    <row r="323" customFormat="false" ht="12.75" hidden="false" customHeight="false" outlineLevel="0" collapsed="false">
      <c r="A323" s="101"/>
      <c r="D323" s="96"/>
      <c r="E323" s="96"/>
    </row>
    <row r="324" customFormat="false" ht="12.75" hidden="false" customHeight="false" outlineLevel="0" collapsed="false">
      <c r="A324" s="101"/>
      <c r="D324" s="96"/>
      <c r="E324" s="96"/>
    </row>
    <row r="325" customFormat="false" ht="12.75" hidden="false" customHeight="false" outlineLevel="0" collapsed="false">
      <c r="A325" s="101"/>
      <c r="D325" s="96"/>
      <c r="E325" s="96"/>
    </row>
    <row r="326" customFormat="false" ht="12.75" hidden="false" customHeight="false" outlineLevel="0" collapsed="false">
      <c r="A326" s="101"/>
      <c r="D326" s="96"/>
      <c r="E326" s="96"/>
    </row>
    <row r="327" customFormat="false" ht="12.75" hidden="false" customHeight="false" outlineLevel="0" collapsed="false">
      <c r="A327" s="101"/>
      <c r="D327" s="96"/>
      <c r="E327" s="96"/>
    </row>
    <row r="328" customFormat="false" ht="12.75" hidden="false" customHeight="false" outlineLevel="0" collapsed="false">
      <c r="A328" s="101"/>
      <c r="D328" s="96"/>
      <c r="E328" s="96"/>
    </row>
    <row r="329" customFormat="false" ht="12.75" hidden="false" customHeight="false" outlineLevel="0" collapsed="false">
      <c r="A329" s="101"/>
      <c r="D329" s="96"/>
      <c r="E329" s="96"/>
    </row>
    <row r="330" customFormat="false" ht="12.75" hidden="false" customHeight="false" outlineLevel="0" collapsed="false">
      <c r="A330" s="101"/>
      <c r="D330" s="96"/>
      <c r="E330" s="96"/>
    </row>
    <row r="331" customFormat="false" ht="12.75" hidden="false" customHeight="false" outlineLevel="0" collapsed="false">
      <c r="A331" s="101"/>
      <c r="D331" s="96"/>
      <c r="E331" s="96"/>
    </row>
    <row r="332" customFormat="false" ht="12.75" hidden="false" customHeight="false" outlineLevel="0" collapsed="false">
      <c r="A332" s="101"/>
      <c r="D332" s="96"/>
      <c r="E332" s="96"/>
    </row>
    <row r="333" customFormat="false" ht="12.75" hidden="false" customHeight="false" outlineLevel="0" collapsed="false">
      <c r="A333" s="101"/>
      <c r="D333" s="96"/>
      <c r="E333" s="96"/>
    </row>
    <row r="334" customFormat="false" ht="12.75" hidden="false" customHeight="false" outlineLevel="0" collapsed="false">
      <c r="A334" s="101"/>
      <c r="D334" s="96"/>
      <c r="E334" s="96"/>
    </row>
    <row r="335" customFormat="false" ht="12.75" hidden="false" customHeight="false" outlineLevel="0" collapsed="false">
      <c r="A335" s="101"/>
      <c r="D335" s="96"/>
      <c r="E335" s="96"/>
    </row>
    <row r="336" customFormat="false" ht="12.75" hidden="false" customHeight="false" outlineLevel="0" collapsed="false">
      <c r="A336" s="101"/>
      <c r="D336" s="96"/>
      <c r="E336" s="96"/>
    </row>
    <row r="337" customFormat="false" ht="12.75" hidden="false" customHeight="false" outlineLevel="0" collapsed="false">
      <c r="A337" s="101"/>
      <c r="D337" s="96"/>
      <c r="E337" s="96"/>
    </row>
    <row r="338" customFormat="false" ht="12.75" hidden="false" customHeight="false" outlineLevel="0" collapsed="false">
      <c r="A338" s="101"/>
      <c r="D338" s="96"/>
      <c r="E338" s="96"/>
    </row>
    <row r="339" customFormat="false" ht="12.75" hidden="false" customHeight="false" outlineLevel="0" collapsed="false">
      <c r="A339" s="101"/>
      <c r="D339" s="96"/>
      <c r="E339" s="96"/>
    </row>
    <row r="340" customFormat="false" ht="12.75" hidden="false" customHeight="false" outlineLevel="0" collapsed="false">
      <c r="A340" s="101"/>
      <c r="D340" s="96"/>
      <c r="E340" s="96"/>
    </row>
    <row r="341" customFormat="false" ht="12.75" hidden="false" customHeight="false" outlineLevel="0" collapsed="false">
      <c r="A341" s="101"/>
      <c r="D341" s="96"/>
      <c r="E341" s="96"/>
    </row>
    <row r="342" customFormat="false" ht="12.75" hidden="false" customHeight="false" outlineLevel="0" collapsed="false">
      <c r="A342" s="101"/>
      <c r="D342" s="96"/>
      <c r="E342" s="96"/>
    </row>
    <row r="343" customFormat="false" ht="12.75" hidden="false" customHeight="false" outlineLevel="0" collapsed="false">
      <c r="A343" s="101"/>
      <c r="D343" s="96"/>
      <c r="E343" s="96"/>
    </row>
    <row r="344" customFormat="false" ht="12.75" hidden="false" customHeight="false" outlineLevel="0" collapsed="false">
      <c r="A344" s="101"/>
      <c r="D344" s="96"/>
      <c r="E344" s="96"/>
    </row>
    <row r="345" customFormat="false" ht="12.75" hidden="false" customHeight="false" outlineLevel="0" collapsed="false">
      <c r="A345" s="101"/>
      <c r="D345" s="96"/>
      <c r="E345" s="96"/>
    </row>
    <row r="346" customFormat="false" ht="12.75" hidden="false" customHeight="false" outlineLevel="0" collapsed="false">
      <c r="A346" s="101"/>
      <c r="D346" s="96"/>
      <c r="E346" s="96"/>
    </row>
    <row r="347" customFormat="false" ht="12.75" hidden="false" customHeight="false" outlineLevel="0" collapsed="false">
      <c r="A347" s="101"/>
      <c r="D347" s="96"/>
      <c r="E347" s="96"/>
    </row>
    <row r="348" customFormat="false" ht="12.75" hidden="false" customHeight="false" outlineLevel="0" collapsed="false">
      <c r="A348" s="101"/>
      <c r="D348" s="96"/>
      <c r="E348" s="96"/>
    </row>
    <row r="349" customFormat="false" ht="12.75" hidden="false" customHeight="false" outlineLevel="0" collapsed="false">
      <c r="A349" s="101"/>
      <c r="D349" s="96"/>
      <c r="E349" s="96"/>
    </row>
    <row r="350" customFormat="false" ht="12.75" hidden="false" customHeight="false" outlineLevel="0" collapsed="false">
      <c r="A350" s="101"/>
      <c r="D350" s="96"/>
      <c r="E350" s="96"/>
    </row>
    <row r="351" customFormat="false" ht="12.75" hidden="false" customHeight="false" outlineLevel="0" collapsed="false">
      <c r="A351" s="101"/>
      <c r="D351" s="96"/>
      <c r="E351" s="96"/>
    </row>
    <row r="352" customFormat="false" ht="12.75" hidden="false" customHeight="false" outlineLevel="0" collapsed="false">
      <c r="A352" s="101"/>
      <c r="D352" s="96"/>
      <c r="E352" s="96"/>
    </row>
    <row r="353" customFormat="false" ht="12.75" hidden="false" customHeight="false" outlineLevel="0" collapsed="false">
      <c r="A353" s="101"/>
      <c r="D353" s="96"/>
      <c r="E353" s="96"/>
    </row>
    <row r="354" customFormat="false" ht="12.75" hidden="false" customHeight="false" outlineLevel="0" collapsed="false">
      <c r="A354" s="101"/>
      <c r="D354" s="96"/>
      <c r="E354" s="96"/>
    </row>
    <row r="355" customFormat="false" ht="12.75" hidden="false" customHeight="false" outlineLevel="0" collapsed="false">
      <c r="A355" s="101"/>
      <c r="D355" s="96"/>
      <c r="E355" s="96"/>
    </row>
    <row r="356" customFormat="false" ht="12.75" hidden="false" customHeight="false" outlineLevel="0" collapsed="false">
      <c r="A356" s="101"/>
      <c r="D356" s="96"/>
      <c r="E356" s="96"/>
    </row>
    <row r="357" customFormat="false" ht="12.75" hidden="false" customHeight="false" outlineLevel="0" collapsed="false">
      <c r="A357" s="101"/>
      <c r="D357" s="96"/>
      <c r="E357" s="96"/>
    </row>
    <row r="358" customFormat="false" ht="12.75" hidden="false" customHeight="false" outlineLevel="0" collapsed="false">
      <c r="A358" s="101"/>
      <c r="D358" s="96"/>
      <c r="E358" s="96"/>
    </row>
    <row r="359" customFormat="false" ht="12.75" hidden="false" customHeight="false" outlineLevel="0" collapsed="false">
      <c r="A359" s="101"/>
      <c r="D359" s="96"/>
      <c r="E359" s="96"/>
    </row>
    <row r="360" customFormat="false" ht="12.75" hidden="false" customHeight="false" outlineLevel="0" collapsed="false">
      <c r="A360" s="101"/>
      <c r="D360" s="96"/>
      <c r="E360" s="96"/>
    </row>
    <row r="361" customFormat="false" ht="12.75" hidden="false" customHeight="false" outlineLevel="0" collapsed="false">
      <c r="A361" s="101"/>
      <c r="D361" s="96"/>
      <c r="E361" s="96"/>
    </row>
    <row r="362" customFormat="false" ht="12.75" hidden="false" customHeight="false" outlineLevel="0" collapsed="false">
      <c r="A362" s="101"/>
      <c r="D362" s="96"/>
      <c r="E362" s="96"/>
    </row>
    <row r="363" customFormat="false" ht="12.75" hidden="false" customHeight="false" outlineLevel="0" collapsed="false">
      <c r="A363" s="101"/>
      <c r="D363" s="96"/>
      <c r="E363" s="96"/>
    </row>
    <row r="364" customFormat="false" ht="12.75" hidden="false" customHeight="false" outlineLevel="0" collapsed="false">
      <c r="A364" s="101"/>
      <c r="D364" s="96"/>
      <c r="E364" s="96"/>
    </row>
    <row r="365" customFormat="false" ht="12.75" hidden="false" customHeight="false" outlineLevel="0" collapsed="false">
      <c r="A365" s="101"/>
      <c r="D365" s="96"/>
      <c r="E365" s="96"/>
    </row>
    <row r="366" customFormat="false" ht="12.75" hidden="false" customHeight="false" outlineLevel="0" collapsed="false">
      <c r="A366" s="101"/>
      <c r="D366" s="96"/>
      <c r="E366" s="96"/>
    </row>
    <row r="367" customFormat="false" ht="12.75" hidden="false" customHeight="false" outlineLevel="0" collapsed="false">
      <c r="A367" s="101"/>
      <c r="D367" s="96"/>
      <c r="E367" s="96"/>
    </row>
    <row r="368" customFormat="false" ht="12.75" hidden="false" customHeight="false" outlineLevel="0" collapsed="false">
      <c r="A368" s="101"/>
      <c r="D368" s="96"/>
      <c r="E368" s="96"/>
    </row>
    <row r="369" customFormat="false" ht="12.75" hidden="false" customHeight="false" outlineLevel="0" collapsed="false">
      <c r="A369" s="101"/>
      <c r="D369" s="96"/>
      <c r="E369" s="96"/>
    </row>
    <row r="370" customFormat="false" ht="12.75" hidden="false" customHeight="false" outlineLevel="0" collapsed="false">
      <c r="A370" s="101"/>
      <c r="D370" s="96"/>
      <c r="E370" s="96"/>
    </row>
    <row r="371" customFormat="false" ht="12.75" hidden="false" customHeight="false" outlineLevel="0" collapsed="false">
      <c r="A371" s="101"/>
      <c r="D371" s="96"/>
      <c r="E371" s="96"/>
    </row>
    <row r="372" customFormat="false" ht="12.75" hidden="false" customHeight="false" outlineLevel="0" collapsed="false">
      <c r="A372" s="101"/>
      <c r="D372" s="96"/>
      <c r="E372" s="96"/>
    </row>
    <row r="373" customFormat="false" ht="12.75" hidden="false" customHeight="false" outlineLevel="0" collapsed="false">
      <c r="A373" s="101"/>
      <c r="D373" s="96"/>
      <c r="E373" s="96"/>
    </row>
    <row r="374" customFormat="false" ht="12.75" hidden="false" customHeight="false" outlineLevel="0" collapsed="false">
      <c r="A374" s="101"/>
      <c r="D374" s="96"/>
      <c r="E374" s="96"/>
    </row>
    <row r="375" customFormat="false" ht="12.75" hidden="false" customHeight="false" outlineLevel="0" collapsed="false">
      <c r="A375" s="101"/>
      <c r="D375" s="96"/>
      <c r="E375" s="96"/>
    </row>
    <row r="376" customFormat="false" ht="12.75" hidden="false" customHeight="false" outlineLevel="0" collapsed="false">
      <c r="A376" s="101"/>
      <c r="D376" s="96"/>
      <c r="E376" s="96"/>
    </row>
    <row r="377" customFormat="false" ht="12.75" hidden="false" customHeight="false" outlineLevel="0" collapsed="false">
      <c r="A377" s="101"/>
      <c r="D377" s="96"/>
      <c r="E377" s="96"/>
    </row>
    <row r="378" customFormat="false" ht="12.75" hidden="false" customHeight="false" outlineLevel="0" collapsed="false">
      <c r="A378" s="101"/>
      <c r="D378" s="96"/>
      <c r="E378" s="96"/>
    </row>
    <row r="379" customFormat="false" ht="12.75" hidden="false" customHeight="false" outlineLevel="0" collapsed="false">
      <c r="A379" s="101"/>
      <c r="D379" s="96"/>
      <c r="E379" s="96"/>
    </row>
    <row r="380" customFormat="false" ht="12.75" hidden="false" customHeight="false" outlineLevel="0" collapsed="false">
      <c r="A380" s="101"/>
      <c r="D380" s="96"/>
      <c r="E380" s="96"/>
    </row>
    <row r="381" customFormat="false" ht="12.75" hidden="false" customHeight="false" outlineLevel="0" collapsed="false">
      <c r="A381" s="101"/>
      <c r="D381" s="96"/>
      <c r="E381" s="96"/>
    </row>
    <row r="382" customFormat="false" ht="12.75" hidden="false" customHeight="false" outlineLevel="0" collapsed="false">
      <c r="A382" s="101"/>
      <c r="D382" s="96"/>
      <c r="E382" s="96"/>
    </row>
    <row r="383" customFormat="false" ht="12.75" hidden="false" customHeight="false" outlineLevel="0" collapsed="false">
      <c r="A383" s="101"/>
      <c r="D383" s="96"/>
      <c r="E383" s="96"/>
    </row>
    <row r="384" customFormat="false" ht="12.75" hidden="false" customHeight="false" outlineLevel="0" collapsed="false">
      <c r="A384" s="101"/>
      <c r="D384" s="96"/>
      <c r="E384" s="96"/>
    </row>
    <row r="385" customFormat="false" ht="12.75" hidden="false" customHeight="false" outlineLevel="0" collapsed="false">
      <c r="A385" s="101"/>
      <c r="D385" s="96"/>
      <c r="E385" s="96"/>
    </row>
    <row r="386" customFormat="false" ht="12.75" hidden="false" customHeight="false" outlineLevel="0" collapsed="false">
      <c r="A386" s="101"/>
      <c r="D386" s="96"/>
      <c r="E386" s="96"/>
    </row>
    <row r="387" customFormat="false" ht="12.75" hidden="false" customHeight="false" outlineLevel="0" collapsed="false">
      <c r="A387" s="101"/>
      <c r="D387" s="96"/>
      <c r="E387" s="96"/>
    </row>
    <row r="388" customFormat="false" ht="12.75" hidden="false" customHeight="false" outlineLevel="0" collapsed="false">
      <c r="A388" s="101"/>
      <c r="D388" s="96"/>
      <c r="E388" s="96"/>
    </row>
    <row r="389" customFormat="false" ht="12.75" hidden="false" customHeight="false" outlineLevel="0" collapsed="false">
      <c r="A389" s="101"/>
      <c r="D389" s="96"/>
      <c r="E389" s="96"/>
    </row>
    <row r="390" customFormat="false" ht="12.75" hidden="false" customHeight="false" outlineLevel="0" collapsed="false">
      <c r="A390" s="101"/>
      <c r="D390" s="96"/>
      <c r="E390" s="96"/>
    </row>
    <row r="391" customFormat="false" ht="12.75" hidden="false" customHeight="false" outlineLevel="0" collapsed="false">
      <c r="A391" s="101"/>
      <c r="D391" s="96"/>
      <c r="E391" s="96"/>
    </row>
    <row r="392" customFormat="false" ht="12.75" hidden="false" customHeight="false" outlineLevel="0" collapsed="false">
      <c r="A392" s="101"/>
      <c r="D392" s="96"/>
      <c r="E392" s="96"/>
    </row>
    <row r="393" customFormat="false" ht="12.75" hidden="false" customHeight="false" outlineLevel="0" collapsed="false">
      <c r="A393" s="101"/>
      <c r="D393" s="96"/>
      <c r="E393" s="96"/>
    </row>
    <row r="394" customFormat="false" ht="12.75" hidden="false" customHeight="false" outlineLevel="0" collapsed="false">
      <c r="A394" s="101"/>
    </row>
    <row r="395" customFormat="false" ht="12.75" hidden="false" customHeight="false" outlineLevel="0" collapsed="false">
      <c r="A395" s="101"/>
    </row>
    <row r="396" customFormat="false" ht="12.75" hidden="false" customHeight="false" outlineLevel="0" collapsed="false">
      <c r="A396" s="101"/>
    </row>
    <row r="397" customFormat="false" ht="12.75" hidden="false" customHeight="false" outlineLevel="0" collapsed="false">
      <c r="A397" s="101"/>
    </row>
    <row r="398" customFormat="false" ht="12.75" hidden="false" customHeight="false" outlineLevel="0" collapsed="false">
      <c r="A398" s="101"/>
    </row>
    <row r="399" customFormat="false" ht="12.75" hidden="false" customHeight="false" outlineLevel="0" collapsed="false">
      <c r="A399" s="101"/>
    </row>
    <row r="400" customFormat="false" ht="12.75" hidden="false" customHeight="false" outlineLevel="0" collapsed="false">
      <c r="A400" s="101"/>
    </row>
    <row r="401" customFormat="false" ht="12.75" hidden="false" customHeight="false" outlineLevel="0" collapsed="false">
      <c r="A401" s="101"/>
    </row>
    <row r="402" customFormat="false" ht="12.75" hidden="false" customHeight="false" outlineLevel="0" collapsed="false">
      <c r="A402" s="101"/>
    </row>
    <row r="403" customFormat="false" ht="12.75" hidden="false" customHeight="false" outlineLevel="0" collapsed="false">
      <c r="A403" s="101"/>
    </row>
    <row r="404" customFormat="false" ht="12.75" hidden="false" customHeight="false" outlineLevel="0" collapsed="false">
      <c r="A404" s="101"/>
    </row>
    <row r="405" customFormat="false" ht="12.75" hidden="false" customHeight="false" outlineLevel="0" collapsed="false">
      <c r="A405" s="101"/>
    </row>
    <row r="406" customFormat="false" ht="12.75" hidden="false" customHeight="false" outlineLevel="0" collapsed="false">
      <c r="A406" s="101"/>
    </row>
    <row r="407" customFormat="false" ht="12.75" hidden="false" customHeight="false" outlineLevel="0" collapsed="false">
      <c r="A407" s="101"/>
    </row>
    <row r="408" customFormat="false" ht="12.75" hidden="false" customHeight="false" outlineLevel="0" collapsed="false">
      <c r="A408" s="101"/>
    </row>
    <row r="409" customFormat="false" ht="12.75" hidden="false" customHeight="false" outlineLevel="0" collapsed="false">
      <c r="A409" s="101"/>
    </row>
    <row r="410" customFormat="false" ht="12.75" hidden="false" customHeight="false" outlineLevel="0" collapsed="false">
      <c r="A410" s="101"/>
    </row>
    <row r="411" customFormat="false" ht="12.75" hidden="false" customHeight="false" outlineLevel="0" collapsed="false">
      <c r="A411" s="101"/>
    </row>
    <row r="412" customFormat="false" ht="12.75" hidden="false" customHeight="false" outlineLevel="0" collapsed="false">
      <c r="A412" s="101"/>
    </row>
    <row r="413" customFormat="false" ht="12.75" hidden="false" customHeight="false" outlineLevel="0" collapsed="false">
      <c r="A413" s="101"/>
    </row>
    <row r="414" customFormat="false" ht="12.75" hidden="false" customHeight="false" outlineLevel="0" collapsed="false">
      <c r="A414" s="101"/>
    </row>
    <row r="415" customFormat="false" ht="12.75" hidden="false" customHeight="false" outlineLevel="0" collapsed="false">
      <c r="A415" s="101"/>
    </row>
    <row r="416" customFormat="false" ht="12.75" hidden="false" customHeight="false" outlineLevel="0" collapsed="false">
      <c r="A416" s="101"/>
    </row>
    <row r="417" customFormat="false" ht="12.75" hidden="false" customHeight="false" outlineLevel="0" collapsed="false">
      <c r="A417" s="101"/>
    </row>
    <row r="418" customFormat="false" ht="12.75" hidden="false" customHeight="false" outlineLevel="0" collapsed="false">
      <c r="A418" s="101"/>
    </row>
    <row r="419" customFormat="false" ht="12.75" hidden="false" customHeight="false" outlineLevel="0" collapsed="false">
      <c r="A419" s="101"/>
    </row>
    <row r="420" customFormat="false" ht="12.75" hidden="false" customHeight="false" outlineLevel="0" collapsed="false">
      <c r="A420" s="101"/>
    </row>
    <row r="421" customFormat="false" ht="12.75" hidden="false" customHeight="false" outlineLevel="0" collapsed="false">
      <c r="A421" s="101"/>
    </row>
    <row r="422" customFormat="false" ht="12.75" hidden="false" customHeight="false" outlineLevel="0" collapsed="false">
      <c r="A422" s="101"/>
    </row>
    <row r="423" customFormat="false" ht="12.75" hidden="false" customHeight="false" outlineLevel="0" collapsed="false">
      <c r="A423" s="101"/>
    </row>
    <row r="424" customFormat="false" ht="12.75" hidden="false" customHeight="false" outlineLevel="0" collapsed="false">
      <c r="A424" s="101"/>
    </row>
    <row r="425" customFormat="false" ht="12.75" hidden="false" customHeight="false" outlineLevel="0" collapsed="false">
      <c r="A425" s="101"/>
    </row>
    <row r="426" customFormat="false" ht="12.75" hidden="false" customHeight="false" outlineLevel="0" collapsed="false">
      <c r="A426" s="101"/>
    </row>
    <row r="427" customFormat="false" ht="12.75" hidden="false" customHeight="false" outlineLevel="0" collapsed="false">
      <c r="A427" s="101"/>
    </row>
    <row r="428" customFormat="false" ht="12.75" hidden="false" customHeight="false" outlineLevel="0" collapsed="false">
      <c r="A428" s="101"/>
    </row>
    <row r="429" customFormat="false" ht="12.75" hidden="false" customHeight="false" outlineLevel="0" collapsed="false">
      <c r="A429" s="101"/>
    </row>
    <row r="430" customFormat="false" ht="12.75" hidden="false" customHeight="false" outlineLevel="0" collapsed="false">
      <c r="A430" s="101"/>
    </row>
    <row r="431" customFormat="false" ht="12.75" hidden="false" customHeight="false" outlineLevel="0" collapsed="false">
      <c r="A431" s="101"/>
    </row>
    <row r="432" customFormat="false" ht="12.75" hidden="false" customHeight="false" outlineLevel="0" collapsed="false">
      <c r="A432" s="101"/>
    </row>
    <row r="433" customFormat="false" ht="12.75" hidden="false" customHeight="false" outlineLevel="0" collapsed="false">
      <c r="A433" s="101"/>
    </row>
    <row r="434" customFormat="false" ht="12.75" hidden="false" customHeight="false" outlineLevel="0" collapsed="false">
      <c r="A434" s="101"/>
    </row>
    <row r="435" customFormat="false" ht="12.75" hidden="false" customHeight="false" outlineLevel="0" collapsed="false">
      <c r="A435" s="101"/>
    </row>
    <row r="436" customFormat="false" ht="12.75" hidden="false" customHeight="false" outlineLevel="0" collapsed="false">
      <c r="A436" s="101"/>
    </row>
    <row r="437" customFormat="false" ht="12.75" hidden="false" customHeight="false" outlineLevel="0" collapsed="false">
      <c r="A437" s="101"/>
    </row>
    <row r="438" customFormat="false" ht="12.75" hidden="false" customHeight="false" outlineLevel="0" collapsed="false">
      <c r="A438" s="101"/>
    </row>
    <row r="439" customFormat="false" ht="12.75" hidden="false" customHeight="false" outlineLevel="0" collapsed="false">
      <c r="A439" s="101"/>
    </row>
    <row r="440" customFormat="false" ht="12.75" hidden="false" customHeight="false" outlineLevel="0" collapsed="false">
      <c r="A440" s="101"/>
    </row>
    <row r="441" customFormat="false" ht="12.75" hidden="false" customHeight="false" outlineLevel="0" collapsed="false">
      <c r="A441" s="101"/>
    </row>
    <row r="442" customFormat="false" ht="12.75" hidden="false" customHeight="false" outlineLevel="0" collapsed="false">
      <c r="A442" s="101"/>
    </row>
    <row r="443" customFormat="false" ht="12.75" hidden="false" customHeight="false" outlineLevel="0" collapsed="false">
      <c r="A443" s="101"/>
    </row>
    <row r="444" customFormat="false" ht="12.75" hidden="false" customHeight="false" outlineLevel="0" collapsed="false">
      <c r="A444" s="101"/>
    </row>
    <row r="445" customFormat="false" ht="12.75" hidden="false" customHeight="false" outlineLevel="0" collapsed="false">
      <c r="A445" s="101"/>
    </row>
    <row r="446" customFormat="false" ht="12.75" hidden="false" customHeight="false" outlineLevel="0" collapsed="false">
      <c r="A446" s="101"/>
    </row>
    <row r="447" customFormat="false" ht="12.75" hidden="false" customHeight="false" outlineLevel="0" collapsed="false">
      <c r="A447" s="101"/>
    </row>
    <row r="448" customFormat="false" ht="12.75" hidden="false" customHeight="false" outlineLevel="0" collapsed="false">
      <c r="A448" s="101"/>
    </row>
    <row r="449" customFormat="false" ht="12.75" hidden="false" customHeight="false" outlineLevel="0" collapsed="false">
      <c r="A449" s="101"/>
    </row>
    <row r="450" customFormat="false" ht="12.75" hidden="false" customHeight="false" outlineLevel="0" collapsed="false">
      <c r="A450" s="101"/>
    </row>
    <row r="451" customFormat="false" ht="12.75" hidden="false" customHeight="false" outlineLevel="0" collapsed="false">
      <c r="A451" s="101"/>
    </row>
    <row r="452" customFormat="false" ht="12.75" hidden="false" customHeight="false" outlineLevel="0" collapsed="false">
      <c r="A452" s="101"/>
    </row>
    <row r="453" customFormat="false" ht="12.75" hidden="false" customHeight="false" outlineLevel="0" collapsed="false">
      <c r="A453" s="101"/>
    </row>
    <row r="454" customFormat="false" ht="12.75" hidden="false" customHeight="false" outlineLevel="0" collapsed="false">
      <c r="A454" s="101"/>
    </row>
    <row r="455" customFormat="false" ht="12.75" hidden="false" customHeight="false" outlineLevel="0" collapsed="false">
      <c r="A455" s="101"/>
    </row>
    <row r="456" customFormat="false" ht="12.75" hidden="false" customHeight="false" outlineLevel="0" collapsed="false">
      <c r="A456" s="101"/>
    </row>
    <row r="457" customFormat="false" ht="12.75" hidden="false" customHeight="false" outlineLevel="0" collapsed="false">
      <c r="A457" s="101"/>
    </row>
    <row r="458" customFormat="false" ht="12.75" hidden="false" customHeight="false" outlineLevel="0" collapsed="false">
      <c r="A458" s="101"/>
    </row>
    <row r="459" customFormat="false" ht="12.75" hidden="false" customHeight="false" outlineLevel="0" collapsed="false">
      <c r="A459" s="101"/>
    </row>
    <row r="460" customFormat="false" ht="12.75" hidden="false" customHeight="false" outlineLevel="0" collapsed="false">
      <c r="A460" s="101"/>
    </row>
    <row r="461" customFormat="false" ht="12.75" hidden="false" customHeight="false" outlineLevel="0" collapsed="false">
      <c r="A461" s="101"/>
    </row>
    <row r="462" customFormat="false" ht="12.75" hidden="false" customHeight="false" outlineLevel="0" collapsed="false">
      <c r="A462" s="101"/>
    </row>
    <row r="463" customFormat="false" ht="12.75" hidden="false" customHeight="false" outlineLevel="0" collapsed="false">
      <c r="A463" s="101"/>
    </row>
    <row r="464" customFormat="false" ht="12.75" hidden="false" customHeight="false" outlineLevel="0" collapsed="false">
      <c r="A464" s="101"/>
    </row>
    <row r="465" customFormat="false" ht="12.75" hidden="false" customHeight="false" outlineLevel="0" collapsed="false">
      <c r="A465" s="101"/>
    </row>
    <row r="466" customFormat="false" ht="12.75" hidden="false" customHeight="false" outlineLevel="0" collapsed="false">
      <c r="A466" s="101"/>
    </row>
    <row r="467" customFormat="false" ht="12.75" hidden="false" customHeight="false" outlineLevel="0" collapsed="false">
      <c r="A467" s="101"/>
    </row>
    <row r="468" customFormat="false" ht="12.75" hidden="false" customHeight="false" outlineLevel="0" collapsed="false">
      <c r="A468" s="101"/>
    </row>
    <row r="469" customFormat="false" ht="12.75" hidden="false" customHeight="false" outlineLevel="0" collapsed="false">
      <c r="A469" s="101"/>
    </row>
    <row r="470" customFormat="false" ht="12.75" hidden="false" customHeight="false" outlineLevel="0" collapsed="false">
      <c r="A470" s="101"/>
    </row>
    <row r="471" customFormat="false" ht="12.75" hidden="false" customHeight="false" outlineLevel="0" collapsed="false">
      <c r="A471" s="101"/>
    </row>
    <row r="472" customFormat="false" ht="12.75" hidden="false" customHeight="false" outlineLevel="0" collapsed="false">
      <c r="A472" s="101"/>
    </row>
    <row r="473" customFormat="false" ht="12.75" hidden="false" customHeight="false" outlineLevel="0" collapsed="false">
      <c r="A473" s="101"/>
    </row>
    <row r="474" customFormat="false" ht="12.75" hidden="false" customHeight="false" outlineLevel="0" collapsed="false">
      <c r="A474" s="101"/>
    </row>
    <row r="475" customFormat="false" ht="12.75" hidden="false" customHeight="false" outlineLevel="0" collapsed="false">
      <c r="A475" s="101"/>
    </row>
    <row r="476" customFormat="false" ht="12.75" hidden="false" customHeight="false" outlineLevel="0" collapsed="false">
      <c r="A476" s="101"/>
    </row>
    <row r="477" customFormat="false" ht="12.75" hidden="false" customHeight="false" outlineLevel="0" collapsed="false">
      <c r="A477" s="101"/>
    </row>
    <row r="478" customFormat="false" ht="12.75" hidden="false" customHeight="false" outlineLevel="0" collapsed="false">
      <c r="A478" s="101"/>
    </row>
    <row r="479" customFormat="false" ht="12.75" hidden="false" customHeight="false" outlineLevel="0" collapsed="false">
      <c r="A479" s="101"/>
    </row>
    <row r="480" customFormat="false" ht="12.75" hidden="false" customHeight="false" outlineLevel="0" collapsed="false">
      <c r="A480" s="101"/>
    </row>
    <row r="481" customFormat="false" ht="12.75" hidden="false" customHeight="false" outlineLevel="0" collapsed="false">
      <c r="A481" s="101"/>
    </row>
    <row r="482" customFormat="false" ht="12.75" hidden="false" customHeight="false" outlineLevel="0" collapsed="false">
      <c r="A482" s="101"/>
    </row>
    <row r="483" customFormat="false" ht="12.75" hidden="false" customHeight="false" outlineLevel="0" collapsed="false">
      <c r="A483" s="101"/>
    </row>
    <row r="484" customFormat="false" ht="12.75" hidden="false" customHeight="false" outlineLevel="0" collapsed="false">
      <c r="A484" s="101"/>
    </row>
    <row r="485" customFormat="false" ht="12.75" hidden="false" customHeight="false" outlineLevel="0" collapsed="false">
      <c r="A485" s="101"/>
    </row>
    <row r="486" customFormat="false" ht="12.75" hidden="false" customHeight="false" outlineLevel="0" collapsed="false">
      <c r="A486" s="101"/>
    </row>
    <row r="487" customFormat="false" ht="12.75" hidden="false" customHeight="false" outlineLevel="0" collapsed="false">
      <c r="A487" s="101"/>
    </row>
    <row r="488" customFormat="false" ht="12.75" hidden="false" customHeight="false" outlineLevel="0" collapsed="false">
      <c r="A488" s="101"/>
    </row>
    <row r="489" customFormat="false" ht="12.75" hidden="false" customHeight="false" outlineLevel="0" collapsed="false">
      <c r="A489" s="101"/>
    </row>
    <row r="490" customFormat="false" ht="12.75" hidden="false" customHeight="false" outlineLevel="0" collapsed="false">
      <c r="A490" s="101"/>
    </row>
    <row r="491" customFormat="false" ht="12.75" hidden="false" customHeight="false" outlineLevel="0" collapsed="false">
      <c r="A491" s="101"/>
    </row>
    <row r="492" customFormat="false" ht="12.75" hidden="false" customHeight="false" outlineLevel="0" collapsed="false">
      <c r="A492" s="101"/>
    </row>
    <row r="493" customFormat="false" ht="12.75" hidden="false" customHeight="false" outlineLevel="0" collapsed="false">
      <c r="A493" s="101"/>
    </row>
    <row r="494" customFormat="false" ht="12.75" hidden="false" customHeight="false" outlineLevel="0" collapsed="false">
      <c r="A494" s="101"/>
    </row>
    <row r="495" customFormat="false" ht="12.75" hidden="false" customHeight="false" outlineLevel="0" collapsed="false">
      <c r="A495" s="101"/>
    </row>
    <row r="496" customFormat="false" ht="12.75" hidden="false" customHeight="false" outlineLevel="0" collapsed="false">
      <c r="A496" s="101"/>
    </row>
    <row r="497" customFormat="false" ht="12.75" hidden="false" customHeight="false" outlineLevel="0" collapsed="false">
      <c r="A497" s="101"/>
    </row>
    <row r="498" customFormat="false" ht="12.75" hidden="false" customHeight="false" outlineLevel="0" collapsed="false">
      <c r="A498" s="101"/>
    </row>
    <row r="499" customFormat="false" ht="12.75" hidden="false" customHeight="false" outlineLevel="0" collapsed="false">
      <c r="A499" s="101"/>
    </row>
    <row r="500" customFormat="false" ht="12.75" hidden="false" customHeight="false" outlineLevel="0" collapsed="false">
      <c r="A500" s="101"/>
    </row>
    <row r="501" customFormat="false" ht="12.75" hidden="false" customHeight="false" outlineLevel="0" collapsed="false">
      <c r="A501" s="101"/>
    </row>
    <row r="502" customFormat="false" ht="12.75" hidden="false" customHeight="false" outlineLevel="0" collapsed="false">
      <c r="A502" s="101"/>
    </row>
    <row r="503" customFormat="false" ht="12.75" hidden="false" customHeight="false" outlineLevel="0" collapsed="false">
      <c r="A503" s="101"/>
    </row>
    <row r="504" customFormat="false" ht="12.75" hidden="false" customHeight="false" outlineLevel="0" collapsed="false">
      <c r="A504" s="101"/>
    </row>
    <row r="505" customFormat="false" ht="12.75" hidden="false" customHeight="false" outlineLevel="0" collapsed="false">
      <c r="A505" s="101"/>
    </row>
    <row r="506" customFormat="false" ht="12.75" hidden="false" customHeight="false" outlineLevel="0" collapsed="false">
      <c r="A506" s="101"/>
    </row>
    <row r="507" customFormat="false" ht="12.75" hidden="false" customHeight="false" outlineLevel="0" collapsed="false">
      <c r="A507" s="101"/>
    </row>
    <row r="508" customFormat="false" ht="12.75" hidden="false" customHeight="false" outlineLevel="0" collapsed="false">
      <c r="A508" s="101"/>
    </row>
    <row r="509" customFormat="false" ht="12.75" hidden="false" customHeight="false" outlineLevel="0" collapsed="false">
      <c r="A509" s="101"/>
    </row>
    <row r="510" customFormat="false" ht="12.75" hidden="false" customHeight="false" outlineLevel="0" collapsed="false">
      <c r="A510" s="101"/>
    </row>
    <row r="511" customFormat="false" ht="12.75" hidden="false" customHeight="false" outlineLevel="0" collapsed="false">
      <c r="A511" s="101"/>
    </row>
    <row r="512" customFormat="false" ht="12.75" hidden="false" customHeight="false" outlineLevel="0" collapsed="false">
      <c r="A512" s="101"/>
    </row>
    <row r="513" customFormat="false" ht="12.75" hidden="false" customHeight="false" outlineLevel="0" collapsed="false">
      <c r="A513" s="101"/>
    </row>
    <row r="514" customFormat="false" ht="12.75" hidden="false" customHeight="false" outlineLevel="0" collapsed="false">
      <c r="A514" s="101"/>
    </row>
    <row r="515" customFormat="false" ht="12.75" hidden="false" customHeight="false" outlineLevel="0" collapsed="false">
      <c r="A515" s="101"/>
    </row>
    <row r="516" customFormat="false" ht="12.75" hidden="false" customHeight="false" outlineLevel="0" collapsed="false">
      <c r="A516" s="101"/>
    </row>
    <row r="517" customFormat="false" ht="12.75" hidden="false" customHeight="false" outlineLevel="0" collapsed="false">
      <c r="A517" s="101"/>
    </row>
    <row r="518" customFormat="false" ht="12.75" hidden="false" customHeight="false" outlineLevel="0" collapsed="false">
      <c r="A518" s="101"/>
    </row>
    <row r="519" customFormat="false" ht="12.75" hidden="false" customHeight="false" outlineLevel="0" collapsed="false">
      <c r="A519" s="101"/>
    </row>
    <row r="520" customFormat="false" ht="12.75" hidden="false" customHeight="false" outlineLevel="0" collapsed="false">
      <c r="A520" s="101"/>
    </row>
    <row r="521" customFormat="false" ht="12.75" hidden="false" customHeight="false" outlineLevel="0" collapsed="false">
      <c r="A521" s="101"/>
    </row>
    <row r="522" customFormat="false" ht="12.75" hidden="false" customHeight="false" outlineLevel="0" collapsed="false">
      <c r="A522" s="101"/>
    </row>
    <row r="523" customFormat="false" ht="12.75" hidden="false" customHeight="false" outlineLevel="0" collapsed="false">
      <c r="A523" s="101"/>
    </row>
    <row r="524" customFormat="false" ht="12.75" hidden="false" customHeight="false" outlineLevel="0" collapsed="false">
      <c r="A524" s="101"/>
    </row>
    <row r="525" customFormat="false" ht="12.75" hidden="false" customHeight="false" outlineLevel="0" collapsed="false">
      <c r="A525" s="101"/>
    </row>
    <row r="526" customFormat="false" ht="12.75" hidden="false" customHeight="false" outlineLevel="0" collapsed="false">
      <c r="A526" s="101"/>
    </row>
    <row r="527" customFormat="false" ht="12.75" hidden="false" customHeight="false" outlineLevel="0" collapsed="false">
      <c r="A527" s="101"/>
    </row>
    <row r="528" customFormat="false" ht="12.75" hidden="false" customHeight="false" outlineLevel="0" collapsed="false">
      <c r="A528" s="101"/>
    </row>
    <row r="529" customFormat="false" ht="12.75" hidden="false" customHeight="false" outlineLevel="0" collapsed="false">
      <c r="A529" s="101"/>
    </row>
    <row r="530" customFormat="false" ht="12.75" hidden="false" customHeight="false" outlineLevel="0" collapsed="false">
      <c r="A530" s="101"/>
    </row>
    <row r="531" customFormat="false" ht="12.75" hidden="false" customHeight="false" outlineLevel="0" collapsed="false">
      <c r="A531" s="101"/>
    </row>
    <row r="532" customFormat="false" ht="12.75" hidden="false" customHeight="false" outlineLevel="0" collapsed="false">
      <c r="A532" s="101"/>
    </row>
    <row r="533" customFormat="false" ht="12.75" hidden="false" customHeight="false" outlineLevel="0" collapsed="false">
      <c r="A533" s="101"/>
    </row>
    <row r="534" customFormat="false" ht="12.75" hidden="false" customHeight="false" outlineLevel="0" collapsed="false">
      <c r="A534" s="101"/>
    </row>
    <row r="535" customFormat="false" ht="12.75" hidden="false" customHeight="false" outlineLevel="0" collapsed="false">
      <c r="A535" s="101"/>
    </row>
    <row r="536" customFormat="false" ht="12.75" hidden="false" customHeight="false" outlineLevel="0" collapsed="false">
      <c r="A536" s="101"/>
    </row>
    <row r="537" customFormat="false" ht="12.75" hidden="false" customHeight="false" outlineLevel="0" collapsed="false">
      <c r="A537" s="101"/>
    </row>
    <row r="538" customFormat="false" ht="12.75" hidden="false" customHeight="false" outlineLevel="0" collapsed="false">
      <c r="A538" s="101"/>
    </row>
    <row r="539" customFormat="false" ht="12.75" hidden="false" customHeight="false" outlineLevel="0" collapsed="false">
      <c r="A539" s="101"/>
    </row>
    <row r="540" customFormat="false" ht="12.75" hidden="false" customHeight="false" outlineLevel="0" collapsed="false">
      <c r="A540" s="101"/>
    </row>
    <row r="541" customFormat="false" ht="12.75" hidden="false" customHeight="false" outlineLevel="0" collapsed="false">
      <c r="A541" s="101"/>
    </row>
    <row r="542" customFormat="false" ht="12.75" hidden="false" customHeight="false" outlineLevel="0" collapsed="false">
      <c r="A542" s="101"/>
    </row>
    <row r="543" customFormat="false" ht="12.75" hidden="false" customHeight="false" outlineLevel="0" collapsed="false">
      <c r="A543" s="101"/>
    </row>
    <row r="544" customFormat="false" ht="12.75" hidden="false" customHeight="false" outlineLevel="0" collapsed="false">
      <c r="A544" s="101"/>
    </row>
    <row r="545" customFormat="false" ht="12.75" hidden="false" customHeight="false" outlineLevel="0" collapsed="false">
      <c r="A545" s="101"/>
    </row>
    <row r="546" customFormat="false" ht="12.75" hidden="false" customHeight="false" outlineLevel="0" collapsed="false">
      <c r="A546" s="101"/>
    </row>
    <row r="547" customFormat="false" ht="12.75" hidden="false" customHeight="false" outlineLevel="0" collapsed="false">
      <c r="A547" s="101"/>
    </row>
    <row r="548" customFormat="false" ht="12.75" hidden="false" customHeight="false" outlineLevel="0" collapsed="false">
      <c r="A548" s="101"/>
    </row>
    <row r="549" customFormat="false" ht="12.75" hidden="false" customHeight="false" outlineLevel="0" collapsed="false">
      <c r="A549" s="101"/>
    </row>
    <row r="550" customFormat="false" ht="12.75" hidden="false" customHeight="false" outlineLevel="0" collapsed="false">
      <c r="A550" s="101"/>
    </row>
    <row r="551" customFormat="false" ht="12.75" hidden="false" customHeight="false" outlineLevel="0" collapsed="false">
      <c r="A551" s="101"/>
    </row>
    <row r="552" customFormat="false" ht="12.75" hidden="false" customHeight="false" outlineLevel="0" collapsed="false">
      <c r="A552" s="101"/>
    </row>
    <row r="553" customFormat="false" ht="12.75" hidden="false" customHeight="false" outlineLevel="0" collapsed="false">
      <c r="A553" s="101"/>
    </row>
    <row r="554" customFormat="false" ht="12.75" hidden="false" customHeight="false" outlineLevel="0" collapsed="false">
      <c r="A554" s="101"/>
    </row>
    <row r="555" customFormat="false" ht="12.75" hidden="false" customHeight="false" outlineLevel="0" collapsed="false">
      <c r="A555" s="101"/>
    </row>
    <row r="556" customFormat="false" ht="12.75" hidden="false" customHeight="false" outlineLevel="0" collapsed="false">
      <c r="A556" s="101"/>
    </row>
    <row r="557" customFormat="false" ht="12.75" hidden="false" customHeight="false" outlineLevel="0" collapsed="false">
      <c r="A557" s="101"/>
    </row>
    <row r="558" customFormat="false" ht="12.75" hidden="false" customHeight="false" outlineLevel="0" collapsed="false">
      <c r="A558" s="101"/>
    </row>
    <row r="559" customFormat="false" ht="12.75" hidden="false" customHeight="false" outlineLevel="0" collapsed="false">
      <c r="A559" s="101"/>
    </row>
    <row r="560" customFormat="false" ht="12.75" hidden="false" customHeight="false" outlineLevel="0" collapsed="false">
      <c r="A560" s="101"/>
    </row>
    <row r="561" customFormat="false" ht="12.75" hidden="false" customHeight="false" outlineLevel="0" collapsed="false">
      <c r="A561" s="101"/>
    </row>
    <row r="562" customFormat="false" ht="12.75" hidden="false" customHeight="false" outlineLevel="0" collapsed="false">
      <c r="A562" s="101"/>
    </row>
    <row r="563" customFormat="false" ht="12.75" hidden="false" customHeight="false" outlineLevel="0" collapsed="false">
      <c r="A563" s="101"/>
    </row>
    <row r="564" customFormat="false" ht="12.75" hidden="false" customHeight="false" outlineLevel="0" collapsed="false">
      <c r="A564" s="101"/>
    </row>
    <row r="565" customFormat="false" ht="12.75" hidden="false" customHeight="false" outlineLevel="0" collapsed="false">
      <c r="A565" s="101"/>
    </row>
    <row r="566" customFormat="false" ht="12.75" hidden="false" customHeight="false" outlineLevel="0" collapsed="false">
      <c r="A566" s="101"/>
    </row>
    <row r="567" customFormat="false" ht="12.75" hidden="false" customHeight="false" outlineLevel="0" collapsed="false">
      <c r="A567" s="101"/>
    </row>
    <row r="568" customFormat="false" ht="12.75" hidden="false" customHeight="false" outlineLevel="0" collapsed="false">
      <c r="A568" s="101"/>
    </row>
    <row r="569" customFormat="false" ht="12.75" hidden="false" customHeight="false" outlineLevel="0" collapsed="false">
      <c r="A569" s="101"/>
    </row>
    <row r="570" customFormat="false" ht="12.75" hidden="false" customHeight="false" outlineLevel="0" collapsed="false">
      <c r="A570" s="101"/>
    </row>
    <row r="571" customFormat="false" ht="12.75" hidden="false" customHeight="false" outlineLevel="0" collapsed="false">
      <c r="A571" s="101"/>
    </row>
    <row r="572" customFormat="false" ht="12.75" hidden="false" customHeight="false" outlineLevel="0" collapsed="false">
      <c r="A572" s="101"/>
    </row>
    <row r="573" customFormat="false" ht="12.75" hidden="false" customHeight="false" outlineLevel="0" collapsed="false">
      <c r="A573" s="101"/>
    </row>
    <row r="574" customFormat="false" ht="12.75" hidden="false" customHeight="false" outlineLevel="0" collapsed="false">
      <c r="A574" s="101"/>
    </row>
    <row r="575" customFormat="false" ht="12.75" hidden="false" customHeight="false" outlineLevel="0" collapsed="false">
      <c r="A575" s="101"/>
    </row>
    <row r="576" customFormat="false" ht="12.75" hidden="false" customHeight="false" outlineLevel="0" collapsed="false">
      <c r="A576" s="101"/>
    </row>
    <row r="577" customFormat="false" ht="12.75" hidden="false" customHeight="false" outlineLevel="0" collapsed="false">
      <c r="A577" s="101"/>
    </row>
    <row r="578" customFormat="false" ht="12.75" hidden="false" customHeight="false" outlineLevel="0" collapsed="false">
      <c r="A578" s="101"/>
    </row>
    <row r="579" customFormat="false" ht="12.75" hidden="false" customHeight="false" outlineLevel="0" collapsed="false">
      <c r="A579" s="101"/>
    </row>
  </sheetData>
  <mergeCells count="7">
    <mergeCell ref="A4:E4"/>
    <mergeCell ref="D6:E6"/>
    <mergeCell ref="A73:E73"/>
    <mergeCell ref="D75:E75"/>
    <mergeCell ref="A144:E144"/>
    <mergeCell ref="A148:E148"/>
    <mergeCell ref="D150:E150"/>
  </mergeCells>
  <printOptions headings="false" gridLines="false" gridLinesSet="true" horizontalCentered="false" verticalCentered="false"/>
  <pageMargins left="0.7875"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4" min="4" style="0" width="25.85"/>
  </cols>
  <sheetData>
    <row r="1" customFormat="false" ht="9.75" hidden="false" customHeight="true" outlineLevel="0" collapsed="false">
      <c r="A1" s="15"/>
      <c r="B1" s="15"/>
      <c r="C1" s="12"/>
      <c r="D1" s="15"/>
    </row>
    <row r="2" customFormat="false" ht="9.75" hidden="false" customHeight="true" outlineLevel="0" collapsed="false">
      <c r="A2" s="14"/>
      <c r="B2" s="14"/>
      <c r="C2" s="14"/>
      <c r="D2" s="14"/>
    </row>
    <row r="3" customFormat="false" ht="9.75" hidden="false" customHeight="true" outlineLevel="0" collapsed="false">
      <c r="A3" s="14"/>
      <c r="B3" s="14"/>
      <c r="C3" s="14"/>
      <c r="D3" s="14"/>
    </row>
    <row r="4" customFormat="false" ht="12.75" hidden="false" customHeight="true" outlineLevel="0" collapsed="false">
      <c r="A4" s="64" t="s">
        <v>802</v>
      </c>
      <c r="B4" s="64"/>
      <c r="C4" s="64"/>
      <c r="D4" s="64"/>
    </row>
    <row r="5" customFormat="false" ht="9.75" hidden="false" customHeight="true" outlineLevel="0" collapsed="false">
      <c r="A5" s="14"/>
      <c r="B5" s="14"/>
      <c r="C5" s="14"/>
      <c r="D5" s="14"/>
    </row>
    <row r="6" customFormat="false" ht="12.75" hidden="false" customHeight="false" outlineLevel="0" collapsed="false">
      <c r="A6" s="66"/>
      <c r="B6" s="67"/>
      <c r="C6" s="53"/>
      <c r="D6" s="67"/>
    </row>
    <row r="7" customFormat="false" ht="12.75" hidden="false" customHeight="false" outlineLevel="0" collapsed="false">
      <c r="A7" s="69" t="s">
        <v>572</v>
      </c>
      <c r="B7" s="70"/>
      <c r="C7" s="70" t="s">
        <v>803</v>
      </c>
      <c r="D7" s="102" t="s">
        <v>804</v>
      </c>
    </row>
    <row r="8" customFormat="false" ht="12.75" hidden="false" customHeight="false" outlineLevel="0" collapsed="false">
      <c r="A8" s="58"/>
      <c r="B8" s="14"/>
      <c r="C8" s="58"/>
      <c r="D8" s="15"/>
    </row>
    <row r="9" customFormat="false" ht="12.75" hidden="false" customHeight="false" outlineLevel="0" collapsed="false">
      <c r="A9" s="54"/>
      <c r="B9" s="55"/>
      <c r="C9" s="54"/>
      <c r="D9" s="71"/>
    </row>
    <row r="10" customFormat="false" ht="12.75" hidden="false" customHeight="false" outlineLevel="0" collapsed="false">
      <c r="A10" s="58"/>
      <c r="B10" s="14"/>
      <c r="C10" s="58"/>
      <c r="D10" s="19"/>
    </row>
    <row r="11" customFormat="false" ht="12.75" hidden="false" customHeight="false" outlineLevel="0" collapsed="false">
      <c r="A11" s="58"/>
      <c r="B11" s="14"/>
      <c r="C11" s="58"/>
      <c r="D11" s="19"/>
    </row>
    <row r="12" customFormat="false" ht="12.75" hidden="false" customHeight="false" outlineLevel="0" collapsed="false">
      <c r="A12" s="72" t="n">
        <v>1</v>
      </c>
      <c r="B12" s="14"/>
      <c r="C12" s="58" t="s">
        <v>310</v>
      </c>
      <c r="D12" s="103" t="s">
        <v>805</v>
      </c>
    </row>
    <row r="13" customFormat="false" ht="12.75" hidden="false" customHeight="false" outlineLevel="0" collapsed="false">
      <c r="A13" s="72"/>
      <c r="B13" s="14"/>
      <c r="C13" s="58"/>
      <c r="D13" s="103"/>
    </row>
    <row r="14" customFormat="false" ht="12.75" hidden="false" customHeight="false" outlineLevel="0" collapsed="false">
      <c r="A14" s="72"/>
      <c r="B14" s="14"/>
      <c r="C14" s="58"/>
      <c r="D14" s="103"/>
    </row>
    <row r="15" customFormat="false" ht="12.75" hidden="false" customHeight="false" outlineLevel="0" collapsed="false">
      <c r="A15" s="72" t="n">
        <v>2</v>
      </c>
      <c r="B15" s="14"/>
      <c r="C15" s="58" t="s">
        <v>311</v>
      </c>
      <c r="D15" s="103" t="s">
        <v>806</v>
      </c>
    </row>
    <row r="16" customFormat="false" ht="12.75" hidden="false" customHeight="false" outlineLevel="0" collapsed="false">
      <c r="A16" s="72"/>
      <c r="B16" s="14"/>
      <c r="C16" s="58"/>
      <c r="D16" s="103"/>
    </row>
    <row r="17" customFormat="false" ht="12.75" hidden="false" customHeight="false" outlineLevel="0" collapsed="false">
      <c r="A17" s="72"/>
      <c r="B17" s="14"/>
      <c r="C17" s="58"/>
      <c r="D17" s="103"/>
    </row>
    <row r="18" customFormat="false" ht="12.75" hidden="false" customHeight="false" outlineLevel="0" collapsed="false">
      <c r="A18" s="72" t="n">
        <v>3</v>
      </c>
      <c r="B18" s="14"/>
      <c r="C18" s="58" t="s">
        <v>649</v>
      </c>
      <c r="D18" s="104" t="s">
        <v>650</v>
      </c>
    </row>
    <row r="19" customFormat="false" ht="12.75" hidden="false" customHeight="false" outlineLevel="0" collapsed="false">
      <c r="A19" s="72"/>
      <c r="B19" s="14"/>
      <c r="C19" s="58"/>
      <c r="D19" s="103"/>
    </row>
    <row r="20" customFormat="false" ht="12.75" hidden="false" customHeight="false" outlineLevel="0" collapsed="false">
      <c r="A20" s="72"/>
      <c r="B20" s="14"/>
      <c r="C20" s="58"/>
      <c r="D20" s="103"/>
    </row>
    <row r="21" customFormat="false" ht="12.75" hidden="false" customHeight="false" outlineLevel="0" collapsed="false">
      <c r="A21" s="72" t="n">
        <v>4</v>
      </c>
      <c r="B21" s="14"/>
      <c r="C21" s="58" t="s">
        <v>313</v>
      </c>
      <c r="D21" s="103" t="s">
        <v>807</v>
      </c>
    </row>
    <row r="22" customFormat="false" ht="12.75" hidden="false" customHeight="false" outlineLevel="0" collapsed="false">
      <c r="A22" s="72"/>
      <c r="B22" s="14"/>
      <c r="C22" s="58"/>
      <c r="D22" s="103"/>
    </row>
    <row r="23" customFormat="false" ht="12.75" hidden="false" customHeight="false" outlineLevel="0" collapsed="false">
      <c r="A23" s="72"/>
      <c r="B23" s="14"/>
      <c r="C23" s="58"/>
      <c r="D23" s="103"/>
    </row>
    <row r="24" customFormat="false" ht="12.75" hidden="false" customHeight="false" outlineLevel="0" collapsed="false">
      <c r="A24" s="72" t="n">
        <v>5</v>
      </c>
      <c r="B24" s="14"/>
      <c r="C24" s="58" t="s">
        <v>314</v>
      </c>
      <c r="D24" s="103" t="s">
        <v>808</v>
      </c>
    </row>
    <row r="25" customFormat="false" ht="12.75" hidden="false" customHeight="false" outlineLevel="0" collapsed="false">
      <c r="A25" s="72"/>
      <c r="B25" s="14"/>
      <c r="C25" s="58"/>
      <c r="D25" s="103"/>
    </row>
    <row r="26" customFormat="false" ht="12.75" hidden="false" customHeight="false" outlineLevel="0" collapsed="false">
      <c r="A26" s="72"/>
      <c r="B26" s="14"/>
      <c r="C26" s="58"/>
      <c r="D26" s="103"/>
    </row>
    <row r="27" customFormat="false" ht="12.75" hidden="false" customHeight="false" outlineLevel="0" collapsed="false">
      <c r="A27" s="72" t="n">
        <v>6</v>
      </c>
      <c r="B27" s="14"/>
      <c r="C27" s="58" t="s">
        <v>809</v>
      </c>
      <c r="D27" s="103" t="s">
        <v>810</v>
      </c>
    </row>
    <row r="28" customFormat="false" ht="12.75" hidden="false" customHeight="false" outlineLevel="0" collapsed="false">
      <c r="A28" s="14"/>
      <c r="B28" s="14"/>
      <c r="C28" s="14"/>
      <c r="D28" s="14"/>
    </row>
    <row r="29" customFormat="false" ht="12.75" hidden="false" customHeight="false" outlineLevel="0" collapsed="false">
      <c r="A29" s="14"/>
      <c r="B29" s="14"/>
      <c r="C29" s="14"/>
      <c r="D29" s="14"/>
    </row>
    <row r="30" customFormat="false" ht="12.75" hidden="false" customHeight="false" outlineLevel="0" collapsed="false">
      <c r="A30" s="14"/>
      <c r="B30" s="14"/>
      <c r="C30" s="14"/>
      <c r="D30" s="14"/>
    </row>
    <row r="31" customFormat="false" ht="12.75" hidden="false" customHeight="false" outlineLevel="0" collapsed="false">
      <c r="A31" s="14"/>
      <c r="B31" s="14"/>
      <c r="C31" s="14"/>
      <c r="D31" s="14"/>
    </row>
    <row r="32" customFormat="false" ht="12.75" hidden="false" customHeight="false" outlineLevel="0" collapsed="false">
      <c r="A32" s="14"/>
      <c r="B32" s="14"/>
      <c r="C32" s="14"/>
      <c r="D32" s="14"/>
    </row>
    <row r="33" customFormat="false" ht="12.75" hidden="false" customHeight="false" outlineLevel="0" collapsed="false">
      <c r="A33" s="14"/>
      <c r="B33" s="14"/>
      <c r="C33" s="14"/>
      <c r="D33" s="14"/>
    </row>
    <row r="34" customFormat="false" ht="12.75" hidden="false" customHeight="false" outlineLevel="0" collapsed="false">
      <c r="A34" s="14"/>
      <c r="B34" s="14"/>
      <c r="C34" s="14"/>
      <c r="D34" s="14"/>
    </row>
    <row r="35" customFormat="false" ht="12.75" hidden="false" customHeight="false" outlineLevel="0" collapsed="false">
      <c r="A35" s="14"/>
      <c r="B35" s="14"/>
      <c r="C35" s="14"/>
      <c r="D35" s="14"/>
    </row>
    <row r="36" customFormat="false" ht="12.75" hidden="false" customHeight="false" outlineLevel="0" collapsed="false">
      <c r="A36" s="14"/>
      <c r="B36" s="14"/>
      <c r="C36" s="14"/>
      <c r="D36" s="14"/>
    </row>
    <row r="37" customFormat="false" ht="12.75" hidden="false" customHeight="false" outlineLevel="0" collapsed="false">
      <c r="A37" s="14"/>
      <c r="B37" s="14"/>
      <c r="C37" s="14"/>
      <c r="D37" s="14"/>
    </row>
    <row r="38" customFormat="false" ht="12.75" hidden="false" customHeight="false" outlineLevel="0" collapsed="false">
      <c r="A38" s="14"/>
      <c r="B38" s="14"/>
      <c r="C38" s="14"/>
      <c r="D38" s="14"/>
    </row>
    <row r="39" customFormat="false" ht="12.75" hidden="false" customHeight="false" outlineLevel="0" collapsed="false">
      <c r="A39" s="14"/>
      <c r="B39" s="14"/>
      <c r="C39" s="14"/>
      <c r="D39" s="14"/>
    </row>
    <row r="40" customFormat="false" ht="12.75" hidden="false" customHeight="false" outlineLevel="0" collapsed="false">
      <c r="A40" s="14"/>
      <c r="B40" s="14"/>
      <c r="C40" s="14"/>
      <c r="D40" s="14"/>
    </row>
    <row r="41" customFormat="false" ht="12.75" hidden="false" customHeight="false" outlineLevel="0" collapsed="false">
      <c r="A41" s="14"/>
      <c r="B41" s="14"/>
      <c r="C41" s="14"/>
      <c r="D41" s="14"/>
    </row>
    <row r="42" customFormat="false" ht="12.75" hidden="false" customHeight="false" outlineLevel="0" collapsed="false">
      <c r="A42" s="14"/>
      <c r="B42" s="14"/>
      <c r="C42" s="14"/>
      <c r="D42" s="14"/>
    </row>
    <row r="43" customFormat="false" ht="12.75" hidden="false" customHeight="false" outlineLevel="0" collapsed="false">
      <c r="A43" s="14"/>
      <c r="B43" s="14"/>
      <c r="C43" s="14"/>
      <c r="D43" s="14"/>
    </row>
    <row r="44" customFormat="false" ht="12.75" hidden="false" customHeight="false" outlineLevel="0" collapsed="false">
      <c r="A44" s="14"/>
      <c r="B44" s="14"/>
      <c r="C44" s="14"/>
      <c r="D44" s="14"/>
    </row>
    <row r="45" customFormat="false" ht="12.75" hidden="false" customHeight="false" outlineLevel="0" collapsed="false">
      <c r="A45" s="14"/>
      <c r="B45" s="14"/>
      <c r="C45" s="14"/>
      <c r="D45" s="14"/>
    </row>
    <row r="46" customFormat="false" ht="12.75" hidden="false" customHeight="false" outlineLevel="0" collapsed="false">
      <c r="A46" s="14"/>
      <c r="B46" s="14"/>
      <c r="C46" s="14"/>
      <c r="D46" s="14"/>
    </row>
    <row r="47" customFormat="false" ht="12.75" hidden="false" customHeight="false" outlineLevel="0" collapsed="false">
      <c r="A47" s="14"/>
      <c r="B47" s="14"/>
      <c r="C47" s="14"/>
      <c r="D47" s="14"/>
    </row>
    <row r="48" customFormat="false" ht="12.75" hidden="false" customHeight="false" outlineLevel="0" collapsed="false">
      <c r="A48" s="14"/>
      <c r="B48" s="14"/>
      <c r="C48" s="14"/>
      <c r="D48" s="14"/>
    </row>
    <row r="49" customFormat="false" ht="12.75" hidden="false" customHeight="false" outlineLevel="0" collapsed="false">
      <c r="A49" s="14"/>
      <c r="B49" s="14"/>
      <c r="C49" s="14"/>
      <c r="D49" s="14"/>
    </row>
    <row r="50" customFormat="false" ht="12.75" hidden="false" customHeight="false" outlineLevel="0" collapsed="false">
      <c r="A50" s="14"/>
      <c r="B50" s="14"/>
      <c r="C50" s="14"/>
      <c r="D50" s="14"/>
    </row>
    <row r="51" customFormat="false" ht="12.75" hidden="false" customHeight="false" outlineLevel="0" collapsed="false">
      <c r="A51" s="14"/>
      <c r="B51" s="14"/>
      <c r="C51" s="14"/>
      <c r="D51" s="14"/>
    </row>
    <row r="52" customFormat="false" ht="12.75" hidden="false" customHeight="false" outlineLevel="0" collapsed="false">
      <c r="A52" s="14"/>
      <c r="B52" s="14"/>
      <c r="C52" s="14"/>
      <c r="D52" s="14"/>
    </row>
    <row r="53" customFormat="false" ht="12.75" hidden="false" customHeight="false" outlineLevel="0" collapsed="false">
      <c r="A53" s="14"/>
      <c r="B53" s="14"/>
      <c r="C53" s="14"/>
      <c r="D53" s="14"/>
    </row>
    <row r="54" customFormat="false" ht="12.75" hidden="false" customHeight="false" outlineLevel="0" collapsed="false">
      <c r="A54" s="14"/>
      <c r="B54" s="14"/>
      <c r="C54" s="14"/>
      <c r="D54" s="14"/>
    </row>
    <row r="55" customFormat="false" ht="12.75" hidden="false" customHeight="false" outlineLevel="0" collapsed="false">
      <c r="A55" s="14"/>
      <c r="B55" s="14"/>
      <c r="C55" s="14"/>
      <c r="D55" s="14"/>
    </row>
    <row r="56" customFormat="false" ht="12.75" hidden="false" customHeight="false" outlineLevel="0" collapsed="false">
      <c r="A56" s="14"/>
      <c r="B56" s="14"/>
      <c r="C56" s="14"/>
      <c r="D56" s="14"/>
    </row>
    <row r="57" customFormat="false" ht="12.75" hidden="false" customHeight="false" outlineLevel="0" collapsed="false">
      <c r="A57" s="14"/>
      <c r="B57" s="14"/>
      <c r="C57" s="14"/>
      <c r="D57" s="14"/>
    </row>
    <row r="58" customFormat="false" ht="12.75" hidden="false" customHeight="false" outlineLevel="0" collapsed="false">
      <c r="A58" s="14"/>
      <c r="B58" s="14"/>
      <c r="C58" s="14"/>
      <c r="D58" s="14"/>
    </row>
    <row r="59" customFormat="false" ht="12.75" hidden="false" customHeight="false" outlineLevel="0" collapsed="false">
      <c r="A59" s="14"/>
      <c r="B59" s="14"/>
      <c r="C59" s="14"/>
      <c r="D59" s="14"/>
    </row>
    <row r="60" customFormat="false" ht="12.75" hidden="false" customHeight="false" outlineLevel="0" collapsed="false">
      <c r="A60" s="14"/>
      <c r="B60" s="14"/>
      <c r="C60" s="14"/>
      <c r="D60" s="14"/>
    </row>
    <row r="61" customFormat="false" ht="12.75" hidden="false" customHeight="false" outlineLevel="0" collapsed="false">
      <c r="A61" s="14"/>
      <c r="B61" s="14"/>
      <c r="C61" s="14"/>
      <c r="D61" s="14"/>
    </row>
    <row r="62" customFormat="false" ht="12.75" hidden="false" customHeight="false" outlineLevel="0" collapsed="false">
      <c r="A62" s="14"/>
      <c r="B62" s="14"/>
      <c r="C62" s="14"/>
      <c r="D62" s="14"/>
    </row>
    <row r="63" customFormat="false" ht="12.75" hidden="false" customHeight="false" outlineLevel="0" collapsed="false">
      <c r="A63" s="14"/>
      <c r="B63" s="14"/>
      <c r="C63" s="14"/>
      <c r="D63" s="14"/>
    </row>
    <row r="64" customFormat="false" ht="12.75" hidden="false" customHeight="false" outlineLevel="0" collapsed="false">
      <c r="A64" s="14"/>
      <c r="B64" s="14"/>
      <c r="C64" s="14"/>
      <c r="D64" s="14"/>
    </row>
    <row r="65" customFormat="false" ht="12.75" hidden="false" customHeight="false" outlineLevel="0" collapsed="false">
      <c r="A65" s="14"/>
      <c r="B65" s="14"/>
      <c r="C65" s="14"/>
      <c r="D65" s="14"/>
    </row>
    <row r="66" customFormat="false" ht="12.75" hidden="false" customHeight="false" outlineLevel="0" collapsed="false">
      <c r="A66" s="14"/>
      <c r="B66" s="14"/>
      <c r="C66" s="14"/>
      <c r="D66" s="14"/>
    </row>
    <row r="67" customFormat="false" ht="12.75" hidden="false" customHeight="false" outlineLevel="0" collapsed="false">
      <c r="A67" s="14"/>
      <c r="B67" s="14"/>
      <c r="C67" s="14"/>
      <c r="D67" s="14"/>
    </row>
    <row r="68" customFormat="false" ht="12.75" hidden="false" customHeight="false" outlineLevel="0" collapsed="false">
      <c r="A68" s="14"/>
      <c r="B68" s="14"/>
      <c r="C68" s="14"/>
      <c r="D68" s="14"/>
    </row>
    <row r="69" customFormat="false" ht="12.75" hidden="false" customHeight="false" outlineLevel="0" collapsed="false">
      <c r="A69" s="14"/>
      <c r="B69" s="14"/>
      <c r="C69" s="14"/>
      <c r="D69" s="14"/>
    </row>
    <row r="70" customFormat="false" ht="12.75" hidden="false" customHeight="false" outlineLevel="0" collapsed="false">
      <c r="A70" s="14"/>
      <c r="B70" s="14"/>
      <c r="C70" s="14"/>
      <c r="D70" s="14"/>
    </row>
    <row r="71" customFormat="false" ht="12.75" hidden="false" customHeight="false" outlineLevel="0" collapsed="false">
      <c r="A71" s="14"/>
      <c r="B71" s="14"/>
      <c r="C71" s="14"/>
      <c r="D71" s="14"/>
    </row>
    <row r="72" customFormat="false" ht="12.75" hidden="false" customHeight="false" outlineLevel="0" collapsed="false">
      <c r="A72" s="14"/>
      <c r="B72" s="14"/>
      <c r="C72" s="14"/>
      <c r="D72" s="14"/>
    </row>
    <row r="73" customFormat="false" ht="12.75" hidden="false" customHeight="false" outlineLevel="0" collapsed="false">
      <c r="A73" s="14"/>
      <c r="B73" s="14"/>
      <c r="C73" s="14"/>
      <c r="D73" s="14"/>
    </row>
    <row r="74" customFormat="false" ht="12.75" hidden="false" customHeight="false" outlineLevel="0" collapsed="false">
      <c r="A74" s="14"/>
      <c r="B74" s="14"/>
      <c r="C74" s="14"/>
      <c r="D74" s="14"/>
    </row>
    <row r="75" customFormat="false" ht="12.75" hidden="false" customHeight="false" outlineLevel="0" collapsed="false">
      <c r="A75" s="14"/>
      <c r="B75" s="14"/>
      <c r="C75" s="14"/>
      <c r="D75" s="14"/>
    </row>
    <row r="76" customFormat="false" ht="12.75" hidden="false" customHeight="false" outlineLevel="0" collapsed="false">
      <c r="A76" s="14"/>
      <c r="B76" s="14"/>
      <c r="C76" s="14"/>
      <c r="D76" s="14"/>
    </row>
    <row r="77" customFormat="false" ht="12.75" hidden="false" customHeight="false" outlineLevel="0" collapsed="false">
      <c r="D77" s="14"/>
    </row>
    <row r="78" customFormat="false" ht="12.75" hidden="false" customHeight="false" outlineLevel="0" collapsed="false">
      <c r="D78" s="14"/>
    </row>
    <row r="79" customFormat="false" ht="12.75" hidden="false" customHeight="false" outlineLevel="0" collapsed="false">
      <c r="D79" s="14"/>
    </row>
    <row r="80" customFormat="false" ht="12.75" hidden="false" customHeight="false" outlineLevel="0" collapsed="false">
      <c r="D80" s="14"/>
    </row>
    <row r="81" customFormat="false" ht="12.75" hidden="false" customHeight="false" outlineLevel="0" collapsed="false">
      <c r="D81" s="14"/>
    </row>
    <row r="82" customFormat="false" ht="12.75" hidden="false" customHeight="false" outlineLevel="0" collapsed="false">
      <c r="D82" s="14"/>
    </row>
    <row r="83" customFormat="false" ht="12.75" hidden="false" customHeight="false" outlineLevel="0" collapsed="false">
      <c r="D83" s="14"/>
    </row>
    <row r="84" customFormat="false" ht="12.75" hidden="false" customHeight="false" outlineLevel="0" collapsed="false">
      <c r="D84" s="14"/>
    </row>
    <row r="85" customFormat="false" ht="12.75" hidden="false" customHeight="false" outlineLevel="0" collapsed="false">
      <c r="D85" s="14"/>
    </row>
    <row r="86" customFormat="false" ht="12.75" hidden="false" customHeight="false" outlineLevel="0" collapsed="false">
      <c r="D86" s="14"/>
    </row>
    <row r="87" customFormat="false" ht="12.75" hidden="false" customHeight="false" outlineLevel="0" collapsed="false">
      <c r="D87" s="14"/>
    </row>
    <row r="88" customFormat="false" ht="12.75" hidden="false" customHeight="false" outlineLevel="0" collapsed="false">
      <c r="D88" s="14"/>
    </row>
    <row r="89" customFormat="false" ht="12.75" hidden="false" customHeight="false" outlineLevel="0" collapsed="false">
      <c r="D89" s="14"/>
    </row>
    <row r="90" customFormat="false" ht="12.75" hidden="false" customHeight="false" outlineLevel="0" collapsed="false">
      <c r="D90" s="14"/>
    </row>
    <row r="91" customFormat="false" ht="12.75" hidden="false" customHeight="false" outlineLevel="0" collapsed="false">
      <c r="D91" s="14"/>
    </row>
    <row r="92" customFormat="false" ht="12.75" hidden="false" customHeight="false" outlineLevel="0" collapsed="false">
      <c r="D92" s="14"/>
    </row>
    <row r="93" customFormat="false" ht="12.75" hidden="false" customHeight="false" outlineLevel="0" collapsed="false">
      <c r="D93" s="14"/>
    </row>
    <row r="94" customFormat="false" ht="12.75" hidden="false" customHeight="false" outlineLevel="0" collapsed="false">
      <c r="D94" s="14"/>
    </row>
    <row r="95" customFormat="false" ht="12.75" hidden="false" customHeight="false" outlineLevel="0" collapsed="false">
      <c r="D95" s="14"/>
    </row>
    <row r="96" customFormat="false" ht="12.75" hidden="false" customHeight="false" outlineLevel="0" collapsed="false">
      <c r="D96" s="14"/>
    </row>
    <row r="97" customFormat="false" ht="12.75" hidden="false" customHeight="false" outlineLevel="0" collapsed="false">
      <c r="D97" s="14"/>
    </row>
    <row r="98" customFormat="false" ht="12.75" hidden="false" customHeight="false" outlineLevel="0" collapsed="false">
      <c r="D98" s="14"/>
    </row>
    <row r="99" customFormat="false" ht="12.75" hidden="false" customHeight="false" outlineLevel="0" collapsed="false">
      <c r="D99" s="14"/>
    </row>
    <row r="100" customFormat="false" ht="12.75" hidden="false" customHeight="false" outlineLevel="0" collapsed="false">
      <c r="D100" s="14"/>
    </row>
    <row r="101" customFormat="false" ht="12.75" hidden="false" customHeight="false" outlineLevel="0" collapsed="false">
      <c r="D101" s="14"/>
    </row>
    <row r="102" customFormat="false" ht="12.75" hidden="false" customHeight="false" outlineLevel="0" collapsed="false">
      <c r="D102" s="14"/>
    </row>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sheetData>
  <mergeCells count="1">
    <mergeCell ref="A4:D4"/>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7"/>
    <col collapsed="false" customWidth="true" hidden="false" outlineLevel="0" max="3" min="3" style="0" width="49.85"/>
    <col collapsed="false" customWidth="true" hidden="false" outlineLevel="0" max="4" min="4" style="0" width="16.7"/>
    <col collapsed="false" customWidth="true" hidden="false" outlineLevel="0" max="5" min="5" style="0" width="17.7"/>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811</v>
      </c>
      <c r="B4" s="64"/>
      <c r="C4" s="64"/>
      <c r="D4" s="64"/>
      <c r="E4" s="64"/>
    </row>
    <row r="5" s="14" customFormat="true" ht="9.95" hidden="false" customHeight="true" outlineLevel="0" collapsed="false"/>
    <row r="6" s="14" customFormat="true" ht="12.75" hidden="false" customHeight="true" outlineLevel="0" collapsed="false">
      <c r="A6" s="66"/>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0.5" hidden="false" customHeight="true" outlineLevel="0" collapsed="false">
      <c r="A10" s="82"/>
      <c r="B10" s="83"/>
      <c r="C10" s="84" t="s">
        <v>598</v>
      </c>
    </row>
    <row r="11" s="14" customFormat="true" ht="6.75" hidden="false" customHeight="true" outlineLevel="0" collapsed="false">
      <c r="A11" s="82"/>
      <c r="B11" s="83"/>
      <c r="C11" s="84"/>
    </row>
    <row r="12" s="14" customFormat="true" ht="10.5" hidden="false" customHeight="true" outlineLevel="0" collapsed="false">
      <c r="A12" s="85" t="n">
        <v>2</v>
      </c>
      <c r="B12" s="86"/>
      <c r="C12" s="58" t="s">
        <v>690</v>
      </c>
      <c r="E12" s="19" t="n">
        <v>4</v>
      </c>
    </row>
    <row r="13" s="14" customFormat="true" ht="10.5" hidden="false" customHeight="true" outlineLevel="0" collapsed="false">
      <c r="A13" s="85" t="n">
        <v>3</v>
      </c>
      <c r="B13" s="86"/>
      <c r="C13" s="58" t="s">
        <v>812</v>
      </c>
      <c r="E13" s="19" t="s">
        <v>693</v>
      </c>
    </row>
    <row r="14" s="14" customFormat="true" ht="10.5" hidden="false" customHeight="true" outlineLevel="0" collapsed="false">
      <c r="A14" s="85" t="n">
        <v>4</v>
      </c>
      <c r="B14" s="86"/>
      <c r="C14" s="58" t="s">
        <v>813</v>
      </c>
      <c r="E14" s="19" t="s">
        <v>695</v>
      </c>
    </row>
    <row r="15" s="14" customFormat="true" ht="10.5" hidden="false" customHeight="true" outlineLevel="0" collapsed="false">
      <c r="A15" s="85" t="n">
        <v>5</v>
      </c>
      <c r="B15" s="86"/>
      <c r="C15" s="58" t="s">
        <v>430</v>
      </c>
      <c r="E15" s="19" t="n">
        <v>40</v>
      </c>
    </row>
    <row r="16" s="14" customFormat="true" ht="10.5" hidden="false" customHeight="true" outlineLevel="0" collapsed="false">
      <c r="A16" s="85" t="n">
        <v>6</v>
      </c>
      <c r="B16" s="86"/>
      <c r="C16" s="58" t="s">
        <v>814</v>
      </c>
      <c r="E16" s="14" t="s">
        <v>697</v>
      </c>
    </row>
    <row r="17" s="14" customFormat="true" ht="6.75" hidden="false" customHeight="true" outlineLevel="0" collapsed="false">
      <c r="A17" s="82" t="s">
        <v>815</v>
      </c>
      <c r="B17" s="83"/>
      <c r="C17" s="84"/>
    </row>
    <row r="18" s="14" customFormat="true" ht="10.5" hidden="false" customHeight="true" outlineLevel="0" collapsed="false">
      <c r="A18" s="85" t="n">
        <v>7</v>
      </c>
      <c r="B18" s="86"/>
      <c r="C18" s="58" t="s">
        <v>599</v>
      </c>
    </row>
    <row r="19" s="14" customFormat="true" ht="10.5" hidden="false" customHeight="true" outlineLevel="0" collapsed="false">
      <c r="A19" s="85" t="s">
        <v>815</v>
      </c>
      <c r="B19" s="86"/>
      <c r="C19" s="58" t="s">
        <v>600</v>
      </c>
      <c r="E19" s="14" t="s">
        <v>601</v>
      </c>
    </row>
    <row r="20" s="14" customFormat="true" ht="10.5" hidden="false" customHeight="true" outlineLevel="0" collapsed="false">
      <c r="A20" s="85" t="n">
        <v>8</v>
      </c>
      <c r="B20" s="86"/>
      <c r="C20" s="58" t="s">
        <v>602</v>
      </c>
    </row>
    <row r="21" s="14" customFormat="true" ht="10.5" hidden="false" customHeight="true" outlineLevel="0" collapsed="false">
      <c r="A21" s="85"/>
      <c r="B21" s="86"/>
      <c r="C21" s="58" t="s">
        <v>603</v>
      </c>
      <c r="E21" s="19" t="n">
        <v>52</v>
      </c>
    </row>
    <row r="22" s="14" customFormat="true" ht="10.5" hidden="false" customHeight="true" outlineLevel="0" collapsed="false">
      <c r="A22" s="85" t="n">
        <v>9</v>
      </c>
      <c r="B22" s="86"/>
      <c r="C22" s="58" t="s">
        <v>344</v>
      </c>
      <c r="E22" s="19" t="n">
        <v>53</v>
      </c>
    </row>
    <row r="23" s="14" customFormat="true" ht="10.5" hidden="false" customHeight="true" outlineLevel="0" collapsed="false">
      <c r="A23" s="82" t="n">
        <v>10</v>
      </c>
      <c r="B23" s="83"/>
      <c r="C23" s="58" t="s">
        <v>451</v>
      </c>
      <c r="E23" s="19" t="n">
        <v>54</v>
      </c>
    </row>
    <row r="24" s="14" customFormat="true" ht="10.5" hidden="false" customHeight="true" outlineLevel="0" collapsed="false">
      <c r="A24" s="82" t="n">
        <v>11</v>
      </c>
      <c r="B24" s="83"/>
      <c r="C24" s="58" t="s">
        <v>453</v>
      </c>
      <c r="E24" s="19" t="n">
        <v>55</v>
      </c>
    </row>
    <row r="25" s="14" customFormat="true" ht="10.5" hidden="false" customHeight="true" outlineLevel="0" collapsed="false">
      <c r="A25" s="82" t="n">
        <v>12</v>
      </c>
      <c r="B25" s="83"/>
      <c r="C25" s="58" t="s">
        <v>457</v>
      </c>
      <c r="E25" s="14" t="s">
        <v>605</v>
      </c>
    </row>
    <row r="26" s="14" customFormat="true" ht="6.75" hidden="false" customHeight="true" outlineLevel="0" collapsed="false">
      <c r="A26" s="82"/>
      <c r="B26" s="83"/>
      <c r="C26" s="84"/>
    </row>
    <row r="27" s="14" customFormat="true" ht="10.5" hidden="false" customHeight="true" outlineLevel="0" collapsed="false">
      <c r="A27" s="82"/>
      <c r="B27" s="83"/>
      <c r="C27" s="58" t="s">
        <v>353</v>
      </c>
    </row>
    <row r="28" s="14" customFormat="true" ht="10.5" hidden="false" customHeight="true" outlineLevel="0" collapsed="false">
      <c r="A28" s="82" t="n">
        <v>13</v>
      </c>
      <c r="B28" s="83"/>
      <c r="C28" s="58" t="s">
        <v>816</v>
      </c>
      <c r="E28" s="14" t="s">
        <v>704</v>
      </c>
    </row>
    <row r="29" s="14" customFormat="true" ht="10.5" hidden="false" customHeight="true" outlineLevel="0" collapsed="false">
      <c r="A29" s="82" t="n">
        <v>14</v>
      </c>
      <c r="B29" s="83"/>
      <c r="C29" s="58" t="s">
        <v>705</v>
      </c>
      <c r="E29" s="14" t="s">
        <v>706</v>
      </c>
    </row>
    <row r="30" s="14" customFormat="true" ht="6.75" hidden="false" customHeight="true" outlineLevel="0" collapsed="false">
      <c r="A30" s="82"/>
      <c r="B30" s="83"/>
      <c r="C30" s="84"/>
    </row>
    <row r="31" s="14" customFormat="true" ht="10.5" hidden="false" customHeight="true" outlineLevel="0" collapsed="false">
      <c r="A31" s="82" t="n">
        <v>15</v>
      </c>
      <c r="B31" s="83"/>
      <c r="C31" s="58" t="s">
        <v>701</v>
      </c>
      <c r="E31" s="14" t="s">
        <v>702</v>
      </c>
    </row>
    <row r="32" s="14" customFormat="true" ht="6.75" hidden="false" customHeight="true" outlineLevel="0" collapsed="false">
      <c r="A32" s="82"/>
      <c r="B32" s="83"/>
      <c r="C32" s="58"/>
    </row>
    <row r="33" s="14" customFormat="true" ht="10.5" hidden="false" customHeight="true" outlineLevel="0" collapsed="false">
      <c r="A33" s="82"/>
      <c r="B33" s="83"/>
      <c r="C33" s="58" t="s">
        <v>474</v>
      </c>
    </row>
    <row r="34" s="14" customFormat="true" ht="10.5" hidden="false" customHeight="true" outlineLevel="0" collapsed="false">
      <c r="A34" s="82" t="n">
        <v>16</v>
      </c>
      <c r="B34" s="83"/>
      <c r="C34" s="58" t="s">
        <v>707</v>
      </c>
      <c r="E34" s="19" t="n">
        <v>680</v>
      </c>
    </row>
    <row r="35" s="14" customFormat="true" ht="10.5" hidden="false" customHeight="true" outlineLevel="0" collapsed="false">
      <c r="A35" s="82" t="n">
        <v>17</v>
      </c>
      <c r="B35" s="83"/>
      <c r="C35" s="58" t="s">
        <v>708</v>
      </c>
      <c r="E35" s="19" t="n">
        <v>685</v>
      </c>
    </row>
    <row r="36" s="14" customFormat="true" ht="6.75" hidden="false" customHeight="true" outlineLevel="0" collapsed="false">
      <c r="A36" s="82"/>
      <c r="B36" s="83"/>
      <c r="C36" s="58"/>
      <c r="E36" s="19"/>
    </row>
    <row r="37" s="14" customFormat="true" ht="10.5" hidden="false" customHeight="true" outlineLevel="0" collapsed="false">
      <c r="A37" s="82"/>
      <c r="B37" s="83"/>
      <c r="C37" s="58" t="s">
        <v>817</v>
      </c>
    </row>
    <row r="38" s="14" customFormat="true" ht="10.5" hidden="false" customHeight="true" outlineLevel="0" collapsed="false">
      <c r="A38" s="82" t="n">
        <v>18</v>
      </c>
      <c r="B38" s="83"/>
      <c r="C38" s="58" t="s">
        <v>816</v>
      </c>
      <c r="E38" s="14" t="s">
        <v>818</v>
      </c>
    </row>
    <row r="39" s="14" customFormat="true" ht="10.5" hidden="false" customHeight="true" outlineLevel="0" collapsed="false">
      <c r="A39" s="82" t="n">
        <v>19</v>
      </c>
      <c r="B39" s="83"/>
      <c r="C39" s="58" t="s">
        <v>705</v>
      </c>
      <c r="E39" s="14" t="s">
        <v>714</v>
      </c>
    </row>
    <row r="40" s="14" customFormat="true" ht="6.75" hidden="false" customHeight="true" outlineLevel="0" collapsed="false">
      <c r="A40" s="82"/>
      <c r="B40" s="83"/>
      <c r="C40" s="84"/>
    </row>
    <row r="41" s="14" customFormat="true" ht="10.5" hidden="false" customHeight="true" outlineLevel="0" collapsed="false">
      <c r="A41" s="82" t="n">
        <v>20</v>
      </c>
      <c r="B41" s="83"/>
      <c r="C41" s="58" t="s">
        <v>715</v>
      </c>
      <c r="E41" s="14" t="s">
        <v>716</v>
      </c>
    </row>
    <row r="42" s="14" customFormat="true" ht="10.5" hidden="false" customHeight="true" outlineLevel="0" collapsed="false">
      <c r="A42" s="82" t="n">
        <v>21</v>
      </c>
      <c r="B42" s="83"/>
      <c r="C42" s="58" t="s">
        <v>375</v>
      </c>
      <c r="E42" s="19" t="n">
        <v>72</v>
      </c>
    </row>
    <row r="43" s="14" customFormat="true" ht="10.5" hidden="false" customHeight="true" outlineLevel="0" collapsed="false">
      <c r="A43" s="82" t="n">
        <v>22</v>
      </c>
      <c r="B43" s="83"/>
      <c r="C43" s="58" t="s">
        <v>717</v>
      </c>
      <c r="E43" s="14" t="s">
        <v>718</v>
      </c>
    </row>
    <row r="44" s="14" customFormat="true" ht="6.75" hidden="false" customHeight="true" outlineLevel="0" collapsed="false">
      <c r="A44" s="82"/>
      <c r="B44" s="83"/>
      <c r="C44" s="84"/>
    </row>
    <row r="45" s="14" customFormat="true" ht="10.5" hidden="false" customHeight="true" outlineLevel="0" collapsed="false">
      <c r="A45" s="82" t="n">
        <v>23</v>
      </c>
      <c r="B45" s="83"/>
      <c r="C45" s="84" t="s">
        <v>581</v>
      </c>
      <c r="D45" s="14" t="s">
        <v>819</v>
      </c>
    </row>
    <row r="46" s="14" customFormat="true" ht="10.5" hidden="false" customHeight="true" outlineLevel="0" collapsed="false">
      <c r="A46" s="82" t="n">
        <v>24</v>
      </c>
      <c r="B46" s="83"/>
      <c r="C46" s="58" t="s">
        <v>820</v>
      </c>
      <c r="E46" s="14" t="s">
        <v>821</v>
      </c>
    </row>
    <row r="47" s="14" customFormat="true" ht="10.5" hidden="false" customHeight="true" outlineLevel="0" collapsed="false">
      <c r="A47" s="82" t="n">
        <v>25</v>
      </c>
      <c r="B47" s="83"/>
      <c r="C47" s="84" t="s">
        <v>619</v>
      </c>
      <c r="D47" s="14" t="s">
        <v>721</v>
      </c>
    </row>
    <row r="48" s="14" customFormat="true" ht="6.75" hidden="false" customHeight="true" outlineLevel="0" collapsed="false">
      <c r="A48" s="82"/>
      <c r="B48" s="83"/>
      <c r="C48" s="84"/>
    </row>
    <row r="49" s="14" customFormat="true" ht="6.75" hidden="false" customHeight="true" outlineLevel="0" collapsed="false">
      <c r="A49" s="82"/>
      <c r="B49" s="83"/>
      <c r="C49" s="84"/>
    </row>
    <row r="50" s="14" customFormat="true" ht="10.5" hidden="false" customHeight="true" outlineLevel="0" collapsed="false">
      <c r="A50" s="82"/>
      <c r="B50" s="83"/>
      <c r="C50" s="84" t="s">
        <v>522</v>
      </c>
    </row>
    <row r="51" s="14" customFormat="true" ht="6.75" hidden="false" customHeight="true" outlineLevel="0" collapsed="false">
      <c r="A51" s="82"/>
      <c r="B51" s="83"/>
      <c r="C51" s="84"/>
    </row>
    <row r="52" s="14" customFormat="true" ht="10.5" hidden="false" customHeight="true" outlineLevel="0" collapsed="false">
      <c r="A52" s="82" t="n">
        <v>26</v>
      </c>
      <c r="B52" s="83"/>
      <c r="C52" s="58" t="s">
        <v>533</v>
      </c>
      <c r="E52" s="19" t="n">
        <v>930</v>
      </c>
    </row>
    <row r="53" s="14" customFormat="true" ht="10.5" hidden="false" customHeight="true" outlineLevel="0" collapsed="false">
      <c r="A53" s="82" t="n">
        <v>27</v>
      </c>
      <c r="B53" s="83"/>
      <c r="C53" s="58" t="s">
        <v>722</v>
      </c>
      <c r="E53" s="14" t="s">
        <v>723</v>
      </c>
    </row>
    <row r="54" s="14" customFormat="true" ht="10.5" hidden="false" customHeight="true" outlineLevel="0" collapsed="false">
      <c r="A54" s="82" t="n">
        <v>28</v>
      </c>
      <c r="B54" s="83"/>
      <c r="C54" s="58" t="s">
        <v>621</v>
      </c>
      <c r="E54" s="14" t="s">
        <v>622</v>
      </c>
    </row>
    <row r="55" s="14" customFormat="true" ht="6.75" hidden="false" customHeight="true" outlineLevel="0" collapsed="false">
      <c r="A55" s="82"/>
      <c r="B55" s="83"/>
      <c r="C55" s="84"/>
    </row>
    <row r="56" s="14" customFormat="true" ht="10.5" hidden="false" customHeight="true" outlineLevel="0" collapsed="false">
      <c r="A56" s="82"/>
      <c r="B56" s="83"/>
      <c r="C56" s="58" t="s">
        <v>422</v>
      </c>
    </row>
    <row r="57" s="14" customFormat="true" ht="10.5" hidden="false" customHeight="true" outlineLevel="0" collapsed="false">
      <c r="A57" s="82" t="n">
        <v>29</v>
      </c>
      <c r="B57" s="83"/>
      <c r="C57" s="58" t="s">
        <v>816</v>
      </c>
      <c r="E57" s="14" t="s">
        <v>725</v>
      </c>
    </row>
    <row r="58" s="14" customFormat="true" ht="10.5" hidden="false" customHeight="true" outlineLevel="0" collapsed="false">
      <c r="A58" s="82" t="n">
        <v>30</v>
      </c>
      <c r="B58" s="83"/>
      <c r="C58" s="58" t="s">
        <v>705</v>
      </c>
      <c r="E58" s="14" t="s">
        <v>726</v>
      </c>
    </row>
    <row r="59" s="14" customFormat="true" ht="6.75" hidden="false" customHeight="true" outlineLevel="0" collapsed="false">
      <c r="A59" s="82"/>
      <c r="B59" s="83"/>
      <c r="C59" s="84"/>
    </row>
    <row r="60" s="14" customFormat="true" ht="10.5" hidden="false" customHeight="true" outlineLevel="0" collapsed="false">
      <c r="A60" s="82" t="n">
        <v>31</v>
      </c>
      <c r="B60" s="83"/>
      <c r="C60" s="58" t="s">
        <v>531</v>
      </c>
      <c r="E60" s="19" t="n">
        <v>92</v>
      </c>
    </row>
    <row r="61" s="14" customFormat="true" ht="6.75" hidden="false" customHeight="true" outlineLevel="0" collapsed="false">
      <c r="A61" s="82"/>
      <c r="B61" s="83"/>
      <c r="C61" s="84"/>
    </row>
    <row r="62" s="14" customFormat="true" ht="10.5" hidden="false" customHeight="true" outlineLevel="0" collapsed="false">
      <c r="A62" s="82" t="n">
        <v>32</v>
      </c>
      <c r="B62" s="83"/>
      <c r="C62" s="58" t="s">
        <v>538</v>
      </c>
      <c r="E62" s="19" t="n">
        <v>97</v>
      </c>
    </row>
    <row r="63" s="14" customFormat="true" ht="6.75" hidden="false" customHeight="true" outlineLevel="0" collapsed="false">
      <c r="A63" s="82"/>
      <c r="B63" s="83"/>
      <c r="C63" s="58"/>
    </row>
    <row r="64" s="14" customFormat="true" ht="10.5" hidden="false" customHeight="true" outlineLevel="0" collapsed="false">
      <c r="A64" s="82" t="n">
        <v>33</v>
      </c>
      <c r="B64" s="83"/>
      <c r="C64" s="58" t="s">
        <v>730</v>
      </c>
      <c r="E64" s="14" t="s">
        <v>731</v>
      </c>
    </row>
    <row r="65" s="14" customFormat="true" ht="6.75" hidden="false" customHeight="true" outlineLevel="0" collapsed="false">
      <c r="A65" s="82"/>
      <c r="B65" s="83"/>
      <c r="C65" s="58"/>
    </row>
    <row r="66" s="14" customFormat="true" ht="10.5" hidden="false" customHeight="true" outlineLevel="0" collapsed="false">
      <c r="A66" s="82" t="n">
        <v>34</v>
      </c>
      <c r="B66" s="83"/>
      <c r="C66" s="84" t="s">
        <v>583</v>
      </c>
      <c r="D66" s="14" t="s">
        <v>822</v>
      </c>
    </row>
    <row r="67" s="14" customFormat="true" ht="10.5" hidden="false" customHeight="true" outlineLevel="0" collapsed="false">
      <c r="A67" s="82" t="n">
        <v>35</v>
      </c>
      <c r="B67" s="83"/>
      <c r="C67" s="58" t="s">
        <v>820</v>
      </c>
      <c r="E67" s="14" t="s">
        <v>823</v>
      </c>
    </row>
    <row r="68" s="14" customFormat="true" ht="10.5" hidden="false" customHeight="true" outlineLevel="0" collapsed="false">
      <c r="A68" s="82" t="n">
        <v>36</v>
      </c>
      <c r="B68" s="83"/>
      <c r="C68" s="84" t="s">
        <v>625</v>
      </c>
      <c r="D68" s="14" t="s">
        <v>824</v>
      </c>
    </row>
    <row r="69" s="14" customFormat="true" ht="6.75" hidden="false" customHeight="true" outlineLevel="0" collapsed="false">
      <c r="A69" s="82"/>
      <c r="B69" s="83"/>
      <c r="C69" s="84"/>
    </row>
    <row r="70" s="14" customFormat="true" ht="10.5" hidden="false" customHeight="true" outlineLevel="0" collapsed="false">
      <c r="A70" s="82" t="n">
        <v>37</v>
      </c>
      <c r="B70" s="83"/>
      <c r="C70" s="84" t="s">
        <v>736</v>
      </c>
    </row>
    <row r="71" s="14" customFormat="true" ht="10.5" hidden="false" customHeight="true" outlineLevel="0" collapsed="false">
      <c r="A71" s="82"/>
      <c r="B71" s="83"/>
      <c r="C71" s="84" t="s">
        <v>737</v>
      </c>
      <c r="D71" s="14" t="s">
        <v>825</v>
      </c>
    </row>
    <row r="72" s="14" customFormat="true" ht="10.5" hidden="false" customHeight="true" outlineLevel="0" collapsed="false">
      <c r="A72" s="82" t="n">
        <v>38</v>
      </c>
      <c r="B72" s="83"/>
      <c r="C72" s="58" t="s">
        <v>826</v>
      </c>
      <c r="D72" s="14" t="s">
        <v>827</v>
      </c>
    </row>
    <row r="73" s="14" customFormat="true" ht="10.5" hidden="false" customHeight="true" outlineLevel="0" collapsed="false">
      <c r="A73" s="82" t="n">
        <v>39</v>
      </c>
      <c r="B73" s="83"/>
      <c r="C73" s="58" t="s">
        <v>632</v>
      </c>
      <c r="E73" s="14" t="s">
        <v>741</v>
      </c>
    </row>
    <row r="74" s="14" customFormat="true" ht="6.75" hidden="false" customHeight="true" outlineLevel="0" collapsed="false">
      <c r="A74" s="82"/>
      <c r="B74" s="83"/>
      <c r="C74" s="58"/>
    </row>
    <row r="75" s="14" customFormat="true" ht="10.5" hidden="false" customHeight="true" outlineLevel="0" collapsed="false">
      <c r="A75" s="82" t="n">
        <v>40</v>
      </c>
      <c r="B75" s="83"/>
      <c r="C75" s="84" t="s">
        <v>634</v>
      </c>
      <c r="D75" s="14" t="s">
        <v>828</v>
      </c>
    </row>
    <row r="76" s="14" customFormat="true" ht="10.5" hidden="false" customHeight="true" outlineLevel="0" collapsed="false">
      <c r="A76" s="82" t="n">
        <v>41</v>
      </c>
      <c r="B76" s="83"/>
      <c r="C76" s="58" t="s">
        <v>636</v>
      </c>
      <c r="E76" s="14" t="s">
        <v>829</v>
      </c>
    </row>
    <row r="77" s="14" customFormat="true" ht="10.5" hidden="false" customHeight="true" outlineLevel="0" collapsed="false">
      <c r="A77" s="82"/>
      <c r="B77" s="83"/>
      <c r="C77" s="58"/>
      <c r="E77" s="14" t="s">
        <v>830</v>
      </c>
    </row>
    <row r="78" s="14" customFormat="true" ht="10.5" hidden="false" customHeight="true" outlineLevel="0" collapsed="false">
      <c r="A78" s="82"/>
      <c r="B78" s="83"/>
      <c r="C78" s="58"/>
      <c r="E78" s="14" t="s">
        <v>831</v>
      </c>
    </row>
    <row r="79" s="14" customFormat="true" ht="10.5" hidden="false" customHeight="true" outlineLevel="0" collapsed="false">
      <c r="A79" s="82"/>
      <c r="B79" s="83"/>
      <c r="C79" s="58"/>
      <c r="E79" s="14" t="s">
        <v>832</v>
      </c>
    </row>
    <row r="80" s="14" customFormat="true" ht="10.5" hidden="false" customHeight="true" outlineLevel="0" collapsed="false">
      <c r="A80" s="82"/>
      <c r="B80" s="83"/>
      <c r="C80" s="58"/>
      <c r="E80" s="14" t="s">
        <v>833</v>
      </c>
    </row>
    <row r="81" s="14" customFormat="true" ht="6.75" hidden="false" customHeight="true" outlineLevel="0" collapsed="false">
      <c r="A81" s="58"/>
      <c r="B81" s="40"/>
      <c r="C81" s="58"/>
      <c r="D81" s="70"/>
      <c r="E81" s="70"/>
    </row>
    <row r="82" s="14" customFormat="true" ht="10.5" hidden="false" customHeight="true" outlineLevel="0" collapsed="false">
      <c r="A82" s="82" t="n">
        <v>42</v>
      </c>
      <c r="B82" s="83"/>
      <c r="C82" s="84" t="s">
        <v>642</v>
      </c>
      <c r="D82" s="14" t="s">
        <v>834</v>
      </c>
    </row>
    <row r="83" s="14" customFormat="true" ht="12" hidden="false" customHeight="false" outlineLevel="0" collapsed="false">
      <c r="A83" s="15"/>
      <c r="B83" s="15"/>
      <c r="C83" s="15"/>
      <c r="D83" s="15"/>
      <c r="E83" s="15"/>
    </row>
    <row r="84" s="14" customFormat="true" ht="9.95" hidden="false" customHeight="true" outlineLevel="0" collapsed="false"/>
    <row r="85" s="14" customFormat="true" ht="9.95" hidden="false" customHeight="true" outlineLevel="0" collapsed="false"/>
    <row r="86" s="14" customFormat="true" ht="9.95" hidden="false" customHeight="true" outlineLevel="0" collapsed="false"/>
    <row r="87" s="14" customFormat="true" ht="9.95" hidden="false" customHeight="true" outlineLevel="0" collapsed="false"/>
    <row r="88" s="14" customFormat="true" ht="12.75" hidden="false" customHeight="true" outlineLevel="0" collapsed="false">
      <c r="A88" s="90" t="s">
        <v>835</v>
      </c>
      <c r="B88" s="90"/>
      <c r="C88" s="90"/>
      <c r="D88" s="90"/>
      <c r="E88" s="90"/>
    </row>
    <row r="89" s="14" customFormat="true" ht="9.95" hidden="false" customHeight="true" outlineLevel="0" collapsed="false"/>
    <row r="90" s="14" customFormat="true" ht="12.75" hidden="false" customHeight="true" outlineLevel="0" collapsed="false">
      <c r="A90" s="66"/>
      <c r="B90" s="67"/>
      <c r="C90" s="53" t="s">
        <v>570</v>
      </c>
      <c r="D90" s="68" t="s">
        <v>571</v>
      </c>
      <c r="E90" s="68"/>
    </row>
    <row r="91" s="14" customFormat="true" ht="12" hidden="false" customHeight="false" outlineLevel="0" collapsed="false">
      <c r="A91" s="69" t="s">
        <v>572</v>
      </c>
      <c r="B91" s="70"/>
      <c r="C91" s="69" t="s">
        <v>573</v>
      </c>
      <c r="D91" s="69" t="s">
        <v>574</v>
      </c>
      <c r="E91" s="70" t="s">
        <v>575</v>
      </c>
    </row>
    <row r="92" s="14" customFormat="true" ht="11.1" hidden="false" customHeight="true" outlineLevel="0" collapsed="false">
      <c r="A92" s="80"/>
      <c r="B92" s="81"/>
      <c r="C92" s="80"/>
      <c r="D92" s="56" t="s">
        <v>576</v>
      </c>
      <c r="E92" s="57" t="s">
        <v>577</v>
      </c>
    </row>
    <row r="93" s="14" customFormat="true" ht="6.95" hidden="false" customHeight="true" outlineLevel="0" collapsed="false">
      <c r="A93" s="58"/>
      <c r="B93" s="40"/>
      <c r="C93" s="58"/>
      <c r="D93" s="70"/>
      <c r="E93" s="70"/>
    </row>
    <row r="94" s="14" customFormat="true" ht="10.5" hidden="false" customHeight="true" outlineLevel="0" collapsed="false">
      <c r="A94" s="82"/>
      <c r="B94" s="83"/>
      <c r="C94" s="84" t="s">
        <v>645</v>
      </c>
    </row>
    <row r="95" s="14" customFormat="true" ht="6.95" hidden="false" customHeight="true" outlineLevel="0" collapsed="false">
      <c r="A95" s="58"/>
      <c r="B95" s="40"/>
      <c r="C95" s="58"/>
      <c r="D95" s="70"/>
      <c r="E95" s="70"/>
    </row>
    <row r="96" s="14" customFormat="true" ht="10.5" hidden="false" customHeight="true" outlineLevel="0" collapsed="false">
      <c r="A96" s="82" t="n">
        <v>43</v>
      </c>
      <c r="B96" s="83"/>
      <c r="C96" s="58" t="s">
        <v>657</v>
      </c>
      <c r="E96" s="105" t="s">
        <v>836</v>
      </c>
    </row>
    <row r="97" s="14" customFormat="true" ht="10.5" hidden="false" customHeight="true" outlineLevel="0" collapsed="false">
      <c r="A97" s="82" t="n">
        <v>44</v>
      </c>
      <c r="B97" s="83"/>
      <c r="C97" s="58" t="s">
        <v>343</v>
      </c>
      <c r="E97" s="19" t="n">
        <v>13</v>
      </c>
    </row>
    <row r="98" s="14" customFormat="true" ht="10.5" hidden="false" customHeight="true" outlineLevel="0" collapsed="false">
      <c r="A98" s="82" t="n">
        <v>45</v>
      </c>
      <c r="B98" s="83"/>
      <c r="C98" s="58" t="s">
        <v>344</v>
      </c>
      <c r="E98" s="19" t="n">
        <v>14</v>
      </c>
    </row>
    <row r="99" s="14" customFormat="true" ht="6.95" hidden="false" customHeight="true" outlineLevel="0" collapsed="false">
      <c r="A99" s="58"/>
      <c r="B99" s="40"/>
      <c r="C99" s="58"/>
      <c r="D99" s="70"/>
      <c r="E99" s="70"/>
    </row>
    <row r="100" s="14" customFormat="true" ht="10.5" hidden="false" customHeight="true" outlineLevel="0" collapsed="false">
      <c r="A100" s="82"/>
      <c r="B100" s="83"/>
      <c r="C100" s="58" t="s">
        <v>353</v>
      </c>
      <c r="E100" s="19"/>
    </row>
    <row r="101" s="14" customFormat="true" ht="10.5" hidden="false" customHeight="true" outlineLevel="0" collapsed="false">
      <c r="A101" s="82" t="n">
        <v>46</v>
      </c>
      <c r="B101" s="83"/>
      <c r="C101" s="58" t="s">
        <v>837</v>
      </c>
      <c r="E101" s="19" t="n">
        <v>163</v>
      </c>
    </row>
    <row r="102" s="14" customFormat="true" ht="10.5" hidden="false" customHeight="true" outlineLevel="0" collapsed="false">
      <c r="A102" s="82" t="n">
        <v>47</v>
      </c>
      <c r="B102" s="83"/>
      <c r="C102" s="58" t="s">
        <v>754</v>
      </c>
      <c r="E102" s="19" t="s">
        <v>838</v>
      </c>
    </row>
    <row r="103" s="14" customFormat="true" ht="10.5" hidden="false" customHeight="true" outlineLevel="0" collapsed="false">
      <c r="A103" s="82" t="n">
        <v>48</v>
      </c>
      <c r="B103" s="83"/>
      <c r="C103" s="58" t="s">
        <v>756</v>
      </c>
      <c r="E103" s="19" t="s">
        <v>757</v>
      </c>
    </row>
    <row r="104" s="14" customFormat="true" ht="6.95" hidden="false" customHeight="true" outlineLevel="0" collapsed="false">
      <c r="A104" s="58"/>
      <c r="B104" s="40"/>
      <c r="C104" s="58"/>
      <c r="D104" s="70"/>
      <c r="E104" s="70"/>
    </row>
    <row r="105" s="14" customFormat="true" ht="10.5" hidden="false" customHeight="true" outlineLevel="0" collapsed="false">
      <c r="A105" s="82" t="n">
        <v>49</v>
      </c>
      <c r="B105" s="83"/>
      <c r="C105" s="58" t="s">
        <v>348</v>
      </c>
      <c r="E105" s="19" t="n">
        <v>15</v>
      </c>
    </row>
    <row r="106" s="14" customFormat="true" ht="6.95" hidden="false" customHeight="true" outlineLevel="0" collapsed="false">
      <c r="A106" s="58"/>
      <c r="B106" s="40"/>
      <c r="C106" s="58"/>
      <c r="D106" s="70"/>
      <c r="E106" s="70"/>
    </row>
    <row r="107" s="14" customFormat="true" ht="10.5" hidden="false" customHeight="true" outlineLevel="0" collapsed="false">
      <c r="A107" s="82"/>
      <c r="B107" s="83"/>
      <c r="C107" s="58" t="s">
        <v>361</v>
      </c>
      <c r="E107" s="19"/>
    </row>
    <row r="108" s="14" customFormat="true" ht="10.5" hidden="false" customHeight="true" outlineLevel="0" collapsed="false">
      <c r="A108" s="82" t="n">
        <v>50</v>
      </c>
      <c r="B108" s="83"/>
      <c r="C108" s="58" t="s">
        <v>837</v>
      </c>
      <c r="E108" s="19" t="n">
        <v>173</v>
      </c>
    </row>
    <row r="109" s="14" customFormat="true" ht="10.5" hidden="false" customHeight="true" outlineLevel="0" collapsed="false">
      <c r="A109" s="82" t="n">
        <v>51</v>
      </c>
      <c r="B109" s="83"/>
      <c r="C109" s="58" t="s">
        <v>754</v>
      </c>
      <c r="E109" s="19" t="s">
        <v>839</v>
      </c>
    </row>
    <row r="110" s="14" customFormat="true" ht="10.5" hidden="false" customHeight="true" outlineLevel="0" collapsed="false">
      <c r="A110" s="82" t="n">
        <v>52</v>
      </c>
      <c r="B110" s="83"/>
      <c r="C110" s="58" t="s">
        <v>840</v>
      </c>
      <c r="E110" s="19" t="s">
        <v>765</v>
      </c>
    </row>
    <row r="111" s="14" customFormat="true" ht="10.5" hidden="false" customHeight="true" outlineLevel="0" collapsed="false">
      <c r="A111" s="82" t="n">
        <v>53</v>
      </c>
      <c r="B111" s="83"/>
      <c r="C111" s="58" t="s">
        <v>375</v>
      </c>
      <c r="E111" s="19" t="n">
        <v>23</v>
      </c>
    </row>
    <row r="112" s="14" customFormat="true" ht="6.95" hidden="false" customHeight="true" outlineLevel="0" collapsed="false">
      <c r="A112" s="58"/>
      <c r="B112" s="40"/>
      <c r="C112" s="58"/>
      <c r="D112" s="70"/>
      <c r="E112" s="70"/>
    </row>
    <row r="113" s="14" customFormat="true" ht="10.5" hidden="false" customHeight="true" outlineLevel="0" collapsed="false">
      <c r="A113" s="82"/>
      <c r="B113" s="83"/>
      <c r="C113" s="58" t="s">
        <v>372</v>
      </c>
      <c r="E113" s="19"/>
    </row>
    <row r="114" s="14" customFormat="true" ht="10.5" hidden="false" customHeight="true" outlineLevel="0" collapsed="false">
      <c r="A114" s="82" t="n">
        <v>54</v>
      </c>
      <c r="B114" s="83"/>
      <c r="C114" s="58" t="s">
        <v>837</v>
      </c>
      <c r="E114" s="19" t="n">
        <v>203</v>
      </c>
    </row>
    <row r="115" s="14" customFormat="true" ht="10.5" hidden="false" customHeight="true" outlineLevel="0" collapsed="false">
      <c r="A115" s="82" t="n">
        <v>55</v>
      </c>
      <c r="B115" s="83"/>
      <c r="C115" s="58" t="s">
        <v>754</v>
      </c>
      <c r="E115" s="19" t="s">
        <v>841</v>
      </c>
    </row>
    <row r="116" s="14" customFormat="true" ht="10.5" hidden="false" customHeight="true" outlineLevel="0" collapsed="false">
      <c r="A116" s="82" t="n">
        <v>56</v>
      </c>
      <c r="B116" s="83"/>
      <c r="C116" s="58" t="s">
        <v>756</v>
      </c>
      <c r="E116" s="19" t="s">
        <v>771</v>
      </c>
    </row>
    <row r="117" s="14" customFormat="true" ht="6.95" hidden="false" customHeight="true" outlineLevel="0" collapsed="false">
      <c r="A117" s="58"/>
      <c r="B117" s="40"/>
      <c r="C117" s="58"/>
      <c r="D117" s="70"/>
      <c r="E117" s="70"/>
    </row>
    <row r="118" s="14" customFormat="true" ht="10.5" hidden="false" customHeight="true" outlineLevel="0" collapsed="false">
      <c r="A118" s="82" t="n">
        <v>57</v>
      </c>
      <c r="B118" s="83"/>
      <c r="C118" s="58" t="s">
        <v>842</v>
      </c>
      <c r="E118" s="19" t="n">
        <v>21</v>
      </c>
    </row>
    <row r="119" s="14" customFormat="true" ht="10.5" hidden="false" customHeight="true" outlineLevel="0" collapsed="false">
      <c r="A119" s="82" t="n">
        <v>58</v>
      </c>
      <c r="B119" s="83"/>
      <c r="C119" s="58" t="s">
        <v>374</v>
      </c>
      <c r="E119" s="19" t="n">
        <v>22</v>
      </c>
    </row>
    <row r="120" s="14" customFormat="true" ht="10.5" hidden="false" customHeight="true" outlineLevel="0" collapsed="false">
      <c r="A120" s="82" t="n">
        <v>59</v>
      </c>
      <c r="B120" s="83"/>
      <c r="C120" s="58" t="s">
        <v>772</v>
      </c>
      <c r="E120" s="19" t="s">
        <v>843</v>
      </c>
    </row>
    <row r="121" s="14" customFormat="true" ht="6.95" hidden="false" customHeight="true" outlineLevel="0" collapsed="false">
      <c r="A121" s="58"/>
      <c r="B121" s="40"/>
      <c r="C121" s="58"/>
      <c r="D121" s="70"/>
      <c r="E121" s="70"/>
    </row>
    <row r="122" s="14" customFormat="true" ht="10.5" hidden="false" customHeight="true" outlineLevel="0" collapsed="false">
      <c r="A122" s="82" t="n">
        <v>60</v>
      </c>
      <c r="B122" s="83"/>
      <c r="C122" s="84" t="s">
        <v>590</v>
      </c>
      <c r="D122" s="14" t="s">
        <v>844</v>
      </c>
      <c r="E122" s="19"/>
    </row>
    <row r="123" s="14" customFormat="true" ht="10.5" hidden="false" customHeight="true" outlineLevel="0" collapsed="false">
      <c r="A123" s="82" t="n">
        <v>61</v>
      </c>
      <c r="B123" s="83"/>
      <c r="C123" s="58" t="s">
        <v>820</v>
      </c>
      <c r="E123" s="19" t="s">
        <v>821</v>
      </c>
    </row>
    <row r="124" s="14" customFormat="true" ht="10.5" hidden="false" customHeight="true" outlineLevel="0" collapsed="false">
      <c r="A124" s="82" t="n">
        <v>62</v>
      </c>
      <c r="B124" s="83"/>
      <c r="C124" s="84" t="s">
        <v>845</v>
      </c>
      <c r="D124" s="14" t="s">
        <v>846</v>
      </c>
      <c r="E124" s="19"/>
    </row>
    <row r="125" s="14" customFormat="true" ht="6.75" hidden="false" customHeight="true" outlineLevel="0" collapsed="false">
      <c r="A125" s="82"/>
      <c r="B125" s="83"/>
      <c r="C125" s="58"/>
      <c r="E125" s="19"/>
    </row>
    <row r="126" s="14" customFormat="true" ht="6.75" hidden="false" customHeight="true" outlineLevel="0" collapsed="false">
      <c r="A126" s="82"/>
      <c r="B126" s="83"/>
      <c r="C126" s="58"/>
      <c r="E126" s="19"/>
    </row>
    <row r="127" s="14" customFormat="true" ht="10.5" hidden="false" customHeight="true" outlineLevel="0" collapsed="false">
      <c r="A127" s="82"/>
      <c r="B127" s="83"/>
      <c r="C127" s="84" t="s">
        <v>401</v>
      </c>
      <c r="E127" s="19"/>
    </row>
    <row r="128" s="14" customFormat="true" ht="6.75" hidden="false" customHeight="true" outlineLevel="0" collapsed="false">
      <c r="A128" s="82"/>
      <c r="B128" s="83"/>
      <c r="C128" s="58"/>
      <c r="E128" s="19"/>
    </row>
    <row r="129" s="14" customFormat="true" ht="10.5" hidden="false" customHeight="true" outlineLevel="0" collapsed="false">
      <c r="A129" s="82" t="n">
        <v>63</v>
      </c>
      <c r="B129" s="83"/>
      <c r="C129" s="58" t="s">
        <v>413</v>
      </c>
      <c r="E129" s="19" t="n">
        <v>32</v>
      </c>
    </row>
    <row r="130" s="14" customFormat="true" ht="6.75" hidden="false" customHeight="true" outlineLevel="0" collapsed="false">
      <c r="A130" s="82"/>
      <c r="B130" s="83"/>
      <c r="C130" s="58"/>
      <c r="E130" s="19"/>
    </row>
    <row r="131" s="14" customFormat="true" ht="10.5" hidden="false" customHeight="true" outlineLevel="0" collapsed="false">
      <c r="A131" s="82"/>
      <c r="B131" s="83"/>
      <c r="C131" s="58" t="s">
        <v>422</v>
      </c>
      <c r="E131" s="19"/>
    </row>
    <row r="132" s="14" customFormat="true" ht="10.5" hidden="false" customHeight="true" outlineLevel="0" collapsed="false">
      <c r="A132" s="82" t="n">
        <v>64</v>
      </c>
      <c r="B132" s="83"/>
      <c r="C132" s="58" t="s">
        <v>837</v>
      </c>
      <c r="E132" s="19" t="n">
        <v>363</v>
      </c>
    </row>
    <row r="133" s="14" customFormat="true" ht="10.5" hidden="false" customHeight="true" outlineLevel="0" collapsed="false">
      <c r="A133" s="82" t="n">
        <v>65</v>
      </c>
      <c r="B133" s="83"/>
      <c r="C133" s="58" t="s">
        <v>754</v>
      </c>
      <c r="E133" s="19" t="s">
        <v>847</v>
      </c>
    </row>
    <row r="134" s="14" customFormat="true" ht="10.5" hidden="false" customHeight="true" outlineLevel="0" collapsed="false">
      <c r="A134" s="82" t="n">
        <v>66</v>
      </c>
      <c r="B134" s="83"/>
      <c r="C134" s="58" t="s">
        <v>756</v>
      </c>
      <c r="E134" s="19" t="s">
        <v>784</v>
      </c>
    </row>
    <row r="135" s="14" customFormat="true" ht="6.75" hidden="false" customHeight="true" outlineLevel="0" collapsed="false">
      <c r="A135" s="82"/>
      <c r="B135" s="83"/>
      <c r="C135" s="58"/>
      <c r="E135" s="19"/>
    </row>
    <row r="136" s="14" customFormat="true" ht="10.5" hidden="false" customHeight="true" outlineLevel="0" collapsed="false">
      <c r="A136" s="82" t="n">
        <v>67</v>
      </c>
      <c r="B136" s="83"/>
      <c r="C136" s="58" t="s">
        <v>848</v>
      </c>
      <c r="E136" s="19" t="n">
        <v>33</v>
      </c>
    </row>
    <row r="137" s="14" customFormat="true" ht="10.5" hidden="false" customHeight="true" outlineLevel="0" collapsed="false">
      <c r="A137" s="82" t="n">
        <v>68</v>
      </c>
      <c r="B137" s="83"/>
      <c r="C137" s="58" t="s">
        <v>849</v>
      </c>
      <c r="E137" s="19" t="n">
        <v>34</v>
      </c>
    </row>
    <row r="138" s="14" customFormat="true" ht="10.5" hidden="false" customHeight="true" outlineLevel="0" collapsed="false">
      <c r="A138" s="82" t="n">
        <v>69</v>
      </c>
      <c r="B138" s="0"/>
      <c r="C138" s="82" t="s">
        <v>425</v>
      </c>
      <c r="E138" s="19" t="n">
        <v>37</v>
      </c>
    </row>
    <row r="139" s="14" customFormat="true" ht="10.5" hidden="false" customHeight="true" outlineLevel="0" collapsed="false">
      <c r="A139" s="82" t="n">
        <v>70</v>
      </c>
      <c r="B139" s="83"/>
      <c r="C139" s="58" t="s">
        <v>850</v>
      </c>
      <c r="E139" s="19"/>
    </row>
    <row r="140" s="14" customFormat="true" ht="10.5" hidden="false" customHeight="true" outlineLevel="0" collapsed="false">
      <c r="A140" s="82"/>
      <c r="B140" s="83"/>
      <c r="C140" s="58" t="s">
        <v>851</v>
      </c>
      <c r="E140" s="19" t="s">
        <v>789</v>
      </c>
    </row>
    <row r="141" s="14" customFormat="true" ht="6.75" hidden="false" customHeight="true" outlineLevel="0" collapsed="false">
      <c r="A141" s="82"/>
      <c r="B141" s="83"/>
      <c r="C141" s="58"/>
      <c r="E141" s="19"/>
    </row>
    <row r="142" s="14" customFormat="true" ht="10.5" hidden="false" customHeight="true" outlineLevel="0" collapsed="false">
      <c r="A142" s="82" t="n">
        <v>71</v>
      </c>
      <c r="B142" s="83"/>
      <c r="C142" s="84" t="s">
        <v>592</v>
      </c>
      <c r="D142" s="14" t="s">
        <v>852</v>
      </c>
      <c r="E142" s="19"/>
    </row>
    <row r="143" s="14" customFormat="true" ht="10.5" hidden="false" customHeight="true" outlineLevel="0" collapsed="false">
      <c r="A143" s="82" t="n">
        <v>72</v>
      </c>
      <c r="B143" s="83"/>
      <c r="C143" s="58" t="s">
        <v>820</v>
      </c>
      <c r="E143" s="19" t="s">
        <v>823</v>
      </c>
    </row>
    <row r="144" s="14" customFormat="true" ht="10.5" hidden="false" customHeight="true" outlineLevel="0" collapsed="false">
      <c r="A144" s="82" t="n">
        <v>73</v>
      </c>
      <c r="B144" s="83"/>
      <c r="C144" s="84" t="s">
        <v>671</v>
      </c>
      <c r="D144" s="14" t="s">
        <v>853</v>
      </c>
      <c r="E144" s="19"/>
    </row>
    <row r="145" s="14" customFormat="true" ht="6.75" hidden="false" customHeight="true" outlineLevel="0" collapsed="false">
      <c r="A145" s="82"/>
      <c r="B145" s="83"/>
      <c r="C145" s="84"/>
      <c r="E145" s="19"/>
    </row>
    <row r="146" s="14" customFormat="true" ht="10.5" hidden="false" customHeight="true" outlineLevel="0" collapsed="false">
      <c r="A146" s="82" t="n">
        <v>74</v>
      </c>
      <c r="B146" s="83"/>
      <c r="C146" s="84" t="s">
        <v>792</v>
      </c>
      <c r="E146" s="19"/>
    </row>
    <row r="147" s="14" customFormat="true" ht="10.5" hidden="false" customHeight="true" outlineLevel="0" collapsed="false">
      <c r="A147" s="82"/>
      <c r="B147" s="83"/>
      <c r="C147" s="84" t="s">
        <v>737</v>
      </c>
      <c r="D147" s="14" t="s">
        <v>854</v>
      </c>
      <c r="E147" s="19"/>
    </row>
    <row r="148" s="14" customFormat="true" ht="10.5" hidden="false" customHeight="true" outlineLevel="0" collapsed="false">
      <c r="A148" s="82" t="n">
        <v>75</v>
      </c>
      <c r="B148" s="83"/>
      <c r="C148" s="58" t="s">
        <v>855</v>
      </c>
      <c r="D148" s="14" t="s">
        <v>856</v>
      </c>
      <c r="E148" s="19"/>
    </row>
    <row r="149" s="14" customFormat="true" ht="10.5" hidden="false" customHeight="true" outlineLevel="0" collapsed="false">
      <c r="A149" s="82" t="n">
        <v>76</v>
      </c>
      <c r="B149" s="83"/>
      <c r="C149" s="58" t="s">
        <v>632</v>
      </c>
      <c r="E149" s="19" t="s">
        <v>796</v>
      </c>
    </row>
    <row r="150" s="14" customFormat="true" ht="6.75" hidden="false" customHeight="true" outlineLevel="0" collapsed="false">
      <c r="A150" s="82"/>
      <c r="B150" s="83"/>
      <c r="C150" s="58"/>
      <c r="E150" s="19"/>
    </row>
    <row r="151" s="14" customFormat="true" ht="10.5" hidden="false" customHeight="true" outlineLevel="0" collapsed="false">
      <c r="A151" s="82" t="n">
        <v>77</v>
      </c>
      <c r="B151" s="83"/>
      <c r="C151" s="84" t="s">
        <v>797</v>
      </c>
      <c r="D151" s="14" t="s">
        <v>857</v>
      </c>
      <c r="E151" s="19"/>
    </row>
    <row r="152" s="14" customFormat="true" ht="10.5" hidden="false" customHeight="true" outlineLevel="0" collapsed="false">
      <c r="A152" s="82" t="n">
        <v>78</v>
      </c>
      <c r="B152" s="83"/>
      <c r="C152" s="58" t="s">
        <v>636</v>
      </c>
      <c r="D152" s="14" t="s">
        <v>858</v>
      </c>
      <c r="E152" s="19"/>
    </row>
    <row r="153" s="14" customFormat="true" ht="6.75" hidden="false" customHeight="true" outlineLevel="0" collapsed="false">
      <c r="A153" s="82"/>
      <c r="B153" s="83"/>
      <c r="C153" s="58"/>
      <c r="E153" s="19"/>
    </row>
    <row r="154" s="14" customFormat="true" ht="10.5" hidden="false" customHeight="true" outlineLevel="0" collapsed="false">
      <c r="A154" s="82" t="n">
        <v>79</v>
      </c>
      <c r="B154" s="83"/>
      <c r="C154" s="84" t="s">
        <v>680</v>
      </c>
      <c r="D154" s="14" t="s">
        <v>859</v>
      </c>
      <c r="E154" s="19"/>
    </row>
    <row r="155" s="14" customFormat="true" ht="6.75" hidden="false" customHeight="true" outlineLevel="0" collapsed="false">
      <c r="A155" s="82"/>
      <c r="B155" s="83"/>
      <c r="C155" s="84"/>
      <c r="E155" s="19"/>
    </row>
    <row r="156" s="14" customFormat="true" ht="10.5" hidden="false" customHeight="true" outlineLevel="0" collapsed="false">
      <c r="A156" s="82"/>
      <c r="B156" s="83"/>
      <c r="C156" s="58" t="s">
        <v>860</v>
      </c>
      <c r="E156" s="19"/>
    </row>
    <row r="157" s="14" customFormat="true" ht="10.5" hidden="false" customHeight="true" outlineLevel="0" collapsed="false">
      <c r="A157" s="82" t="n">
        <v>80</v>
      </c>
      <c r="B157" s="83"/>
      <c r="C157" s="58" t="s">
        <v>683</v>
      </c>
      <c r="D157" s="14" t="s">
        <v>861</v>
      </c>
      <c r="E157" s="19"/>
    </row>
    <row r="158" s="14" customFormat="true" ht="10.5" hidden="false" customHeight="true" outlineLevel="0" collapsed="false">
      <c r="A158" s="82" t="n">
        <v>81</v>
      </c>
      <c r="B158" s="83"/>
      <c r="C158" s="58" t="s">
        <v>685</v>
      </c>
      <c r="D158" s="14" t="s">
        <v>862</v>
      </c>
      <c r="E158" s="19"/>
    </row>
    <row r="159" s="14" customFormat="true" ht="6.75" hidden="false" customHeight="true" outlineLevel="0" collapsed="false">
      <c r="A159" s="82"/>
      <c r="B159" s="83"/>
      <c r="C159" s="58"/>
      <c r="E159" s="19"/>
    </row>
    <row r="160" s="16" customFormat="true" ht="10.5" hidden="false" customHeight="true" outlineLevel="0" collapsed="false">
      <c r="A160" s="106" t="n">
        <v>82</v>
      </c>
      <c r="B160" s="107"/>
      <c r="C160" s="84" t="s">
        <v>687</v>
      </c>
      <c r="D160" s="16" t="s">
        <v>863</v>
      </c>
      <c r="E160" s="108"/>
    </row>
    <row r="161" s="14" customFormat="true" ht="12" hidden="false" customHeight="false" outlineLevel="0" collapsed="false">
      <c r="A161" s="15"/>
      <c r="B161" s="15"/>
      <c r="C161" s="15"/>
      <c r="D161" s="15"/>
      <c r="E161" s="15"/>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customFormat="false" ht="12.75" hidden="false" customHeight="false" outlineLevel="0" collapsed="false">
      <c r="E166" s="20"/>
    </row>
    <row r="167" customFormat="false" ht="12.75" hidden="false" customHeight="false" outlineLevel="0" collapsed="false">
      <c r="E167" s="20"/>
    </row>
    <row r="168" customFormat="false" ht="12.75" hidden="false" customHeight="false" outlineLevel="0" collapsed="false">
      <c r="E168" s="20"/>
    </row>
    <row r="169" customFormat="false" ht="12.75" hidden="false" customHeight="false" outlineLevel="0" collapsed="false">
      <c r="E169" s="20"/>
    </row>
    <row r="170" customFormat="false" ht="12.75" hidden="false" customHeight="false" outlineLevel="0" collapsed="false">
      <c r="E170" s="20"/>
    </row>
    <row r="171" customFormat="false" ht="12.75" hidden="false" customHeight="false" outlineLevel="0" collapsed="false">
      <c r="E171" s="20"/>
    </row>
    <row r="172" customFormat="false" ht="12.75" hidden="false" customHeight="false" outlineLevel="0" collapsed="false">
      <c r="E172" s="20"/>
    </row>
    <row r="173" customFormat="false" ht="12.75" hidden="false" customHeight="false" outlineLevel="0" collapsed="false">
      <c r="E173" s="20"/>
    </row>
    <row r="174" customFormat="false" ht="12.75" hidden="false" customHeight="false" outlineLevel="0" collapsed="false">
      <c r="E174" s="20"/>
    </row>
    <row r="175" customFormat="false" ht="12.75" hidden="false" customHeight="false" outlineLevel="0" collapsed="false">
      <c r="E175" s="20"/>
    </row>
    <row r="176" customFormat="false" ht="12.75" hidden="false" customHeight="false" outlineLevel="0" collapsed="false">
      <c r="E176" s="20"/>
    </row>
    <row r="177" customFormat="false" ht="12.75" hidden="false" customHeight="false" outlineLevel="0" collapsed="false">
      <c r="E177" s="20"/>
    </row>
    <row r="178" customFormat="false" ht="12.75" hidden="false" customHeight="false" outlineLevel="0" collapsed="false">
      <c r="E178" s="20"/>
    </row>
    <row r="179" customFormat="false" ht="12.75" hidden="false" customHeight="false" outlineLevel="0" collapsed="false">
      <c r="E179" s="20"/>
    </row>
    <row r="180" customFormat="false" ht="12.75" hidden="false" customHeight="false" outlineLevel="0" collapsed="false">
      <c r="E180" s="20"/>
    </row>
    <row r="181" customFormat="false" ht="12.75" hidden="false" customHeight="false" outlineLevel="0" collapsed="false">
      <c r="E181" s="20"/>
    </row>
    <row r="182" customFormat="false" ht="12.75" hidden="false" customHeight="false" outlineLevel="0" collapsed="false">
      <c r="E182" s="20"/>
    </row>
    <row r="183" customFormat="false" ht="12.75" hidden="false" customHeight="false" outlineLevel="0" collapsed="false">
      <c r="E183" s="20"/>
    </row>
    <row r="184" customFormat="false" ht="12.75" hidden="false" customHeight="false" outlineLevel="0" collapsed="false">
      <c r="E184" s="20"/>
    </row>
    <row r="185" customFormat="false" ht="12.75" hidden="false" customHeight="false" outlineLevel="0" collapsed="false">
      <c r="E185" s="20"/>
    </row>
    <row r="186" customFormat="false" ht="12.75" hidden="false" customHeight="false" outlineLevel="0" collapsed="false">
      <c r="E186" s="20"/>
    </row>
    <row r="187" customFormat="false" ht="12.75" hidden="false" customHeight="false" outlineLevel="0" collapsed="false">
      <c r="E187" s="20"/>
    </row>
    <row r="188" customFormat="false" ht="12.75" hidden="false" customHeight="false" outlineLevel="0" collapsed="false">
      <c r="E188" s="20"/>
    </row>
    <row r="189" customFormat="false" ht="12.75" hidden="false" customHeight="false" outlineLevel="0" collapsed="false">
      <c r="E189" s="20"/>
    </row>
    <row r="190" customFormat="false" ht="12.75" hidden="false" customHeight="false" outlineLevel="0" collapsed="false">
      <c r="E190" s="20"/>
    </row>
    <row r="191" customFormat="false" ht="12.75" hidden="false" customHeight="false" outlineLevel="0" collapsed="false">
      <c r="E191" s="20"/>
    </row>
    <row r="192" customFormat="false" ht="12.75" hidden="false" customHeight="false" outlineLevel="0" collapsed="false">
      <c r="E192" s="20"/>
    </row>
    <row r="193" customFormat="false" ht="12.75" hidden="false" customHeight="false" outlineLevel="0" collapsed="false">
      <c r="E193" s="20"/>
    </row>
    <row r="194" customFormat="false" ht="12.75" hidden="false" customHeight="false" outlineLevel="0" collapsed="false">
      <c r="E194" s="20"/>
    </row>
    <row r="195" s="14" customFormat="true" ht="12" hidden="false" customHeight="false" outlineLevel="0" collapsed="false">
      <c r="A195" s="16"/>
      <c r="E195" s="19"/>
    </row>
    <row r="196" s="14" customFormat="true" ht="12" hidden="false" customHeight="false" outlineLevel="0" collapsed="false">
      <c r="E196" s="19"/>
    </row>
    <row r="197" s="14" customFormat="true" ht="12" hidden="false" customHeight="false" outlineLevel="0" collapsed="false">
      <c r="A197" s="19"/>
      <c r="E197" s="19"/>
    </row>
    <row r="198" s="14" customFormat="true" ht="12" hidden="false" customHeight="false" outlineLevel="0" collapsed="false">
      <c r="A198" s="19"/>
      <c r="B198" s="109"/>
      <c r="E198" s="19"/>
    </row>
    <row r="199" s="14" customFormat="true" ht="12" hidden="false" customHeight="false" outlineLevel="0" collapsed="false">
      <c r="A199" s="19"/>
      <c r="E199" s="19"/>
    </row>
    <row r="200" s="14" customFormat="true" ht="12" hidden="false" customHeight="false" outlineLevel="0" collapsed="false">
      <c r="A200" s="19"/>
      <c r="E200" s="19"/>
    </row>
    <row r="201" s="14" customFormat="true" ht="12" hidden="false" customHeight="false" outlineLevel="0" collapsed="false">
      <c r="A201" s="19"/>
      <c r="E201" s="19"/>
    </row>
    <row r="202" s="14" customFormat="true" ht="12" hidden="false" customHeight="false" outlineLevel="0" collapsed="false">
      <c r="A202" s="19"/>
      <c r="E202" s="19"/>
    </row>
    <row r="203" s="14" customFormat="true" ht="12" hidden="false" customHeight="false" outlineLevel="0" collapsed="false">
      <c r="A203" s="19"/>
      <c r="E203" s="19"/>
    </row>
    <row r="204" s="14" customFormat="true" ht="12" hidden="false" customHeight="false" outlineLevel="0" collapsed="false">
      <c r="A204" s="19"/>
      <c r="E204" s="19"/>
    </row>
    <row r="205" s="14" customFormat="true" ht="12" hidden="false" customHeight="false" outlineLevel="0" collapsed="false">
      <c r="A205" s="19"/>
      <c r="E205" s="19"/>
    </row>
    <row r="206" s="14" customFormat="true" ht="12" hidden="false" customHeight="false" outlineLevel="0" collapsed="false">
      <c r="A206" s="19"/>
      <c r="E206" s="19"/>
    </row>
    <row r="207" s="14" customFormat="true" ht="12" hidden="false" customHeight="false" outlineLevel="0" collapsed="false">
      <c r="E207" s="19"/>
    </row>
    <row r="208" s="14" customFormat="true" ht="12" hidden="false" customHeight="false" outlineLevel="0" collapsed="false">
      <c r="E208" s="19"/>
    </row>
    <row r="209" s="14" customFormat="true" ht="12" hidden="false" customHeight="false" outlineLevel="0" collapsed="false">
      <c r="E209" s="19"/>
    </row>
    <row r="210" s="14" customFormat="true" ht="12" hidden="false" customHeight="false" outlineLevel="0" collapsed="false">
      <c r="E210" s="19"/>
    </row>
    <row r="211" s="14" customFormat="true" ht="12" hidden="false" customHeight="false" outlineLevel="0" collapsed="false">
      <c r="E211" s="19"/>
    </row>
    <row r="212" s="14" customFormat="true" ht="12" hidden="false" customHeight="false" outlineLevel="0" collapsed="false">
      <c r="A212" s="16"/>
      <c r="E212" s="19"/>
    </row>
    <row r="213" s="14" customFormat="true" ht="12.75" hidden="false" customHeight="false" outlineLevel="0" collapsed="false">
      <c r="A213" s="0"/>
      <c r="E213" s="19"/>
    </row>
    <row r="214" s="14" customFormat="true" ht="12" hidden="false" customHeight="false" outlineLevel="0" collapsed="false">
      <c r="E214" s="19"/>
    </row>
    <row r="215" s="14" customFormat="true" ht="12" hidden="false" customHeight="false" outlineLevel="0" collapsed="false">
      <c r="E215" s="19"/>
    </row>
    <row r="216" s="14" customFormat="true" ht="12" hidden="false" customHeight="false" outlineLevel="0" collapsed="false">
      <c r="E216" s="19"/>
    </row>
    <row r="217" s="14" customFormat="true" ht="12" hidden="false" customHeight="false" outlineLevel="0" collapsed="false">
      <c r="E217" s="19"/>
    </row>
    <row r="218" s="14" customFormat="true" ht="12" hidden="false" customHeight="false" outlineLevel="0" collapsed="false">
      <c r="E218" s="19"/>
    </row>
    <row r="219" s="14" customFormat="true" ht="12" hidden="false" customHeight="false" outlineLevel="0" collapsed="false">
      <c r="E219" s="19"/>
    </row>
    <row r="220" s="14" customFormat="true" ht="12" hidden="false" customHeight="false" outlineLevel="0" collapsed="false">
      <c r="E220" s="19"/>
    </row>
    <row r="221" s="14" customFormat="true" ht="12" hidden="false" customHeight="false" outlineLevel="0" collapsed="false">
      <c r="E221" s="19"/>
    </row>
    <row r="222" s="14" customFormat="true" ht="12" hidden="false" customHeight="false" outlineLevel="0" collapsed="false">
      <c r="E222" s="19"/>
    </row>
    <row r="223" s="14" customFormat="true" ht="12" hidden="false" customHeight="false" outlineLevel="0" collapsed="false">
      <c r="E223" s="19"/>
    </row>
    <row r="224" s="14" customFormat="true" ht="12.75" hidden="false" customHeight="false" outlineLevel="0" collapsed="false">
      <c r="A224" s="0"/>
      <c r="E224" s="19"/>
    </row>
    <row r="225" s="14" customFormat="true" ht="12" hidden="false" customHeight="false" outlineLevel="0" collapsed="false">
      <c r="E225" s="19"/>
    </row>
    <row r="226" s="14" customFormat="true" ht="12" hidden="false" customHeight="false" outlineLevel="0" collapsed="false">
      <c r="E226" s="19"/>
    </row>
    <row r="227" s="14" customFormat="true" ht="12" hidden="false" customHeight="false" outlineLevel="0" collapsed="false">
      <c r="E227" s="19"/>
    </row>
    <row r="228" s="14" customFormat="true" ht="12" hidden="false" customHeight="false" outlineLevel="0" collapsed="false">
      <c r="E228" s="19"/>
    </row>
    <row r="229" s="14" customFormat="true" ht="12" hidden="false" customHeight="false" outlineLevel="0" collapsed="false">
      <c r="E229" s="19"/>
    </row>
    <row r="230" s="14" customFormat="true" ht="12" hidden="false" customHeight="false" outlineLevel="0" collapsed="false">
      <c r="E230" s="19"/>
    </row>
    <row r="231" s="14" customFormat="true" ht="12" hidden="false" customHeight="false" outlineLevel="0" collapsed="false">
      <c r="E231" s="19"/>
    </row>
    <row r="232" s="14" customFormat="true" ht="12" hidden="false" customHeight="false" outlineLevel="0" collapsed="false">
      <c r="E232" s="19"/>
    </row>
    <row r="233" s="14" customFormat="true" ht="12" hidden="false" customHeight="false" outlineLevel="0" collapsed="false">
      <c r="E233" s="19"/>
    </row>
    <row r="234" s="14" customFormat="true" ht="12" hidden="false" customHeight="false" outlineLevel="0" collapsed="false">
      <c r="E234" s="19"/>
    </row>
    <row r="235" s="14" customFormat="true" ht="12" hidden="false" customHeight="false" outlineLevel="0" collapsed="false">
      <c r="E235" s="19"/>
    </row>
    <row r="236" s="14" customFormat="true" ht="12" hidden="false" customHeight="false" outlineLevel="0" collapsed="false">
      <c r="E236" s="19"/>
    </row>
    <row r="237" s="14" customFormat="true" ht="12" hidden="false" customHeight="false" outlineLevel="0" collapsed="false">
      <c r="E237" s="19"/>
    </row>
    <row r="238" s="14" customFormat="true" ht="12" hidden="false" customHeight="false" outlineLevel="0" collapsed="false">
      <c r="E238" s="19"/>
    </row>
    <row r="239" s="14" customFormat="true" ht="12" hidden="false" customHeight="false" outlineLevel="0" collapsed="false">
      <c r="E239" s="19"/>
    </row>
    <row r="240" s="14" customFormat="true" ht="12" hidden="false" customHeight="false" outlineLevel="0" collapsed="false">
      <c r="E240" s="19"/>
    </row>
    <row r="241" s="14" customFormat="true" ht="12" hidden="false" customHeight="false" outlineLevel="0" collapsed="false">
      <c r="E241" s="19"/>
    </row>
    <row r="242" s="14" customFormat="true" ht="12" hidden="false" customHeight="false" outlineLevel="0" collapsed="false">
      <c r="E242" s="19"/>
    </row>
    <row r="243" s="14" customFormat="true" ht="12" hidden="false" customHeight="false" outlineLevel="0" collapsed="false">
      <c r="E243" s="19"/>
    </row>
    <row r="244" s="14" customFormat="true" ht="12" hidden="false" customHeight="false" outlineLevel="0" collapsed="false">
      <c r="E244" s="19"/>
    </row>
    <row r="245" s="14" customFormat="true" ht="12" hidden="false" customHeight="false" outlineLevel="0" collapsed="false">
      <c r="E245" s="19"/>
    </row>
    <row r="246" s="14" customFormat="true" ht="12" hidden="false" customHeight="false" outlineLevel="0" collapsed="false">
      <c r="E246" s="19"/>
    </row>
    <row r="247" s="14" customFormat="true" ht="12" hidden="false" customHeight="false" outlineLevel="0" collapsed="false">
      <c r="E247" s="19"/>
    </row>
    <row r="248" s="14" customFormat="true" ht="12" hidden="false" customHeight="false" outlineLevel="0" collapsed="false">
      <c r="E248" s="19"/>
    </row>
    <row r="249" s="14" customFormat="true" ht="12" hidden="false" customHeight="false" outlineLevel="0" collapsed="false">
      <c r="E249" s="19"/>
    </row>
    <row r="250" s="14" customFormat="true" ht="12" hidden="false" customHeight="false" outlineLevel="0" collapsed="false">
      <c r="E250" s="19"/>
    </row>
    <row r="251" s="14" customFormat="true" ht="12" hidden="false" customHeight="false" outlineLevel="0" collapsed="false">
      <c r="E251" s="19"/>
    </row>
    <row r="252" s="14" customFormat="true" ht="12" hidden="false" customHeight="false" outlineLevel="0" collapsed="false">
      <c r="E252" s="19"/>
    </row>
    <row r="253" s="14" customFormat="true" ht="12" hidden="false" customHeight="false" outlineLevel="0" collapsed="false">
      <c r="E253" s="19"/>
    </row>
    <row r="254" s="14" customFormat="true" ht="12" hidden="false" customHeight="false" outlineLevel="0" collapsed="false">
      <c r="E254" s="19"/>
    </row>
    <row r="255" s="14" customFormat="true" ht="12" hidden="false" customHeight="false" outlineLevel="0" collapsed="false"/>
    <row r="256" s="14" customFormat="true" ht="12" hidden="false" customHeight="false" outlineLevel="0" collapsed="false"/>
    <row r="257" s="14" customFormat="true" ht="12" hidden="false" customHeight="false" outlineLevel="0" collapsed="false"/>
    <row r="258" s="14" customFormat="true" ht="12" hidden="false" customHeight="false" outlineLevel="0" collapsed="false"/>
    <row r="259" s="14" customFormat="true" ht="12" hidden="false" customHeight="false" outlineLevel="0" collapsed="false"/>
    <row r="260" s="14" customFormat="true" ht="12" hidden="false" customHeight="false" outlineLevel="0" collapsed="false"/>
    <row r="261" s="14" customFormat="true" ht="12" hidden="false" customHeight="false" outlineLevel="0" collapsed="false"/>
    <row r="262" s="14" customFormat="true" ht="12" hidden="false" customHeight="false" outlineLevel="0" collapsed="false"/>
    <row r="263" s="14" customFormat="true" ht="12" hidden="false" customHeight="false" outlineLevel="0" collapsed="false"/>
    <row r="264" s="14" customFormat="true" ht="12" hidden="false" customHeight="false" outlineLevel="0" collapsed="false"/>
    <row r="265" s="14" customFormat="true" ht="12" hidden="false" customHeight="false" outlineLevel="0" collapsed="false"/>
    <row r="266" s="14" customFormat="true" ht="12" hidden="false" customHeight="false" outlineLevel="0" collapsed="false"/>
    <row r="267" s="14" customFormat="true" ht="12" hidden="false" customHeight="false" outlineLevel="0" collapsed="false"/>
    <row r="268" s="14" customFormat="true" ht="12" hidden="false" customHeight="false" outlineLevel="0" collapsed="false"/>
    <row r="269" s="14" customFormat="true" ht="12" hidden="false" customHeight="false" outlineLevel="0" collapsed="false"/>
    <row r="270" s="14" customFormat="true" ht="12" hidden="false" customHeight="false" outlineLevel="0" collapsed="false"/>
    <row r="271" s="14" customFormat="true" ht="12" hidden="false" customHeight="false" outlineLevel="0" collapsed="false"/>
    <row r="272" s="14" customFormat="true" ht="12" hidden="false" customHeight="false" outlineLevel="0" collapsed="false"/>
    <row r="273" s="14" customFormat="true" ht="12" hidden="false" customHeight="false" outlineLevel="0" collapsed="false"/>
    <row r="274" s="14" customFormat="true" ht="12" hidden="false" customHeight="false" outlineLevel="0" collapsed="false"/>
    <row r="275" s="14" customFormat="true" ht="12" hidden="false" customHeight="false" outlineLevel="0" collapsed="false"/>
    <row r="276" s="14" customFormat="true" ht="12" hidden="false" customHeight="false" outlineLevel="0" collapsed="false"/>
    <row r="277" s="14" customFormat="true" ht="12" hidden="false" customHeight="false" outlineLevel="0" collapsed="false"/>
    <row r="278" s="14" customFormat="true" ht="12" hidden="false" customHeight="false" outlineLevel="0" collapsed="false"/>
    <row r="279" s="14" customFormat="true" ht="12" hidden="false" customHeight="false" outlineLevel="0" collapsed="false"/>
    <row r="280" s="14" customFormat="true" ht="12" hidden="false" customHeight="false" outlineLevel="0" collapsed="false"/>
    <row r="281" s="14" customFormat="true" ht="12" hidden="false" customHeight="false" outlineLevel="0" collapsed="false"/>
    <row r="282" s="14" customFormat="true" ht="12" hidden="false" customHeight="false" outlineLevel="0" collapsed="false"/>
    <row r="283" s="14" customFormat="true" ht="12" hidden="false" customHeight="false" outlineLevel="0" collapsed="false"/>
  </sheetData>
  <mergeCells count="4">
    <mergeCell ref="A4:E4"/>
    <mergeCell ref="D6:E6"/>
    <mergeCell ref="A88:E88"/>
    <mergeCell ref="D90:E90"/>
  </mergeCells>
  <printOptions headings="false" gridLines="false" gridLinesSet="true" horizontalCentered="false" verticalCentered="false"/>
  <pageMargins left="0.590277777777778" right="0.590277777777778" top="0.7875" bottom="0"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16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7" width="4.41"/>
    <col collapsed="false" customWidth="true" hidden="false" outlineLevel="0" max="2" min="2" style="47" width="31.28"/>
    <col collapsed="false" customWidth="true" hidden="false" outlineLevel="0" max="15" min="3" style="47" width="11.28"/>
    <col collapsed="false" customWidth="true" hidden="false" outlineLevel="0" max="16" min="16" style="47" width="4.14"/>
    <col collapsed="false" customWidth="false" hidden="false" outlineLevel="0" max="257" min="17" style="47" width="11.42"/>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row>
    <row r="2" customFormat="false" ht="10.5" hidden="false" customHeight="true" outlineLevel="0" collapsed="false"/>
    <row r="3" customFormat="false" ht="10.5" hidden="false" customHeight="true" outlineLevel="0" collapsed="false"/>
    <row r="4" customFormat="false" ht="12.75" hidden="false" customHeight="true" outlineLevel="0" collapsed="false">
      <c r="A4" s="112" t="s">
        <v>864</v>
      </c>
      <c r="B4" s="112"/>
      <c r="C4" s="112"/>
      <c r="D4" s="112"/>
      <c r="E4" s="112"/>
      <c r="F4" s="112"/>
      <c r="G4" s="112"/>
      <c r="H4" s="113" t="s">
        <v>865</v>
      </c>
    </row>
    <row r="5" customFormat="false" ht="13.5" hidden="false" customHeight="true" outlineLevel="0" collapsed="false">
      <c r="G5" s="114"/>
      <c r="I5" s="3"/>
    </row>
    <row r="6" customFormat="false" ht="10.5" hidden="false" customHeight="true" outlineLevel="0" collapsed="false">
      <c r="A6" s="63"/>
      <c r="B6" s="63"/>
      <c r="C6" s="63"/>
      <c r="D6" s="63"/>
      <c r="E6" s="63"/>
      <c r="F6" s="63"/>
      <c r="G6" s="63"/>
      <c r="H6" s="63"/>
      <c r="I6" s="63"/>
      <c r="J6" s="63"/>
      <c r="K6" s="63"/>
      <c r="L6" s="63"/>
      <c r="M6" s="63"/>
      <c r="N6" s="63"/>
      <c r="O6" s="63"/>
      <c r="P6" s="63"/>
    </row>
    <row r="7" s="63" customFormat="true" ht="11.25" hidden="false" customHeight="true" outlineLevel="0" collapsed="false">
      <c r="A7" s="115"/>
      <c r="B7" s="116"/>
      <c r="C7" s="117" t="s">
        <v>866</v>
      </c>
      <c r="D7" s="118" t="s">
        <v>867</v>
      </c>
      <c r="E7" s="118" t="s">
        <v>868</v>
      </c>
      <c r="F7" s="118" t="s">
        <v>869</v>
      </c>
      <c r="G7" s="119" t="s">
        <v>870</v>
      </c>
      <c r="H7" s="117" t="s">
        <v>871</v>
      </c>
      <c r="I7" s="118" t="s">
        <v>872</v>
      </c>
      <c r="J7" s="120"/>
      <c r="K7" s="118" t="s">
        <v>337</v>
      </c>
      <c r="L7" s="118" t="s">
        <v>873</v>
      </c>
      <c r="M7" s="118" t="s">
        <v>874</v>
      </c>
      <c r="N7" s="118" t="s">
        <v>875</v>
      </c>
      <c r="O7" s="118" t="s">
        <v>876</v>
      </c>
      <c r="P7" s="121"/>
    </row>
    <row r="8" s="63" customFormat="true" ht="11.25" hidden="false" customHeight="true" outlineLevel="0" collapsed="false">
      <c r="A8" s="122"/>
      <c r="B8" s="123"/>
      <c r="C8" s="117"/>
      <c r="D8" s="118"/>
      <c r="E8" s="118"/>
      <c r="F8" s="118"/>
      <c r="G8" s="119"/>
      <c r="H8" s="117"/>
      <c r="I8" s="118"/>
      <c r="J8" s="124" t="s">
        <v>877</v>
      </c>
      <c r="K8" s="118"/>
      <c r="L8" s="118"/>
      <c r="M8" s="118"/>
      <c r="N8" s="118"/>
      <c r="O8" s="118"/>
      <c r="P8" s="125"/>
    </row>
    <row r="9" s="63" customFormat="true" ht="11.25" hidden="false" customHeight="true" outlineLevel="0" collapsed="false">
      <c r="A9" s="122"/>
      <c r="B9" s="123"/>
      <c r="C9" s="117"/>
      <c r="D9" s="118"/>
      <c r="E9" s="118"/>
      <c r="F9" s="118"/>
      <c r="G9" s="119"/>
      <c r="H9" s="117"/>
      <c r="I9" s="118"/>
      <c r="J9" s="124" t="s">
        <v>878</v>
      </c>
      <c r="K9" s="118"/>
      <c r="L9" s="118"/>
      <c r="M9" s="118"/>
      <c r="N9" s="118"/>
      <c r="O9" s="118"/>
      <c r="P9" s="125"/>
    </row>
    <row r="10" s="63" customFormat="true" ht="11.25" hidden="false" customHeight="true" outlineLevel="0" collapsed="false">
      <c r="A10" s="126" t="s">
        <v>879</v>
      </c>
      <c r="B10" s="127" t="s">
        <v>880</v>
      </c>
      <c r="C10" s="117"/>
      <c r="D10" s="118"/>
      <c r="E10" s="118"/>
      <c r="F10" s="118"/>
      <c r="G10" s="119"/>
      <c r="H10" s="117"/>
      <c r="I10" s="118"/>
      <c r="J10" s="124" t="s">
        <v>881</v>
      </c>
      <c r="K10" s="118"/>
      <c r="L10" s="118"/>
      <c r="M10" s="118"/>
      <c r="N10" s="118"/>
      <c r="O10" s="118"/>
      <c r="P10" s="128" t="s">
        <v>879</v>
      </c>
    </row>
    <row r="11" s="63" customFormat="true" ht="11.25" hidden="false" customHeight="true" outlineLevel="0" collapsed="false">
      <c r="A11" s="126" t="s">
        <v>882</v>
      </c>
      <c r="B11" s="123"/>
      <c r="C11" s="117"/>
      <c r="D11" s="118"/>
      <c r="E11" s="118"/>
      <c r="F11" s="118"/>
      <c r="G11" s="119"/>
      <c r="H11" s="117"/>
      <c r="I11" s="118"/>
      <c r="J11" s="124" t="s">
        <v>883</v>
      </c>
      <c r="K11" s="118"/>
      <c r="L11" s="118"/>
      <c r="M11" s="118"/>
      <c r="N11" s="118"/>
      <c r="O11" s="118"/>
      <c r="P11" s="128" t="s">
        <v>882</v>
      </c>
    </row>
    <row r="12" s="63" customFormat="true" ht="11.25" hidden="false" customHeight="true" outlineLevel="0" collapsed="false">
      <c r="A12" s="122"/>
      <c r="B12" s="123"/>
      <c r="C12" s="117"/>
      <c r="D12" s="118"/>
      <c r="E12" s="118"/>
      <c r="F12" s="118"/>
      <c r="G12" s="119"/>
      <c r="H12" s="117"/>
      <c r="I12" s="118"/>
      <c r="J12" s="129"/>
      <c r="K12" s="118"/>
      <c r="L12" s="118"/>
      <c r="M12" s="118"/>
      <c r="N12" s="118"/>
      <c r="O12" s="118"/>
      <c r="P12" s="125"/>
    </row>
    <row r="13" s="63" customFormat="true" ht="10.5" hidden="false" customHeight="true" outlineLevel="0" collapsed="false">
      <c r="A13" s="130"/>
      <c r="B13" s="131"/>
      <c r="C13" s="132" t="n">
        <v>1</v>
      </c>
      <c r="D13" s="133" t="n">
        <v>2</v>
      </c>
      <c r="E13" s="133" t="n">
        <v>3</v>
      </c>
      <c r="F13" s="134" t="n">
        <v>4</v>
      </c>
      <c r="G13" s="135" t="n">
        <v>5</v>
      </c>
      <c r="H13" s="135" t="n">
        <v>6</v>
      </c>
      <c r="I13" s="133" t="n">
        <v>7</v>
      </c>
      <c r="J13" s="133" t="n">
        <v>8</v>
      </c>
      <c r="K13" s="133" t="n">
        <v>9</v>
      </c>
      <c r="L13" s="135" t="n">
        <v>10</v>
      </c>
      <c r="M13" s="133" t="n">
        <v>11</v>
      </c>
      <c r="N13" s="135" t="n">
        <v>12</v>
      </c>
      <c r="O13" s="133" t="n">
        <v>13</v>
      </c>
      <c r="P13" s="136"/>
    </row>
    <row r="14" customFormat="false" ht="7.5" hidden="false" customHeight="true" outlineLevel="0" collapsed="false">
      <c r="B14" s="137"/>
    </row>
    <row r="15" customFormat="false" ht="11.25" hidden="false" customHeight="true" outlineLevel="0" collapsed="false">
      <c r="B15" s="138"/>
      <c r="C15" s="111" t="s">
        <v>884</v>
      </c>
      <c r="D15" s="111"/>
      <c r="E15" s="111"/>
      <c r="F15" s="111"/>
      <c r="G15" s="111"/>
      <c r="H15" s="111" t="s">
        <v>884</v>
      </c>
      <c r="I15" s="111"/>
      <c r="J15" s="111"/>
      <c r="K15" s="111"/>
      <c r="L15" s="111"/>
      <c r="M15" s="111"/>
      <c r="N15" s="111"/>
      <c r="O15" s="111"/>
      <c r="P15" s="111"/>
    </row>
    <row r="16" customFormat="false" ht="14.25" hidden="false" customHeight="true" outlineLevel="0" collapsed="false">
      <c r="B16" s="137"/>
      <c r="D16" s="139"/>
    </row>
    <row r="17" customFormat="false" ht="14.25" hidden="false" customHeight="true" outlineLevel="0" collapsed="false">
      <c r="A17" s="140" t="n">
        <v>0</v>
      </c>
      <c r="B17" s="141" t="s">
        <v>124</v>
      </c>
      <c r="C17" s="142" t="n">
        <v>343474.234</v>
      </c>
      <c r="D17" s="142" t="n">
        <v>126578.894</v>
      </c>
      <c r="E17" s="142" t="n">
        <v>6277.32</v>
      </c>
      <c r="F17" s="142" t="n">
        <v>259.16</v>
      </c>
      <c r="G17" s="142" t="n">
        <v>476589.608</v>
      </c>
      <c r="H17" s="142" t="n">
        <v>30575.034</v>
      </c>
      <c r="I17" s="142" t="n">
        <v>507164.642</v>
      </c>
      <c r="J17" s="143" t="s">
        <v>19</v>
      </c>
      <c r="K17" s="142" t="n">
        <v>51644.706</v>
      </c>
      <c r="L17" s="142" t="n">
        <v>5416.25</v>
      </c>
      <c r="M17" s="142" t="n">
        <v>57060.956</v>
      </c>
      <c r="N17" s="142" t="n">
        <v>10295.062</v>
      </c>
      <c r="O17" s="142" t="n">
        <v>67356.018</v>
      </c>
      <c r="P17" s="144" t="n">
        <v>0</v>
      </c>
    </row>
    <row r="18" customFormat="false" ht="14.25" hidden="false" customHeight="true" outlineLevel="0" collapsed="false">
      <c r="A18" s="140"/>
      <c r="B18" s="141"/>
      <c r="C18" s="142"/>
      <c r="D18" s="142"/>
      <c r="E18" s="142"/>
      <c r="F18" s="142"/>
      <c r="G18" s="142"/>
      <c r="H18" s="142"/>
      <c r="I18" s="142"/>
      <c r="J18" s="145"/>
      <c r="K18" s="142"/>
      <c r="L18" s="142"/>
      <c r="M18" s="142"/>
      <c r="N18" s="142"/>
      <c r="O18" s="142"/>
      <c r="P18" s="144"/>
    </row>
    <row r="19" customFormat="false" ht="14.25" hidden="false" customHeight="true" outlineLevel="0" collapsed="false">
      <c r="A19" s="140" t="n">
        <v>1</v>
      </c>
      <c r="B19" s="141" t="s">
        <v>132</v>
      </c>
      <c r="C19" s="142" t="n">
        <v>167413.585</v>
      </c>
      <c r="D19" s="142" t="n">
        <v>65474.853</v>
      </c>
      <c r="E19" s="142" t="n">
        <v>4433.491</v>
      </c>
      <c r="F19" s="142" t="n">
        <v>120.902</v>
      </c>
      <c r="G19" s="142" t="n">
        <v>237442.831</v>
      </c>
      <c r="H19" s="142" t="n">
        <v>34469.429</v>
      </c>
      <c r="I19" s="142" t="n">
        <v>271912.26</v>
      </c>
      <c r="J19" s="143" t="s">
        <v>19</v>
      </c>
      <c r="K19" s="142" t="n">
        <v>83495.244</v>
      </c>
      <c r="L19" s="142" t="n">
        <v>9212.321</v>
      </c>
      <c r="M19" s="142" t="n">
        <v>92707.565</v>
      </c>
      <c r="N19" s="142" t="n">
        <v>9335.961</v>
      </c>
      <c r="O19" s="142" t="n">
        <v>102043.526</v>
      </c>
      <c r="P19" s="144" t="n">
        <v>1</v>
      </c>
    </row>
    <row r="20" customFormat="false" ht="14.25" hidden="false" customHeight="true" outlineLevel="0" collapsed="false">
      <c r="A20" s="140"/>
      <c r="B20" s="141"/>
      <c r="C20" s="142"/>
      <c r="D20" s="142"/>
      <c r="E20" s="142"/>
      <c r="F20" s="142"/>
      <c r="G20" s="142"/>
      <c r="H20" s="142"/>
      <c r="I20" s="142"/>
      <c r="J20" s="145"/>
      <c r="K20" s="142"/>
      <c r="L20" s="142"/>
      <c r="M20" s="142"/>
      <c r="N20" s="142"/>
      <c r="O20" s="142"/>
      <c r="P20" s="144"/>
    </row>
    <row r="21" customFormat="false" ht="14.25" hidden="false" customHeight="true" outlineLevel="0" collapsed="false">
      <c r="A21" s="140" t="n">
        <v>2</v>
      </c>
      <c r="B21" s="141" t="s">
        <v>138</v>
      </c>
      <c r="C21" s="142" t="n">
        <v>93963.927</v>
      </c>
      <c r="D21" s="142" t="n">
        <v>224043.451</v>
      </c>
      <c r="E21" s="142" t="n">
        <v>36715.738</v>
      </c>
      <c r="F21" s="142" t="n">
        <v>219.503</v>
      </c>
      <c r="G21" s="142" t="n">
        <v>354942.619</v>
      </c>
      <c r="H21" s="142" t="n">
        <v>116625.241</v>
      </c>
      <c r="I21" s="142" t="n">
        <v>471567.86</v>
      </c>
      <c r="J21" s="143" t="s">
        <v>19</v>
      </c>
      <c r="K21" s="142" t="n">
        <v>155306.502</v>
      </c>
      <c r="L21" s="142" t="n">
        <v>14.956</v>
      </c>
      <c r="M21" s="142" t="n">
        <v>155321.458</v>
      </c>
      <c r="N21" s="142" t="n">
        <v>54934.132</v>
      </c>
      <c r="O21" s="142" t="n">
        <v>210255.59</v>
      </c>
      <c r="P21" s="144" t="n">
        <v>2</v>
      </c>
    </row>
    <row r="22" customFormat="false" ht="14.25" hidden="false" customHeight="true" outlineLevel="0" collapsed="false">
      <c r="A22" s="140"/>
      <c r="B22" s="141"/>
      <c r="C22" s="142"/>
      <c r="D22" s="142"/>
      <c r="E22" s="142"/>
      <c r="F22" s="142"/>
      <c r="G22" s="142"/>
      <c r="H22" s="142"/>
      <c r="I22" s="142"/>
      <c r="J22" s="145"/>
      <c r="K22" s="142"/>
      <c r="L22" s="142"/>
      <c r="M22" s="142"/>
      <c r="N22" s="142"/>
      <c r="O22" s="142"/>
      <c r="P22" s="144"/>
    </row>
    <row r="23" customFormat="false" ht="14.25" hidden="false" customHeight="true" outlineLevel="0" collapsed="false">
      <c r="A23" s="140" t="n">
        <v>3</v>
      </c>
      <c r="B23" s="141" t="s">
        <v>157</v>
      </c>
      <c r="C23" s="142"/>
      <c r="D23" s="142"/>
      <c r="E23" s="142"/>
      <c r="F23" s="142"/>
      <c r="G23" s="142"/>
      <c r="H23" s="142"/>
      <c r="I23" s="142"/>
      <c r="J23" s="145"/>
      <c r="K23" s="142"/>
      <c r="L23" s="142"/>
      <c r="M23" s="142"/>
      <c r="N23" s="142"/>
      <c r="O23" s="142"/>
      <c r="P23" s="144"/>
    </row>
    <row r="24" customFormat="false" ht="14.25" hidden="false" customHeight="true" outlineLevel="0" collapsed="false">
      <c r="A24" s="140"/>
      <c r="B24" s="141" t="s">
        <v>885</v>
      </c>
      <c r="C24" s="142" t="n">
        <v>68447.316</v>
      </c>
      <c r="D24" s="142" t="n">
        <v>33576.182</v>
      </c>
      <c r="E24" s="142" t="n">
        <v>80997.313</v>
      </c>
      <c r="F24" s="142" t="n">
        <v>3.72</v>
      </c>
      <c r="G24" s="142" t="n">
        <v>183024.531</v>
      </c>
      <c r="H24" s="142" t="n">
        <v>34403.147</v>
      </c>
      <c r="I24" s="142" t="n">
        <v>217427.678</v>
      </c>
      <c r="J24" s="143" t="s">
        <v>19</v>
      </c>
      <c r="K24" s="142" t="n">
        <v>37864.133</v>
      </c>
      <c r="L24" s="142" t="n">
        <v>266.938</v>
      </c>
      <c r="M24" s="142" t="n">
        <v>38131.071</v>
      </c>
      <c r="N24" s="142" t="n">
        <v>17776.628</v>
      </c>
      <c r="O24" s="142" t="n">
        <v>55907.699</v>
      </c>
      <c r="P24" s="144" t="n">
        <v>3</v>
      </c>
    </row>
    <row r="25" customFormat="false" ht="14.25" hidden="false" customHeight="true" outlineLevel="0" collapsed="false">
      <c r="A25" s="140"/>
      <c r="B25" s="141"/>
      <c r="C25" s="142"/>
      <c r="D25" s="142"/>
      <c r="E25" s="142"/>
      <c r="F25" s="142"/>
      <c r="G25" s="142"/>
      <c r="H25" s="142"/>
      <c r="I25" s="142"/>
      <c r="J25" s="145"/>
      <c r="K25" s="142"/>
      <c r="L25" s="142"/>
      <c r="M25" s="142"/>
      <c r="N25" s="142"/>
      <c r="O25" s="142"/>
      <c r="P25" s="144"/>
    </row>
    <row r="26" customFormat="false" ht="14.25" hidden="false" customHeight="true" outlineLevel="0" collapsed="false">
      <c r="A26" s="140" t="n">
        <v>4</v>
      </c>
      <c r="B26" s="141" t="s">
        <v>174</v>
      </c>
      <c r="C26" s="142" t="n">
        <v>274878.969</v>
      </c>
      <c r="D26" s="142" t="n">
        <v>419216.599</v>
      </c>
      <c r="E26" s="142" t="n">
        <v>1059797.692</v>
      </c>
      <c r="F26" s="142" t="n">
        <v>221.592</v>
      </c>
      <c r="G26" s="142" t="n">
        <v>1754114.852</v>
      </c>
      <c r="H26" s="142" t="n">
        <v>56282.784</v>
      </c>
      <c r="I26" s="142" t="n">
        <v>1810397.636</v>
      </c>
      <c r="J26" s="143" t="s">
        <v>19</v>
      </c>
      <c r="K26" s="142" t="n">
        <v>795543.297</v>
      </c>
      <c r="L26" s="142" t="n">
        <v>74203.53</v>
      </c>
      <c r="M26" s="142" t="n">
        <v>869746.827</v>
      </c>
      <c r="N26" s="142" t="n">
        <v>30941.826</v>
      </c>
      <c r="O26" s="142" t="n">
        <v>900688.653</v>
      </c>
      <c r="P26" s="144" t="n">
        <v>4</v>
      </c>
    </row>
    <row r="27" customFormat="false" ht="14.25" hidden="false" customHeight="true" outlineLevel="0" collapsed="false">
      <c r="A27" s="140"/>
      <c r="B27" s="141"/>
      <c r="C27" s="142"/>
      <c r="D27" s="142"/>
      <c r="E27" s="142"/>
      <c r="F27" s="142"/>
      <c r="G27" s="142"/>
      <c r="H27" s="142"/>
      <c r="I27" s="142"/>
      <c r="J27" s="145"/>
      <c r="K27" s="142"/>
      <c r="L27" s="142"/>
      <c r="M27" s="142"/>
      <c r="N27" s="142"/>
      <c r="O27" s="142"/>
      <c r="P27" s="144"/>
    </row>
    <row r="28" customFormat="false" ht="14.25" hidden="false" customHeight="true" outlineLevel="0" collapsed="false">
      <c r="A28" s="140" t="n">
        <v>5</v>
      </c>
      <c r="B28" s="141" t="s">
        <v>233</v>
      </c>
      <c r="C28" s="142" t="n">
        <v>73776.916</v>
      </c>
      <c r="D28" s="142" t="n">
        <v>64079.142</v>
      </c>
      <c r="E28" s="142" t="n">
        <v>52478.86</v>
      </c>
      <c r="F28" s="142" t="n">
        <v>160.955</v>
      </c>
      <c r="G28" s="142" t="n">
        <v>190495.873</v>
      </c>
      <c r="H28" s="142" t="n">
        <v>64938.489</v>
      </c>
      <c r="I28" s="142" t="n">
        <v>255434.362</v>
      </c>
      <c r="J28" s="143" t="s">
        <v>19</v>
      </c>
      <c r="K28" s="142" t="n">
        <v>27964.055</v>
      </c>
      <c r="L28" s="142" t="n">
        <v>5068.809</v>
      </c>
      <c r="M28" s="142" t="n">
        <v>33032.864</v>
      </c>
      <c r="N28" s="142" t="n">
        <v>26899.071</v>
      </c>
      <c r="O28" s="142" t="n">
        <v>59931.935</v>
      </c>
      <c r="P28" s="144" t="n">
        <v>5</v>
      </c>
    </row>
    <row r="29" customFormat="false" ht="14.25" hidden="false" customHeight="true" outlineLevel="0" collapsed="false">
      <c r="A29" s="140"/>
      <c r="B29" s="141"/>
      <c r="C29" s="142"/>
      <c r="D29" s="142"/>
      <c r="E29" s="142"/>
      <c r="F29" s="142"/>
      <c r="G29" s="142"/>
      <c r="H29" s="142"/>
      <c r="I29" s="142"/>
      <c r="J29" s="145"/>
      <c r="K29" s="142"/>
      <c r="L29" s="142"/>
      <c r="M29" s="142"/>
      <c r="N29" s="142"/>
      <c r="O29" s="142"/>
      <c r="P29" s="144"/>
    </row>
    <row r="30" customFormat="false" ht="14.25" hidden="false" customHeight="true" outlineLevel="0" collapsed="false">
      <c r="A30" s="140" t="n">
        <v>6</v>
      </c>
      <c r="B30" s="141" t="s">
        <v>243</v>
      </c>
      <c r="C30" s="142" t="n">
        <v>117093.042</v>
      </c>
      <c r="D30" s="142" t="n">
        <v>149424.43</v>
      </c>
      <c r="E30" s="142" t="n">
        <v>7431.716</v>
      </c>
      <c r="F30" s="142" t="n">
        <v>262.679</v>
      </c>
      <c r="G30" s="142" t="n">
        <v>274211.867</v>
      </c>
      <c r="H30" s="142" t="n">
        <v>373031.559</v>
      </c>
      <c r="I30" s="142" t="n">
        <v>647243.426</v>
      </c>
      <c r="J30" s="143" t="s">
        <v>19</v>
      </c>
      <c r="K30" s="142" t="n">
        <v>33246.1</v>
      </c>
      <c r="L30" s="142" t="n">
        <v>2957.555</v>
      </c>
      <c r="M30" s="142" t="n">
        <v>36203.655</v>
      </c>
      <c r="N30" s="142" t="n">
        <v>212141.982</v>
      </c>
      <c r="O30" s="142" t="n">
        <v>248345.637</v>
      </c>
      <c r="P30" s="144" t="n">
        <v>6</v>
      </c>
    </row>
    <row r="31" customFormat="false" ht="14.25" hidden="false" customHeight="true" outlineLevel="0" collapsed="false">
      <c r="A31" s="140"/>
      <c r="B31" s="141"/>
      <c r="C31" s="142"/>
      <c r="D31" s="142"/>
      <c r="E31" s="142"/>
      <c r="F31" s="142"/>
      <c r="G31" s="142"/>
      <c r="H31" s="142"/>
      <c r="I31" s="142"/>
      <c r="J31" s="145"/>
      <c r="K31" s="142"/>
      <c r="L31" s="142"/>
      <c r="M31" s="142"/>
      <c r="N31" s="142"/>
      <c r="O31" s="142"/>
      <c r="P31" s="144"/>
    </row>
    <row r="32" customFormat="false" ht="14.25" hidden="false" customHeight="true" outlineLevel="0" collapsed="false">
      <c r="A32" s="140" t="n">
        <v>7</v>
      </c>
      <c r="B32" s="141" t="s">
        <v>886</v>
      </c>
      <c r="C32" s="142"/>
      <c r="D32" s="142"/>
      <c r="E32" s="142"/>
      <c r="F32" s="142"/>
      <c r="G32" s="142"/>
      <c r="H32" s="142"/>
      <c r="I32" s="142"/>
      <c r="J32" s="145"/>
      <c r="K32" s="142"/>
      <c r="L32" s="142"/>
      <c r="M32" s="142"/>
      <c r="N32" s="142"/>
      <c r="O32" s="142"/>
      <c r="P32" s="144"/>
    </row>
    <row r="33" customFormat="false" ht="14.25" hidden="false" customHeight="true" outlineLevel="0" collapsed="false">
      <c r="A33" s="140"/>
      <c r="B33" s="141" t="s">
        <v>887</v>
      </c>
      <c r="C33" s="142" t="n">
        <v>114159.552</v>
      </c>
      <c r="D33" s="142" t="n">
        <v>170782.258</v>
      </c>
      <c r="E33" s="142" t="n">
        <v>68051.474</v>
      </c>
      <c r="F33" s="142" t="n">
        <v>8451.069</v>
      </c>
      <c r="G33" s="142" t="n">
        <v>361444.353</v>
      </c>
      <c r="H33" s="142" t="n">
        <v>106250.146</v>
      </c>
      <c r="I33" s="142" t="n">
        <v>467694.499</v>
      </c>
      <c r="J33" s="143" t="s">
        <v>19</v>
      </c>
      <c r="K33" s="142" t="n">
        <v>201061.421</v>
      </c>
      <c r="L33" s="142" t="n">
        <v>11190.318</v>
      </c>
      <c r="M33" s="142" t="n">
        <v>212251.739</v>
      </c>
      <c r="N33" s="142" t="n">
        <v>50499.422</v>
      </c>
      <c r="O33" s="142" t="n">
        <v>262751.161</v>
      </c>
      <c r="P33" s="144" t="n">
        <v>7</v>
      </c>
    </row>
    <row r="34" customFormat="false" ht="14.25" hidden="false" customHeight="true" outlineLevel="0" collapsed="false">
      <c r="A34" s="140"/>
      <c r="B34" s="141"/>
      <c r="C34" s="142"/>
      <c r="D34" s="142"/>
      <c r="E34" s="142"/>
      <c r="F34" s="142"/>
      <c r="G34" s="142"/>
      <c r="H34" s="142"/>
      <c r="I34" s="142"/>
      <c r="K34" s="142"/>
      <c r="L34" s="142"/>
      <c r="M34" s="142"/>
      <c r="N34" s="142"/>
      <c r="O34" s="142"/>
      <c r="P34" s="144"/>
    </row>
    <row r="35" customFormat="false" ht="14.25" hidden="false" customHeight="true" outlineLevel="0" collapsed="false">
      <c r="A35" s="140" t="n">
        <v>8</v>
      </c>
      <c r="B35" s="141" t="s">
        <v>888</v>
      </c>
      <c r="C35" s="142"/>
      <c r="D35" s="142"/>
      <c r="E35" s="142"/>
      <c r="F35" s="142"/>
      <c r="G35" s="142"/>
      <c r="H35" s="142"/>
      <c r="I35" s="142"/>
      <c r="K35" s="142"/>
      <c r="L35" s="142"/>
      <c r="M35" s="142"/>
      <c r="N35" s="142"/>
      <c r="O35" s="142"/>
      <c r="P35" s="144"/>
    </row>
    <row r="36" customFormat="false" ht="14.25" hidden="false" customHeight="true" outlineLevel="0" collapsed="false">
      <c r="A36" s="140"/>
      <c r="B36" s="141" t="s">
        <v>889</v>
      </c>
      <c r="C36" s="142" t="n">
        <v>5547.549</v>
      </c>
      <c r="D36" s="142" t="n">
        <v>61660.539</v>
      </c>
      <c r="E36" s="142" t="n">
        <v>30959.128</v>
      </c>
      <c r="F36" s="142" t="n">
        <v>1713.073</v>
      </c>
      <c r="G36" s="142" t="n">
        <v>99880.289</v>
      </c>
      <c r="H36" s="142" t="n">
        <v>88213.561</v>
      </c>
      <c r="I36" s="142" t="n">
        <v>188093.85</v>
      </c>
      <c r="J36" s="143" t="s">
        <v>19</v>
      </c>
      <c r="K36" s="142" t="n">
        <v>104143.682</v>
      </c>
      <c r="L36" s="142" t="n">
        <v>91693.557</v>
      </c>
      <c r="M36" s="142" t="n">
        <v>195837.239</v>
      </c>
      <c r="N36" s="142" t="n">
        <v>79813.404</v>
      </c>
      <c r="O36" s="142" t="n">
        <v>275650.643</v>
      </c>
      <c r="P36" s="144" t="n">
        <v>8</v>
      </c>
    </row>
    <row r="37" customFormat="false" ht="14.25" hidden="false" customHeight="true" outlineLevel="0" collapsed="false">
      <c r="A37" s="140"/>
      <c r="B37" s="141"/>
      <c r="C37" s="142"/>
      <c r="D37" s="142"/>
      <c r="E37" s="142"/>
      <c r="F37" s="142"/>
      <c r="G37" s="142"/>
      <c r="H37" s="142"/>
      <c r="I37" s="142"/>
      <c r="K37" s="142"/>
      <c r="L37" s="142"/>
      <c r="M37" s="142"/>
      <c r="N37" s="142"/>
      <c r="P37" s="144"/>
    </row>
    <row r="38" customFormat="false" ht="14.25" hidden="false" customHeight="true" outlineLevel="0" collapsed="false">
      <c r="A38" s="140" t="n">
        <v>9</v>
      </c>
      <c r="B38" s="141" t="s">
        <v>285</v>
      </c>
      <c r="C38" s="143" t="s">
        <v>19</v>
      </c>
      <c r="D38" s="143" t="s">
        <v>19</v>
      </c>
      <c r="E38" s="143" t="s">
        <v>19</v>
      </c>
      <c r="F38" s="142" t="n">
        <v>1001630.635</v>
      </c>
      <c r="G38" s="142" t="n">
        <v>1001630.635</v>
      </c>
      <c r="H38" s="142" t="n">
        <v>377087.732</v>
      </c>
      <c r="I38" s="142" t="n">
        <v>1378718.367</v>
      </c>
      <c r="J38" s="142" t="n">
        <v>3139431.333</v>
      </c>
      <c r="K38" s="142" t="n">
        <v>922.006</v>
      </c>
      <c r="L38" s="142" t="n">
        <v>105609.336</v>
      </c>
      <c r="M38" s="142" t="n">
        <v>3245962.675</v>
      </c>
      <c r="N38" s="142" t="n">
        <v>735841.804</v>
      </c>
      <c r="O38" s="142" t="n">
        <v>3981804.479</v>
      </c>
      <c r="P38" s="144" t="n">
        <v>9</v>
      </c>
    </row>
    <row r="39" customFormat="false" ht="14.25" hidden="false" customHeight="true" outlineLevel="0" collapsed="false">
      <c r="A39" s="140"/>
      <c r="B39" s="141"/>
      <c r="C39" s="145"/>
      <c r="D39" s="145"/>
      <c r="E39" s="145"/>
      <c r="F39" s="145"/>
      <c r="G39" s="145"/>
      <c r="H39" s="145"/>
      <c r="I39" s="145"/>
      <c r="J39" s="145"/>
      <c r="K39" s="145"/>
      <c r="L39" s="145"/>
      <c r="M39" s="145"/>
      <c r="N39" s="145"/>
      <c r="O39" s="145"/>
      <c r="P39" s="144"/>
    </row>
    <row r="40" s="150" customFormat="true" ht="14.25" hidden="false" customHeight="true" outlineLevel="0" collapsed="false">
      <c r="A40" s="146"/>
      <c r="B40" s="147" t="s">
        <v>890</v>
      </c>
      <c r="C40" s="148" t="n">
        <v>1258755.09</v>
      </c>
      <c r="D40" s="148" t="n">
        <v>1314836.348</v>
      </c>
      <c r="E40" s="148" t="n">
        <v>1347142.732</v>
      </c>
      <c r="F40" s="148" t="n">
        <v>1013043.288</v>
      </c>
      <c r="G40" s="148" t="n">
        <v>4933777.458</v>
      </c>
      <c r="H40" s="148" t="n">
        <v>1281877.122</v>
      </c>
      <c r="I40" s="148" t="n">
        <v>6215654.58</v>
      </c>
      <c r="J40" s="148" t="n">
        <v>3139431.333</v>
      </c>
      <c r="K40" s="148" t="n">
        <v>1491191.146</v>
      </c>
      <c r="L40" s="148" t="n">
        <v>305633.57</v>
      </c>
      <c r="M40" s="148" t="n">
        <v>4936256.049</v>
      </c>
      <c r="N40" s="148" t="n">
        <v>1228479.292</v>
      </c>
      <c r="O40" s="148" t="n">
        <v>6164735.341</v>
      </c>
      <c r="P40" s="149"/>
      <c r="Q40" s="148"/>
    </row>
    <row r="41" customFormat="false" ht="11.25" hidden="false" customHeight="false" outlineLevel="0" collapsed="false">
      <c r="B41" s="141"/>
      <c r="P41" s="125"/>
    </row>
    <row r="42" customFormat="false" ht="7.5" hidden="false" customHeight="true" outlineLevel="0" collapsed="false">
      <c r="B42" s="137"/>
    </row>
    <row r="43" customFormat="false" ht="11.25" hidden="false" customHeight="true" outlineLevel="0" collapsed="false">
      <c r="B43" s="138"/>
      <c r="C43" s="111" t="s">
        <v>891</v>
      </c>
      <c r="D43" s="111"/>
      <c r="E43" s="111"/>
      <c r="F43" s="111"/>
      <c r="G43" s="111"/>
      <c r="H43" s="111" t="s">
        <v>891</v>
      </c>
      <c r="I43" s="111"/>
      <c r="J43" s="111"/>
      <c r="K43" s="111"/>
      <c r="L43" s="111"/>
      <c r="M43" s="111"/>
      <c r="N43" s="111"/>
      <c r="O43" s="111"/>
    </row>
    <row r="44" customFormat="false" ht="7.5" hidden="false" customHeight="true" outlineLevel="0" collapsed="false">
      <c r="B44" s="137"/>
    </row>
    <row r="45" customFormat="false" ht="11.25" hidden="false" customHeight="false" outlineLevel="0" collapsed="false">
      <c r="B45" s="141"/>
      <c r="O45" s="122"/>
    </row>
    <row r="46" s="150" customFormat="true" ht="11.25" hidden="false" customHeight="false" outlineLevel="0" collapsed="false">
      <c r="B46" s="147" t="s">
        <v>890</v>
      </c>
      <c r="C46" s="151" t="n">
        <v>557.696036840797</v>
      </c>
      <c r="D46" s="151" t="n">
        <v>582.543042883606</v>
      </c>
      <c r="E46" s="151" t="n">
        <v>596.856504226953</v>
      </c>
      <c r="F46" s="151" t="n">
        <v>448.832526163426</v>
      </c>
      <c r="G46" s="151" t="n">
        <v>2185.92811011478</v>
      </c>
      <c r="H46" s="151" t="n">
        <v>567.940337509409</v>
      </c>
      <c r="I46" s="151" t="n">
        <v>2753.86844762419</v>
      </c>
      <c r="J46" s="151" t="n">
        <v>1390.93651041198</v>
      </c>
      <c r="K46" s="151" t="n">
        <v>660.677679798925</v>
      </c>
      <c r="L46" s="151" t="n">
        <v>135.41206869281</v>
      </c>
      <c r="M46" s="151" t="n">
        <v>2187.02625890372</v>
      </c>
      <c r="N46" s="151" t="n">
        <v>544.282234036002</v>
      </c>
      <c r="O46" s="152" t="n">
        <v>2731.30849293972</v>
      </c>
    </row>
    <row r="47" customFormat="false" ht="11.25" hidden="false" customHeight="false" outlineLevel="0" collapsed="false">
      <c r="B47" s="141"/>
      <c r="O47" s="122"/>
    </row>
  </sheetData>
  <mergeCells count="19">
    <mergeCell ref="A1:G1"/>
    <mergeCell ref="H1:P1"/>
    <mergeCell ref="A4:G4"/>
    <mergeCell ref="C7:C12"/>
    <mergeCell ref="D7:D12"/>
    <mergeCell ref="E7:E12"/>
    <mergeCell ref="F7:F12"/>
    <mergeCell ref="G7:G12"/>
    <mergeCell ref="H7:H12"/>
    <mergeCell ref="I7:I12"/>
    <mergeCell ref="K7:K12"/>
    <mergeCell ref="L7:L12"/>
    <mergeCell ref="M7:M12"/>
    <mergeCell ref="N7:N12"/>
    <mergeCell ref="O7:O12"/>
    <mergeCell ref="C15:G15"/>
    <mergeCell ref="H15:P15"/>
    <mergeCell ref="C43:G43"/>
    <mergeCell ref="H43:O43"/>
  </mergeCells>
  <printOptions headings="false" gridLines="false" gridLinesSet="true" horizontalCentered="false" verticalCentered="false"/>
  <pageMargins left="0.433333333333333" right="0.433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13" width="4.99"/>
    <col collapsed="false" customWidth="true" hidden="false" outlineLevel="0" max="2" min="2" style="13" width="37.14"/>
    <col collapsed="false" customWidth="true" hidden="false" outlineLevel="0" max="7" min="3" style="13" width="11.42"/>
    <col collapsed="false" customWidth="true" hidden="false" outlineLevel="0" max="8" min="8" style="13" width="11.85"/>
    <col collapsed="false" customWidth="true" hidden="false" outlineLevel="0" max="12" min="9" style="13" width="10.71"/>
    <col collapsed="false" customWidth="true" hidden="false" outlineLevel="0" max="13" min="13" style="13" width="10.56"/>
    <col collapsed="false" customWidth="true" hidden="false" outlineLevel="0" max="14" min="14" style="13" width="10.71"/>
    <col collapsed="false" customWidth="true" hidden="false" outlineLevel="0" max="15" min="15" style="13" width="4.14"/>
  </cols>
  <sheetData>
    <row r="1" s="14" customFormat="true" ht="12.75" hidden="false" customHeight="false" outlineLevel="0" collapsed="false">
      <c r="A1" s="52"/>
      <c r="B1" s="15"/>
      <c r="C1" s="15"/>
      <c r="D1" s="15"/>
      <c r="E1" s="101"/>
      <c r="F1" s="15"/>
      <c r="G1" s="52"/>
      <c r="H1" s="52"/>
      <c r="I1" s="15"/>
      <c r="J1" s="15"/>
      <c r="K1" s="15"/>
      <c r="L1" s="15"/>
      <c r="M1" s="15"/>
      <c r="N1" s="15"/>
      <c r="O1" s="15"/>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t="s">
        <v>892</v>
      </c>
      <c r="E4" s="13"/>
      <c r="G4" s="3" t="s">
        <v>893</v>
      </c>
      <c r="H4" s="3"/>
    </row>
    <row r="5" s="14" customFormat="true" ht="12.75" hidden="false" customHeight="false" outlineLevel="0" collapsed="false">
      <c r="F5" s="3" t="s">
        <v>894</v>
      </c>
      <c r="G5" s="3" t="s">
        <v>895</v>
      </c>
      <c r="H5" s="3"/>
    </row>
    <row r="6" s="47" customFormat="true" ht="11.1" hidden="false" customHeight="true" outlineLevel="0" collapsed="false"/>
    <row r="7" s="47" customFormat="true" ht="11.1" hidden="false" customHeight="true" outlineLevel="0" collapsed="false">
      <c r="F7" s="63"/>
      <c r="G7" s="153"/>
      <c r="H7" s="153"/>
      <c r="I7" s="153"/>
      <c r="J7" s="153"/>
      <c r="K7" s="153"/>
      <c r="L7" s="153"/>
      <c r="M7" s="153"/>
      <c r="N7" s="153"/>
      <c r="O7" s="63"/>
    </row>
    <row r="8" s="47" customFormat="true" ht="11.25" hidden="false" customHeight="true" outlineLevel="0" collapsed="false">
      <c r="A8" s="154" t="s">
        <v>896</v>
      </c>
      <c r="B8" s="116"/>
      <c r="C8" s="155" t="n">
        <v>2004</v>
      </c>
      <c r="D8" s="156" t="n">
        <v>2005</v>
      </c>
      <c r="E8" s="156" t="n">
        <v>2006</v>
      </c>
      <c r="F8" s="156" t="n">
        <v>2007</v>
      </c>
      <c r="G8" s="156" t="n">
        <v>2008</v>
      </c>
      <c r="H8" s="156" t="n">
        <v>2009</v>
      </c>
      <c r="I8" s="156" t="n">
        <v>2004</v>
      </c>
      <c r="J8" s="156" t="n">
        <v>2005</v>
      </c>
      <c r="K8" s="156" t="n">
        <v>2006</v>
      </c>
      <c r="L8" s="156" t="n">
        <v>2007</v>
      </c>
      <c r="M8" s="156" t="n">
        <v>2008</v>
      </c>
      <c r="N8" s="156" t="n">
        <v>2009</v>
      </c>
      <c r="O8" s="157" t="s">
        <v>896</v>
      </c>
    </row>
    <row r="9" s="47" customFormat="true" ht="11.25" hidden="false" customHeight="true" outlineLevel="0" collapsed="false">
      <c r="A9" s="154"/>
      <c r="B9" s="127" t="s">
        <v>897</v>
      </c>
      <c r="C9" s="155"/>
      <c r="D9" s="156"/>
      <c r="E9" s="156"/>
      <c r="F9" s="156"/>
      <c r="G9" s="156"/>
      <c r="H9" s="156"/>
      <c r="I9" s="156"/>
      <c r="J9" s="156"/>
      <c r="K9" s="156"/>
      <c r="L9" s="156"/>
      <c r="M9" s="156"/>
      <c r="N9" s="156"/>
      <c r="O9" s="157"/>
    </row>
    <row r="10" s="47" customFormat="true" ht="13.5" hidden="false" customHeight="true" outlineLevel="0" collapsed="false">
      <c r="A10" s="154"/>
      <c r="B10" s="131"/>
      <c r="C10" s="134" t="s">
        <v>884</v>
      </c>
      <c r="D10" s="134"/>
      <c r="E10" s="134"/>
      <c r="F10" s="134"/>
      <c r="G10" s="134"/>
      <c r="H10" s="134"/>
      <c r="I10" s="134" t="s">
        <v>891</v>
      </c>
      <c r="J10" s="134"/>
      <c r="K10" s="134"/>
      <c r="L10" s="134"/>
      <c r="M10" s="134"/>
      <c r="N10" s="134"/>
      <c r="O10" s="157"/>
    </row>
    <row r="11" s="47" customFormat="true" ht="11.25" hidden="false" customHeight="false" outlineLevel="0" collapsed="false">
      <c r="A11" s="122"/>
      <c r="B11" s="123"/>
      <c r="O11" s="125"/>
    </row>
    <row r="12" s="47" customFormat="true" ht="11.25" hidden="false" customHeight="false" outlineLevel="0" collapsed="false">
      <c r="A12" s="122"/>
      <c r="B12" s="158" t="s">
        <v>598</v>
      </c>
      <c r="O12" s="125"/>
    </row>
    <row r="13" s="47" customFormat="true" ht="9.95" hidden="false" customHeight="true" outlineLevel="0" collapsed="false">
      <c r="A13" s="122"/>
      <c r="B13" s="123"/>
      <c r="O13" s="125"/>
    </row>
    <row r="14" s="47" customFormat="true" ht="11.1" hidden="false" customHeight="true" outlineLevel="0" collapsed="false">
      <c r="A14" s="159" t="n">
        <v>1</v>
      </c>
      <c r="B14" s="123" t="s">
        <v>429</v>
      </c>
      <c r="C14" s="160" t="n">
        <v>1159174</v>
      </c>
      <c r="D14" s="160" t="n">
        <v>1119332.966</v>
      </c>
      <c r="E14" s="160" t="n">
        <v>1115478.096</v>
      </c>
      <c r="F14" s="160" t="n">
        <v>1110706.866</v>
      </c>
      <c r="G14" s="160" t="n">
        <v>1185818.971</v>
      </c>
      <c r="H14" s="160" t="n">
        <v>1258755.09</v>
      </c>
      <c r="I14" s="161" t="n">
        <v>490</v>
      </c>
      <c r="J14" s="161" t="n">
        <v>477.301641233076</v>
      </c>
      <c r="K14" s="161" t="n">
        <v>480.145185325476</v>
      </c>
      <c r="L14" s="161" t="n">
        <v>482.803094754357</v>
      </c>
      <c r="M14" s="161" t="n">
        <v>520.521589141298</v>
      </c>
      <c r="N14" s="161" t="n">
        <v>557.696036840797</v>
      </c>
      <c r="O14" s="162" t="n">
        <v>1</v>
      </c>
    </row>
    <row r="15" s="47" customFormat="true" ht="9.95" hidden="false" customHeight="true" outlineLevel="0" collapsed="false">
      <c r="A15" s="159"/>
      <c r="B15" s="123"/>
      <c r="C15" s="160"/>
      <c r="D15" s="160"/>
      <c r="E15" s="160"/>
      <c r="F15" s="160"/>
      <c r="G15" s="160"/>
      <c r="H15" s="160"/>
      <c r="I15" s="161"/>
      <c r="J15" s="161"/>
      <c r="K15" s="161"/>
      <c r="L15" s="161"/>
      <c r="M15" s="161"/>
      <c r="N15" s="161"/>
      <c r="O15" s="162"/>
    </row>
    <row r="16" s="47" customFormat="true" ht="11.1" hidden="false" customHeight="true" outlineLevel="0" collapsed="false">
      <c r="A16" s="159" t="n">
        <v>2</v>
      </c>
      <c r="B16" s="123" t="s">
        <v>898</v>
      </c>
      <c r="C16" s="160"/>
      <c r="D16" s="160"/>
      <c r="E16" s="160"/>
      <c r="F16" s="160"/>
      <c r="G16" s="160"/>
      <c r="H16" s="160"/>
      <c r="I16" s="161"/>
      <c r="J16" s="161"/>
      <c r="K16" s="161"/>
      <c r="L16" s="161"/>
      <c r="M16" s="161"/>
      <c r="N16" s="161"/>
      <c r="O16" s="162"/>
    </row>
    <row r="17" s="47" customFormat="true" ht="11.1" hidden="false" customHeight="true" outlineLevel="0" collapsed="false">
      <c r="A17" s="159"/>
      <c r="B17" s="123" t="s">
        <v>899</v>
      </c>
      <c r="C17" s="160" t="n">
        <v>110112</v>
      </c>
      <c r="D17" s="160" t="n">
        <v>106631.676</v>
      </c>
      <c r="E17" s="160" t="n">
        <v>109803.39</v>
      </c>
      <c r="F17" s="160" t="n">
        <v>120357.022</v>
      </c>
      <c r="G17" s="160" t="n">
        <v>122566.687</v>
      </c>
      <c r="H17" s="160" t="n">
        <v>131929.14</v>
      </c>
      <c r="I17" s="161" t="n">
        <v>47</v>
      </c>
      <c r="J17" s="161" t="n">
        <v>45.4694675384318</v>
      </c>
      <c r="K17" s="161" t="n">
        <v>47.2636524463996</v>
      </c>
      <c r="L17" s="161" t="n">
        <v>52.3169023941356</v>
      </c>
      <c r="M17" s="161" t="n">
        <v>53.8013037851998</v>
      </c>
      <c r="N17" s="161" t="n">
        <v>58.4516869932297</v>
      </c>
      <c r="O17" s="162" t="n">
        <v>2</v>
      </c>
    </row>
    <row r="18" s="47" customFormat="true" ht="9.95" hidden="false" customHeight="true" outlineLevel="0" collapsed="false">
      <c r="A18" s="159"/>
      <c r="B18" s="123"/>
      <c r="C18" s="160"/>
      <c r="D18" s="160"/>
      <c r="E18" s="160"/>
      <c r="F18" s="160"/>
      <c r="G18" s="160"/>
      <c r="H18" s="160"/>
      <c r="I18" s="161"/>
      <c r="J18" s="161"/>
      <c r="K18" s="161"/>
      <c r="L18" s="161"/>
      <c r="M18" s="161"/>
      <c r="N18" s="161"/>
      <c r="O18" s="162"/>
    </row>
    <row r="19" s="47" customFormat="true" ht="11.1" hidden="false" customHeight="true" outlineLevel="0" collapsed="false">
      <c r="A19" s="159" t="n">
        <v>3</v>
      </c>
      <c r="B19" s="123" t="s">
        <v>449</v>
      </c>
      <c r="C19" s="160"/>
      <c r="D19" s="160"/>
      <c r="E19" s="160"/>
      <c r="F19" s="160"/>
      <c r="G19" s="160"/>
      <c r="H19" s="160"/>
      <c r="I19" s="161"/>
      <c r="J19" s="161"/>
      <c r="K19" s="161"/>
      <c r="L19" s="161"/>
      <c r="M19" s="161"/>
      <c r="N19" s="161"/>
      <c r="O19" s="162"/>
    </row>
    <row r="20" s="47" customFormat="true" ht="11.1" hidden="false" customHeight="true" outlineLevel="0" collapsed="false">
      <c r="A20" s="159"/>
      <c r="B20" s="123" t="s">
        <v>450</v>
      </c>
      <c r="C20" s="160" t="n">
        <v>26133</v>
      </c>
      <c r="D20" s="160" t="n">
        <v>25953.993</v>
      </c>
      <c r="E20" s="160" t="n">
        <v>26662.093</v>
      </c>
      <c r="F20" s="160" t="n">
        <v>27425.489</v>
      </c>
      <c r="G20" s="160" t="n">
        <v>28661.337</v>
      </c>
      <c r="H20" s="160" t="n">
        <v>28743.939</v>
      </c>
      <c r="I20" s="161" t="n">
        <v>11</v>
      </c>
      <c r="J20" s="161" t="n">
        <v>11.0672014777878</v>
      </c>
      <c r="K20" s="161" t="n">
        <v>11.4764024776064</v>
      </c>
      <c r="L20" s="161" t="n">
        <v>11.9213370959315</v>
      </c>
      <c r="M20" s="161" t="n">
        <v>12.5810474001552</v>
      </c>
      <c r="N20" s="161" t="n">
        <v>12.7351070838519</v>
      </c>
      <c r="O20" s="162" t="n">
        <v>3</v>
      </c>
    </row>
    <row r="21" s="47" customFormat="true" ht="9.95" hidden="false" customHeight="true" outlineLevel="0" collapsed="false">
      <c r="A21" s="159"/>
      <c r="B21" s="123"/>
      <c r="C21" s="160"/>
      <c r="D21" s="160"/>
      <c r="I21" s="161"/>
      <c r="J21" s="161"/>
      <c r="K21" s="161"/>
      <c r="L21" s="161"/>
      <c r="M21" s="161"/>
      <c r="N21" s="161"/>
      <c r="O21" s="162"/>
    </row>
    <row r="22" s="47" customFormat="true" ht="11.1" hidden="false" customHeight="true" outlineLevel="0" collapsed="false">
      <c r="A22" s="159" t="n">
        <v>4</v>
      </c>
      <c r="B22" s="123" t="s">
        <v>344</v>
      </c>
      <c r="C22" s="160" t="n">
        <v>70959</v>
      </c>
      <c r="D22" s="160" t="n">
        <v>55898.796</v>
      </c>
      <c r="E22" s="160" t="n">
        <v>56679.486</v>
      </c>
      <c r="F22" s="160" t="n">
        <v>56945.345</v>
      </c>
      <c r="G22" s="160" t="n">
        <v>58039.7</v>
      </c>
      <c r="H22" s="160" t="n">
        <v>60338.854</v>
      </c>
      <c r="I22" s="161" t="n">
        <v>30</v>
      </c>
      <c r="J22" s="161" t="n">
        <v>23.8361487458888</v>
      </c>
      <c r="K22" s="161" t="n">
        <v>24.3970566586749</v>
      </c>
      <c r="L22" s="161" t="n">
        <v>24.7530555896056</v>
      </c>
      <c r="M22" s="161" t="n">
        <v>25.476837203749</v>
      </c>
      <c r="N22" s="161" t="n">
        <v>26.7333494900231</v>
      </c>
      <c r="O22" s="162" t="n">
        <v>4</v>
      </c>
    </row>
    <row r="23" s="47" customFormat="true" ht="9.95" hidden="false" customHeight="true" outlineLevel="0" collapsed="false">
      <c r="A23" s="159"/>
      <c r="B23" s="123"/>
      <c r="C23" s="160"/>
      <c r="D23" s="160"/>
      <c r="I23" s="161"/>
      <c r="J23" s="161"/>
      <c r="K23" s="161"/>
      <c r="L23" s="161"/>
      <c r="M23" s="161"/>
      <c r="N23" s="161"/>
      <c r="O23" s="162"/>
    </row>
    <row r="24" s="47" customFormat="true" ht="11.1" hidden="false" customHeight="true" outlineLevel="0" collapsed="false">
      <c r="A24" s="159" t="n">
        <v>5</v>
      </c>
      <c r="B24" s="123" t="s">
        <v>900</v>
      </c>
      <c r="C24" s="160"/>
      <c r="D24" s="160"/>
      <c r="E24" s="160"/>
      <c r="F24" s="160"/>
      <c r="G24" s="160"/>
      <c r="H24" s="160"/>
      <c r="I24" s="161"/>
      <c r="J24" s="161"/>
      <c r="K24" s="161"/>
      <c r="L24" s="161"/>
      <c r="M24" s="161"/>
      <c r="N24" s="161"/>
      <c r="O24" s="162"/>
    </row>
    <row r="25" s="47" customFormat="true" ht="11.1" hidden="false" customHeight="true" outlineLevel="0" collapsed="false">
      <c r="A25" s="159"/>
      <c r="B25" s="123" t="s">
        <v>901</v>
      </c>
      <c r="C25" s="160" t="n">
        <v>168151</v>
      </c>
      <c r="D25" s="160" t="n">
        <v>175868.653</v>
      </c>
      <c r="E25" s="160" t="n">
        <v>185205.639</v>
      </c>
      <c r="F25" s="160" t="n">
        <v>176720.378</v>
      </c>
      <c r="G25" s="160" t="n">
        <v>188539.921</v>
      </c>
      <c r="H25" s="160" t="n">
        <v>193579.225</v>
      </c>
      <c r="I25" s="161" t="n">
        <v>71</v>
      </c>
      <c r="J25" s="161" t="n">
        <v>74.9932319230472</v>
      </c>
      <c r="K25" s="161" t="n">
        <v>79.7197149633481</v>
      </c>
      <c r="L25" s="161" t="n">
        <v>76.8169784632986</v>
      </c>
      <c r="M25" s="161" t="n">
        <v>82.7606082341002</v>
      </c>
      <c r="N25" s="161" t="n">
        <v>85.7659821635462</v>
      </c>
      <c r="O25" s="162" t="n">
        <v>5</v>
      </c>
    </row>
    <row r="26" s="47" customFormat="true" ht="9.95" hidden="false" customHeight="true" outlineLevel="0" collapsed="false">
      <c r="A26" s="159"/>
      <c r="B26" s="123"/>
      <c r="C26" s="160"/>
      <c r="D26" s="160"/>
      <c r="I26" s="161"/>
      <c r="J26" s="161"/>
      <c r="K26" s="161"/>
      <c r="L26" s="161"/>
      <c r="M26" s="161"/>
      <c r="N26" s="161"/>
      <c r="O26" s="162"/>
    </row>
    <row r="27" s="47" customFormat="true" ht="11.1" hidden="false" customHeight="true" outlineLevel="0" collapsed="false">
      <c r="A27" s="159" t="n">
        <v>6</v>
      </c>
      <c r="B27" s="123" t="s">
        <v>453</v>
      </c>
      <c r="C27" s="160" t="n">
        <v>20995</v>
      </c>
      <c r="D27" s="160" t="n">
        <v>21496.202</v>
      </c>
      <c r="E27" s="160" t="n">
        <v>22531.934</v>
      </c>
      <c r="F27" s="160" t="n">
        <v>22924.458</v>
      </c>
      <c r="G27" s="160" t="n">
        <v>24411.017</v>
      </c>
      <c r="H27" s="160" t="n">
        <v>24174.958</v>
      </c>
      <c r="I27" s="161" t="n">
        <v>9</v>
      </c>
      <c r="J27" s="161" t="n">
        <v>9.16632745262837</v>
      </c>
      <c r="K27" s="161" t="n">
        <v>9.69862130414384</v>
      </c>
      <c r="L27" s="161" t="n">
        <v>9.96482474968899</v>
      </c>
      <c r="M27" s="161" t="n">
        <v>10.7153466693823</v>
      </c>
      <c r="N27" s="161" t="n">
        <v>10.7108033758916</v>
      </c>
      <c r="O27" s="162" t="n">
        <v>6</v>
      </c>
    </row>
    <row r="28" s="47" customFormat="true" ht="9.95" hidden="false" customHeight="true" outlineLevel="0" collapsed="false">
      <c r="A28" s="159"/>
      <c r="B28" s="123"/>
      <c r="C28" s="160"/>
      <c r="D28" s="160"/>
      <c r="I28" s="161"/>
      <c r="J28" s="161"/>
      <c r="K28" s="161"/>
      <c r="L28" s="161"/>
      <c r="M28" s="161"/>
      <c r="N28" s="161"/>
      <c r="O28" s="162"/>
    </row>
    <row r="29" s="47" customFormat="true" ht="11.1" hidden="false" customHeight="true" outlineLevel="0" collapsed="false">
      <c r="A29" s="159" t="n">
        <v>7</v>
      </c>
      <c r="B29" s="123" t="s">
        <v>454</v>
      </c>
      <c r="C29" s="160" t="n">
        <v>6615</v>
      </c>
      <c r="D29" s="160" t="n">
        <v>6378.669</v>
      </c>
      <c r="E29" s="160" t="n">
        <v>6682.151</v>
      </c>
      <c r="F29" s="160" t="n">
        <v>7191.854</v>
      </c>
      <c r="G29" s="160" t="n">
        <v>8057.784</v>
      </c>
      <c r="H29" s="160" t="n">
        <v>8874.388</v>
      </c>
      <c r="I29" s="161" t="n">
        <v>3</v>
      </c>
      <c r="J29" s="161" t="n">
        <v>2.71996740475036</v>
      </c>
      <c r="K29" s="161" t="n">
        <v>2.87625785012978</v>
      </c>
      <c r="L29" s="161" t="n">
        <v>3.12616179345875</v>
      </c>
      <c r="M29" s="161" t="n">
        <v>3.53700744819449</v>
      </c>
      <c r="N29" s="161" t="n">
        <v>3.93182999322571</v>
      </c>
      <c r="O29" s="162" t="n">
        <v>7</v>
      </c>
    </row>
    <row r="30" s="47" customFormat="true" ht="9.95" hidden="false" customHeight="true" outlineLevel="0" collapsed="false">
      <c r="A30" s="159"/>
      <c r="B30" s="123"/>
      <c r="C30" s="160"/>
      <c r="D30" s="160"/>
      <c r="E30" s="160"/>
      <c r="F30" s="160"/>
      <c r="G30" s="160"/>
      <c r="H30" s="160"/>
      <c r="I30" s="161"/>
      <c r="J30" s="161"/>
      <c r="K30" s="161"/>
      <c r="L30" s="161"/>
      <c r="M30" s="161"/>
      <c r="N30" s="161"/>
      <c r="O30" s="162"/>
    </row>
    <row r="31" s="47" customFormat="true" ht="11.1" hidden="false" customHeight="true" outlineLevel="0" collapsed="false">
      <c r="A31" s="159" t="n">
        <v>8</v>
      </c>
      <c r="B31" s="123" t="s">
        <v>457</v>
      </c>
      <c r="C31" s="160" t="n">
        <v>210014</v>
      </c>
      <c r="D31" s="160" t="n">
        <v>211388.531</v>
      </c>
      <c r="E31" s="160" t="n">
        <v>224172.081</v>
      </c>
      <c r="F31" s="160" t="n">
        <v>228146.249</v>
      </c>
      <c r="G31" s="160" t="n">
        <v>231922.667</v>
      </c>
      <c r="H31" s="160" t="n">
        <v>245475.112</v>
      </c>
      <c r="I31" s="161" t="n">
        <v>89</v>
      </c>
      <c r="J31" s="161" t="n">
        <v>90.1394811453708</v>
      </c>
      <c r="K31" s="161" t="n">
        <v>96.4923881181641</v>
      </c>
      <c r="L31" s="161" t="n">
        <v>99.1708239550923</v>
      </c>
      <c r="M31" s="161" t="n">
        <v>101.803696969803</v>
      </c>
      <c r="N31" s="161" t="n">
        <v>108.758644308998</v>
      </c>
      <c r="O31" s="162" t="n">
        <v>8</v>
      </c>
    </row>
    <row r="32" s="47" customFormat="true" ht="9.95" hidden="false" customHeight="true" outlineLevel="0" collapsed="false">
      <c r="A32" s="126"/>
      <c r="B32" s="123"/>
      <c r="C32" s="160"/>
      <c r="D32" s="160"/>
      <c r="E32" s="160"/>
      <c r="F32" s="160"/>
      <c r="G32" s="160"/>
      <c r="H32" s="160"/>
      <c r="I32" s="161"/>
      <c r="J32" s="161"/>
      <c r="K32" s="161"/>
      <c r="L32" s="161"/>
      <c r="M32" s="161"/>
      <c r="N32" s="161"/>
      <c r="O32" s="128"/>
    </row>
    <row r="33" s="47" customFormat="true" ht="11.1" hidden="false" customHeight="true" outlineLevel="0" collapsed="false">
      <c r="A33" s="159" t="n">
        <v>9</v>
      </c>
      <c r="B33" s="123" t="s">
        <v>459</v>
      </c>
      <c r="C33" s="160" t="n">
        <v>33645</v>
      </c>
      <c r="D33" s="160" t="n">
        <v>32671.579</v>
      </c>
      <c r="E33" s="160" t="n">
        <v>34012.514</v>
      </c>
      <c r="F33" s="160" t="n">
        <v>34751.488</v>
      </c>
      <c r="G33" s="160" t="n">
        <v>34063.651</v>
      </c>
      <c r="H33" s="160" t="n">
        <v>35000.825</v>
      </c>
      <c r="I33" s="161" t="n">
        <v>14</v>
      </c>
      <c r="J33" s="161" t="n">
        <v>13.9316885610033</v>
      </c>
      <c r="K33" s="161" t="n">
        <v>14.6403097438458</v>
      </c>
      <c r="L33" s="161" t="n">
        <v>15.1058091629002</v>
      </c>
      <c r="M33" s="161" t="n">
        <v>14.952422067866</v>
      </c>
      <c r="N33" s="161" t="n">
        <v>15.5072432625939</v>
      </c>
      <c r="O33" s="162" t="n">
        <v>9</v>
      </c>
    </row>
    <row r="34" s="47" customFormat="true" ht="9.95" hidden="false" customHeight="true" outlineLevel="0" collapsed="false">
      <c r="A34" s="126"/>
      <c r="B34" s="123"/>
      <c r="C34" s="160"/>
      <c r="D34" s="160"/>
      <c r="E34" s="160"/>
      <c r="F34" s="160"/>
      <c r="G34" s="160"/>
      <c r="H34" s="160"/>
      <c r="I34" s="161"/>
      <c r="J34" s="161"/>
      <c r="K34" s="161"/>
      <c r="L34" s="161"/>
      <c r="M34" s="161"/>
      <c r="N34" s="161"/>
      <c r="O34" s="128"/>
    </row>
    <row r="35" s="47" customFormat="true" ht="11.1" hidden="false" customHeight="true" outlineLevel="0" collapsed="false">
      <c r="A35" s="126" t="n">
        <v>10</v>
      </c>
      <c r="B35" s="123" t="s">
        <v>902</v>
      </c>
      <c r="C35" s="160"/>
      <c r="D35" s="160"/>
      <c r="E35" s="160"/>
      <c r="F35" s="160"/>
      <c r="G35" s="160"/>
      <c r="H35" s="160"/>
      <c r="I35" s="161"/>
      <c r="J35" s="161"/>
      <c r="K35" s="161"/>
      <c r="L35" s="161"/>
      <c r="M35" s="161"/>
      <c r="N35" s="161"/>
      <c r="O35" s="128"/>
    </row>
    <row r="36" s="47" customFormat="true" ht="11.1" hidden="false" customHeight="true" outlineLevel="0" collapsed="false">
      <c r="A36" s="126"/>
      <c r="B36" s="123" t="s">
        <v>903</v>
      </c>
      <c r="C36" s="160" t="n">
        <v>68986</v>
      </c>
      <c r="D36" s="160" t="n">
        <v>63591.598</v>
      </c>
      <c r="E36" s="160" t="n">
        <v>62717.398</v>
      </c>
      <c r="F36" s="160" t="n">
        <v>61626.136</v>
      </c>
      <c r="G36" s="160" t="n">
        <v>63845.894</v>
      </c>
      <c r="H36" s="160" t="n">
        <v>72441.358</v>
      </c>
      <c r="I36" s="161" t="n">
        <v>29</v>
      </c>
      <c r="J36" s="161" t="n">
        <v>27.1164836701808</v>
      </c>
      <c r="K36" s="161" t="n">
        <v>26.9960089703471</v>
      </c>
      <c r="L36" s="161" t="n">
        <v>26.7877061800327</v>
      </c>
      <c r="M36" s="161" t="n">
        <v>28.0254971608368</v>
      </c>
      <c r="N36" s="161" t="n">
        <v>32.0954080590573</v>
      </c>
      <c r="O36" s="128" t="n">
        <v>10</v>
      </c>
    </row>
    <row r="37" s="47" customFormat="true" ht="9.95" hidden="false" customHeight="true" outlineLevel="0" collapsed="false">
      <c r="A37" s="126"/>
      <c r="B37" s="123"/>
      <c r="C37" s="160"/>
      <c r="D37" s="160"/>
      <c r="I37" s="161"/>
      <c r="J37" s="161"/>
      <c r="K37" s="161"/>
      <c r="L37" s="161"/>
      <c r="M37" s="161"/>
      <c r="N37" s="161"/>
      <c r="O37" s="128"/>
    </row>
    <row r="38" s="47" customFormat="true" ht="11.1" hidden="false" customHeight="true" outlineLevel="0" collapsed="false">
      <c r="A38" s="126" t="n">
        <v>11</v>
      </c>
      <c r="B38" s="123" t="s">
        <v>904</v>
      </c>
      <c r="C38" s="160"/>
      <c r="D38" s="160"/>
      <c r="E38" s="160"/>
      <c r="F38" s="160"/>
      <c r="G38" s="160"/>
      <c r="H38" s="160"/>
      <c r="I38" s="161"/>
      <c r="J38" s="161"/>
      <c r="K38" s="161"/>
      <c r="L38" s="161"/>
      <c r="M38" s="161"/>
      <c r="N38" s="161"/>
      <c r="O38" s="128"/>
    </row>
    <row r="39" s="47" customFormat="true" ht="11.1" hidden="false" customHeight="true" outlineLevel="0" collapsed="false">
      <c r="A39" s="126"/>
      <c r="B39" s="123" t="s">
        <v>905</v>
      </c>
      <c r="C39" s="160" t="n">
        <v>104319</v>
      </c>
      <c r="D39" s="160" t="n">
        <v>98355.713</v>
      </c>
      <c r="E39" s="160" t="n">
        <v>107155.264</v>
      </c>
      <c r="F39" s="160" t="n">
        <v>121098.353</v>
      </c>
      <c r="G39" s="160" t="n">
        <v>134259.799</v>
      </c>
      <c r="H39" s="160" t="n">
        <v>138440.077</v>
      </c>
      <c r="I39" s="161" t="n">
        <v>44</v>
      </c>
      <c r="J39" s="161" t="n">
        <v>41.9404633523046</v>
      </c>
      <c r="K39" s="161" t="n">
        <v>46.123795954735</v>
      </c>
      <c r="L39" s="161" t="n">
        <v>52.6391448435105</v>
      </c>
      <c r="M39" s="161" t="n">
        <v>58.9340579315721</v>
      </c>
      <c r="N39" s="161" t="n">
        <v>61.3363813947595</v>
      </c>
      <c r="O39" s="128" t="n">
        <v>11</v>
      </c>
    </row>
    <row r="40" s="47" customFormat="true" ht="9.95" hidden="false" customHeight="true" outlineLevel="0" collapsed="false">
      <c r="A40" s="126"/>
      <c r="B40" s="123"/>
      <c r="C40" s="160"/>
      <c r="D40" s="160"/>
      <c r="E40" s="160"/>
      <c r="F40" s="160"/>
      <c r="G40" s="160"/>
      <c r="H40" s="160"/>
      <c r="I40" s="161"/>
      <c r="J40" s="161"/>
      <c r="K40" s="161"/>
      <c r="L40" s="161"/>
      <c r="M40" s="161"/>
      <c r="N40" s="161"/>
      <c r="O40" s="128"/>
    </row>
    <row r="41" s="47" customFormat="true" ht="11.1" hidden="false" customHeight="true" outlineLevel="0" collapsed="false">
      <c r="A41" s="126" t="n">
        <v>12</v>
      </c>
      <c r="B41" s="123" t="s">
        <v>474</v>
      </c>
      <c r="C41" s="160" t="n">
        <v>51715</v>
      </c>
      <c r="D41" s="160" t="n">
        <v>49054.255</v>
      </c>
      <c r="E41" s="160" t="n">
        <v>47001.16</v>
      </c>
      <c r="F41" s="160" t="n">
        <v>47536.291</v>
      </c>
      <c r="G41" s="160" t="n">
        <v>46996.23</v>
      </c>
      <c r="H41" s="160" t="n">
        <v>45904.959</v>
      </c>
      <c r="I41" s="161" t="n">
        <v>22</v>
      </c>
      <c r="J41" s="161" t="n">
        <v>20.9175260017901</v>
      </c>
      <c r="K41" s="161" t="n">
        <v>20.2311284817128</v>
      </c>
      <c r="L41" s="161" t="n">
        <v>20.6631192355875</v>
      </c>
      <c r="M41" s="161" t="n">
        <v>20.629246893074</v>
      </c>
      <c r="N41" s="161" t="n">
        <v>20.3383596293059</v>
      </c>
      <c r="O41" s="128" t="n">
        <v>12</v>
      </c>
    </row>
    <row r="42" s="47" customFormat="true" ht="9.95" hidden="false" customHeight="true" outlineLevel="0" collapsed="false">
      <c r="A42" s="126"/>
      <c r="B42" s="123"/>
      <c r="C42" s="160"/>
      <c r="D42" s="160"/>
      <c r="I42" s="161"/>
      <c r="J42" s="161"/>
      <c r="K42" s="161"/>
      <c r="L42" s="161"/>
      <c r="M42" s="161"/>
      <c r="N42" s="161"/>
      <c r="O42" s="128"/>
    </row>
    <row r="43" s="47" customFormat="true" ht="9.95" hidden="false" customHeight="true" outlineLevel="0" collapsed="false">
      <c r="A43" s="126" t="n">
        <v>13</v>
      </c>
      <c r="B43" s="123" t="s">
        <v>362</v>
      </c>
      <c r="C43" s="163" t="s">
        <v>906</v>
      </c>
      <c r="D43" s="160" t="n">
        <v>363190.541</v>
      </c>
      <c r="E43" s="160" t="n">
        <v>402954.763</v>
      </c>
      <c r="F43" s="160" t="n">
        <v>395527.071</v>
      </c>
      <c r="G43" s="160" t="n">
        <v>332449.072</v>
      </c>
      <c r="H43" s="160" t="n">
        <v>329933.513</v>
      </c>
      <c r="I43" s="163" t="s">
        <v>907</v>
      </c>
      <c r="J43" s="161" t="n">
        <v>154.870308089924</v>
      </c>
      <c r="K43" s="161" t="n">
        <v>173.447412416441</v>
      </c>
      <c r="L43" s="161" t="n">
        <v>171.928075519726</v>
      </c>
      <c r="M43" s="161" t="n">
        <v>145.930300912676</v>
      </c>
      <c r="N43" s="161" t="n">
        <v>146.178247129123</v>
      </c>
      <c r="O43" s="128" t="n">
        <v>13</v>
      </c>
    </row>
    <row r="44" s="47" customFormat="true" ht="9.95" hidden="false" customHeight="true" outlineLevel="0" collapsed="false">
      <c r="A44" s="126"/>
      <c r="B44" s="123"/>
      <c r="C44" s="160"/>
      <c r="D44" s="160"/>
      <c r="E44" s="160"/>
      <c r="F44" s="160"/>
      <c r="G44" s="160"/>
      <c r="H44" s="160"/>
      <c r="I44" s="161"/>
      <c r="J44" s="161"/>
      <c r="K44" s="161"/>
      <c r="L44" s="161"/>
      <c r="M44" s="161"/>
      <c r="N44" s="161"/>
      <c r="O44" s="128"/>
    </row>
    <row r="45" s="47" customFormat="true" ht="11.1" hidden="false" customHeight="true" outlineLevel="0" collapsed="false">
      <c r="A45" s="126" t="n">
        <v>14</v>
      </c>
      <c r="B45" s="123" t="s">
        <v>908</v>
      </c>
      <c r="C45" s="160"/>
      <c r="D45" s="160"/>
      <c r="E45" s="160"/>
      <c r="F45" s="160"/>
      <c r="G45" s="160"/>
      <c r="H45" s="160"/>
      <c r="I45" s="161"/>
      <c r="J45" s="161"/>
      <c r="K45" s="161"/>
      <c r="L45" s="161"/>
      <c r="M45" s="161"/>
      <c r="N45" s="161"/>
      <c r="O45" s="128"/>
    </row>
    <row r="46" s="47" customFormat="true" ht="11.1" hidden="false" customHeight="true" outlineLevel="0" collapsed="false">
      <c r="A46" s="126"/>
      <c r="B46" s="123" t="s">
        <v>483</v>
      </c>
      <c r="C46" s="160" t="n">
        <v>445963</v>
      </c>
      <c r="D46" s="160" t="n">
        <v>432563.779</v>
      </c>
      <c r="E46" s="160" t="n">
        <v>500760.902</v>
      </c>
      <c r="F46" s="160" t="n">
        <v>575618.851</v>
      </c>
      <c r="G46" s="160" t="n">
        <v>588738.687</v>
      </c>
      <c r="H46" s="160" t="n">
        <v>598237.048</v>
      </c>
      <c r="I46" s="161" t="n">
        <v>189</v>
      </c>
      <c r="J46" s="161" t="n">
        <v>184.452176364009</v>
      </c>
      <c r="K46" s="161" t="n">
        <v>215.546981116645</v>
      </c>
      <c r="L46" s="161" t="n">
        <v>250.210538143686</v>
      </c>
      <c r="M46" s="161" t="n">
        <v>258.430000228257</v>
      </c>
      <c r="N46" s="161" t="n">
        <v>265.051107567666</v>
      </c>
      <c r="O46" s="128" t="n">
        <v>14</v>
      </c>
    </row>
    <row r="47" s="47" customFormat="true" ht="9.95" hidden="false" customHeight="true" outlineLevel="0" collapsed="false">
      <c r="A47" s="126"/>
      <c r="B47" s="123"/>
      <c r="C47" s="160"/>
      <c r="D47" s="160"/>
      <c r="E47" s="160"/>
      <c r="F47" s="160"/>
      <c r="G47" s="160"/>
      <c r="H47" s="160"/>
      <c r="I47" s="161"/>
      <c r="J47" s="161"/>
      <c r="K47" s="161"/>
      <c r="L47" s="161"/>
      <c r="M47" s="161"/>
      <c r="N47" s="161"/>
      <c r="O47" s="128"/>
    </row>
    <row r="48" s="47" customFormat="true" ht="11.1" hidden="false" customHeight="true" outlineLevel="0" collapsed="false">
      <c r="A48" s="126" t="n">
        <v>15</v>
      </c>
      <c r="B48" s="123" t="s">
        <v>375</v>
      </c>
      <c r="C48" s="160" t="n">
        <v>746</v>
      </c>
      <c r="D48" s="160" t="n">
        <v>771.604</v>
      </c>
      <c r="E48" s="160" t="n">
        <v>716.723</v>
      </c>
      <c r="F48" s="160" t="n">
        <v>611.869</v>
      </c>
      <c r="G48" s="160" t="n">
        <v>606.054</v>
      </c>
      <c r="H48" s="160" t="n">
        <v>873.044</v>
      </c>
      <c r="I48" s="161" t="n">
        <v>0</v>
      </c>
      <c r="J48" s="161" t="n">
        <v>0.329024398252206</v>
      </c>
      <c r="K48" s="161" t="n">
        <v>0.30850547303085</v>
      </c>
      <c r="L48" s="161" t="n">
        <v>0.265967786665554</v>
      </c>
      <c r="M48" s="161" t="n">
        <v>0.266030649618811</v>
      </c>
      <c r="N48" s="161" t="n">
        <v>0.386805330644293</v>
      </c>
      <c r="O48" s="128" t="n">
        <v>15</v>
      </c>
    </row>
    <row r="49" s="47" customFormat="true" ht="9.95" hidden="false" customHeight="true" outlineLevel="0" collapsed="false">
      <c r="A49" s="126"/>
      <c r="B49" s="123"/>
      <c r="C49" s="160"/>
      <c r="D49" s="160"/>
      <c r="E49" s="160"/>
      <c r="F49" s="160"/>
      <c r="G49" s="160"/>
      <c r="H49" s="160"/>
      <c r="I49" s="161"/>
      <c r="J49" s="161"/>
      <c r="K49" s="161"/>
      <c r="L49" s="161"/>
      <c r="M49" s="161"/>
      <c r="N49" s="161"/>
      <c r="O49" s="128"/>
    </row>
    <row r="50" s="47" customFormat="true" ht="11.1" hidden="false" customHeight="true" outlineLevel="0" collapsed="false">
      <c r="A50" s="126" t="n">
        <v>16</v>
      </c>
      <c r="B50" s="123" t="s">
        <v>484</v>
      </c>
      <c r="C50" s="160" t="n">
        <v>538541</v>
      </c>
      <c r="D50" s="160" t="n">
        <v>360045.961</v>
      </c>
      <c r="E50" s="160" t="n">
        <v>356155.011</v>
      </c>
      <c r="F50" s="160" t="n">
        <v>370658.325</v>
      </c>
      <c r="G50" s="160" t="n">
        <v>384076.755</v>
      </c>
      <c r="H50" s="160" t="n">
        <v>402533.158</v>
      </c>
      <c r="I50" s="161" t="n">
        <v>228</v>
      </c>
      <c r="J50" s="161" t="n">
        <v>153.529408428627</v>
      </c>
      <c r="K50" s="161" t="n">
        <v>153.302977776439</v>
      </c>
      <c r="L50" s="161" t="n">
        <v>161.118105851762</v>
      </c>
      <c r="M50" s="161" t="n">
        <v>168.592548908406</v>
      </c>
      <c r="N50" s="161" t="n">
        <v>178.343784821248</v>
      </c>
      <c r="O50" s="128" t="n">
        <v>16</v>
      </c>
    </row>
    <row r="51" s="47" customFormat="true" ht="9.95" hidden="false" customHeight="true" outlineLevel="0" collapsed="false">
      <c r="A51" s="126"/>
      <c r="B51" s="123"/>
      <c r="C51" s="160"/>
      <c r="D51" s="160"/>
      <c r="E51" s="160"/>
      <c r="F51" s="160"/>
      <c r="G51" s="160"/>
      <c r="H51" s="160"/>
      <c r="I51" s="161"/>
      <c r="J51" s="161"/>
      <c r="K51" s="161"/>
      <c r="L51" s="161"/>
      <c r="M51" s="161"/>
      <c r="N51" s="161"/>
      <c r="O51" s="128"/>
    </row>
    <row r="52" s="47" customFormat="true" ht="11.1" hidden="false" customHeight="true" outlineLevel="0" collapsed="false">
      <c r="A52" s="126" t="n">
        <v>17</v>
      </c>
      <c r="B52" s="123" t="s">
        <v>488</v>
      </c>
      <c r="C52" s="160" t="n">
        <v>105001</v>
      </c>
      <c r="D52" s="160" t="n">
        <v>105277.8</v>
      </c>
      <c r="E52" s="160" t="n">
        <v>113603.198</v>
      </c>
      <c r="F52" s="160" t="n">
        <v>126024.591</v>
      </c>
      <c r="G52" s="160" t="n">
        <v>131487.634</v>
      </c>
      <c r="H52" s="160" t="n">
        <v>138760.957</v>
      </c>
      <c r="I52" s="161" t="n">
        <v>44</v>
      </c>
      <c r="J52" s="161" t="n">
        <v>44.8921529622916</v>
      </c>
      <c r="K52" s="161" t="n">
        <v>48.8992376926752</v>
      </c>
      <c r="L52" s="161" t="n">
        <v>54.7804865644471</v>
      </c>
      <c r="M52" s="161" t="n">
        <v>57.7172012557635</v>
      </c>
      <c r="N52" s="161" t="n">
        <v>61.4785484499104</v>
      </c>
      <c r="O52" s="128" t="n">
        <v>17</v>
      </c>
    </row>
    <row r="53" s="47" customFormat="true" ht="9.95" hidden="false" customHeight="true" outlineLevel="0" collapsed="false">
      <c r="A53" s="126"/>
      <c r="B53" s="123"/>
      <c r="C53" s="160"/>
      <c r="D53" s="160"/>
      <c r="E53" s="160"/>
      <c r="F53" s="160"/>
      <c r="G53" s="160"/>
      <c r="H53" s="160"/>
      <c r="I53" s="161"/>
      <c r="J53" s="161"/>
      <c r="K53" s="161"/>
      <c r="L53" s="161"/>
      <c r="M53" s="161"/>
      <c r="N53" s="161"/>
      <c r="O53" s="128"/>
    </row>
    <row r="54" s="47" customFormat="true" ht="11.1" hidden="false" customHeight="true" outlineLevel="0" collapsed="false">
      <c r="A54" s="126" t="n">
        <v>18</v>
      </c>
      <c r="B54" s="123" t="s">
        <v>909</v>
      </c>
      <c r="C54" s="160"/>
      <c r="D54" s="160"/>
      <c r="E54" s="160"/>
      <c r="F54" s="160"/>
      <c r="G54" s="160"/>
      <c r="H54" s="160"/>
      <c r="I54" s="161"/>
      <c r="J54" s="161"/>
      <c r="K54" s="161"/>
      <c r="L54" s="161"/>
      <c r="M54" s="161"/>
      <c r="N54" s="161"/>
      <c r="O54" s="128"/>
    </row>
    <row r="55" s="47" customFormat="true" ht="11.1" hidden="false" customHeight="true" outlineLevel="0" collapsed="false">
      <c r="A55" s="126"/>
      <c r="B55" s="123" t="s">
        <v>910</v>
      </c>
      <c r="C55" s="160"/>
      <c r="D55" s="160"/>
      <c r="E55" s="160"/>
      <c r="F55" s="160"/>
      <c r="G55" s="160"/>
      <c r="H55" s="160"/>
      <c r="I55" s="161"/>
      <c r="J55" s="161"/>
      <c r="K55" s="161"/>
      <c r="L55" s="161"/>
      <c r="M55" s="161"/>
      <c r="N55" s="161"/>
      <c r="O55" s="128"/>
    </row>
    <row r="56" s="47" customFormat="true" ht="11.1" hidden="false" customHeight="true" outlineLevel="0" collapsed="false">
      <c r="A56" s="126"/>
      <c r="B56" s="123" t="s">
        <v>911</v>
      </c>
      <c r="C56" s="160" t="n">
        <v>70893</v>
      </c>
      <c r="D56" s="160" t="n">
        <v>139703.189</v>
      </c>
      <c r="E56" s="160" t="n">
        <v>158595.103</v>
      </c>
      <c r="F56" s="160" t="n">
        <v>156949.999</v>
      </c>
      <c r="G56" s="160" t="n">
        <v>204626.698</v>
      </c>
      <c r="H56" s="160" t="n">
        <v>206738.525</v>
      </c>
      <c r="I56" s="161" t="n">
        <v>30</v>
      </c>
      <c r="J56" s="161" t="n">
        <v>59.5716944114327</v>
      </c>
      <c r="K56" s="161" t="n">
        <v>68.2655046250662</v>
      </c>
      <c r="L56" s="161" t="n">
        <v>68.2231717102695</v>
      </c>
      <c r="M56" s="161" t="n">
        <v>89.8219851668206</v>
      </c>
      <c r="N56" s="161" t="n">
        <v>91.5962580574844</v>
      </c>
      <c r="O56" s="128" t="n">
        <v>18</v>
      </c>
    </row>
    <row r="57" s="47" customFormat="true" ht="9.95" hidden="false" customHeight="true" outlineLevel="0" collapsed="false">
      <c r="A57" s="126"/>
      <c r="B57" s="123"/>
      <c r="C57" s="160"/>
      <c r="D57" s="160"/>
      <c r="E57" s="160"/>
      <c r="F57" s="160"/>
      <c r="G57" s="160"/>
      <c r="H57" s="160"/>
      <c r="I57" s="161"/>
      <c r="J57" s="161"/>
      <c r="K57" s="161"/>
      <c r="L57" s="161"/>
      <c r="M57" s="161"/>
      <c r="N57" s="161"/>
      <c r="O57" s="128"/>
    </row>
    <row r="58" s="47" customFormat="true" ht="11.1" hidden="false" customHeight="true" outlineLevel="0" collapsed="false">
      <c r="A58" s="126" t="n">
        <v>19</v>
      </c>
      <c r="B58" s="123" t="s">
        <v>507</v>
      </c>
      <c r="C58" s="160" t="n">
        <v>146289</v>
      </c>
      <c r="D58" s="160" t="n">
        <v>138617.176</v>
      </c>
      <c r="E58" s="160" t="n">
        <v>129359.23</v>
      </c>
      <c r="F58" s="160" t="n">
        <v>127187.244</v>
      </c>
      <c r="G58" s="160" t="n">
        <v>122030.168</v>
      </c>
      <c r="H58" s="160" t="n">
        <v>111492.79</v>
      </c>
      <c r="I58" s="161" t="n">
        <v>62</v>
      </c>
      <c r="J58" s="161" t="n">
        <v>59.1086009414416</v>
      </c>
      <c r="K58" s="161" t="n">
        <v>55.6812470676349</v>
      </c>
      <c r="L58" s="161" t="n">
        <v>55.2858696530985</v>
      </c>
      <c r="M58" s="161" t="n">
        <v>53.5657958962942</v>
      </c>
      <c r="N58" s="161" t="n">
        <v>49.3972875369451</v>
      </c>
      <c r="O58" s="128" t="n">
        <v>19</v>
      </c>
    </row>
    <row r="59" s="47" customFormat="true" ht="9.95" hidden="false" customHeight="true" outlineLevel="0" collapsed="false">
      <c r="A59" s="126"/>
      <c r="B59" s="123"/>
      <c r="C59" s="160"/>
      <c r="D59" s="160"/>
      <c r="E59" s="160"/>
      <c r="F59" s="160"/>
      <c r="G59" s="160"/>
      <c r="H59" s="160"/>
      <c r="I59" s="161"/>
      <c r="J59" s="161"/>
      <c r="K59" s="161"/>
      <c r="L59" s="161"/>
      <c r="M59" s="161"/>
      <c r="N59" s="161"/>
      <c r="O59" s="128"/>
    </row>
    <row r="60" s="47" customFormat="true" ht="11.1" hidden="false" customHeight="true" outlineLevel="0" collapsed="false">
      <c r="A60" s="126" t="n">
        <v>20</v>
      </c>
      <c r="B60" s="123" t="s">
        <v>614</v>
      </c>
      <c r="C60" s="160" t="n">
        <v>367490</v>
      </c>
      <c r="D60" s="160" t="n">
        <v>386683.973</v>
      </c>
      <c r="E60" s="160" t="n">
        <v>393657.644</v>
      </c>
      <c r="F60" s="160" t="n">
        <v>417480.769</v>
      </c>
      <c r="G60" s="160" t="n">
        <v>450895.553</v>
      </c>
      <c r="H60" s="160" t="n">
        <v>485935.229</v>
      </c>
      <c r="I60" s="161" t="n">
        <v>155</v>
      </c>
      <c r="J60" s="161" t="n">
        <v>164.888286647162</v>
      </c>
      <c r="K60" s="161" t="n">
        <v>169.445570568309</v>
      </c>
      <c r="L60" s="161" t="n">
        <v>181.470929408686</v>
      </c>
      <c r="M60" s="161" t="n">
        <v>197.923018204357</v>
      </c>
      <c r="N60" s="161" t="n">
        <v>215.29537677947</v>
      </c>
      <c r="O60" s="128" t="n">
        <v>20</v>
      </c>
    </row>
    <row r="61" s="47" customFormat="true" ht="9.95" hidden="false" customHeight="true" outlineLevel="0" collapsed="false">
      <c r="A61" s="126"/>
      <c r="B61" s="123"/>
      <c r="C61" s="160"/>
      <c r="D61" s="160"/>
      <c r="E61" s="160"/>
      <c r="F61" s="160"/>
      <c r="G61" s="160"/>
      <c r="H61" s="160"/>
      <c r="I61" s="161"/>
      <c r="J61" s="161"/>
      <c r="K61" s="161"/>
      <c r="L61" s="161"/>
      <c r="M61" s="161"/>
      <c r="N61" s="161"/>
      <c r="O61" s="128"/>
    </row>
    <row r="62" s="47" customFormat="true" ht="11.1" hidden="false" customHeight="true" outlineLevel="0" collapsed="false">
      <c r="A62" s="126" t="n">
        <v>21</v>
      </c>
      <c r="B62" s="123" t="s">
        <v>516</v>
      </c>
      <c r="C62" s="160" t="n">
        <v>5513</v>
      </c>
      <c r="D62" s="160" t="n">
        <v>5557.975</v>
      </c>
      <c r="E62" s="160" t="n">
        <v>3322.736</v>
      </c>
      <c r="F62" s="160" t="n">
        <v>4925.57</v>
      </c>
      <c r="G62" s="160" t="n">
        <v>4643.747</v>
      </c>
      <c r="H62" s="160" t="n">
        <v>6349.955</v>
      </c>
      <c r="I62" s="161" t="n">
        <v>2</v>
      </c>
      <c r="J62" s="161" t="n">
        <v>2.37001023825149</v>
      </c>
      <c r="K62" s="161" t="n">
        <v>1.43023489051786</v>
      </c>
      <c r="L62" s="161" t="n">
        <v>2.14105135407457</v>
      </c>
      <c r="M62" s="161" t="n">
        <v>2.03839761980848</v>
      </c>
      <c r="N62" s="161" t="n">
        <v>2.81337073887614</v>
      </c>
      <c r="O62" s="128" t="n">
        <v>21</v>
      </c>
    </row>
    <row r="63" s="47" customFormat="true" ht="9.95" hidden="false" customHeight="true" outlineLevel="0" collapsed="false">
      <c r="A63" s="126"/>
      <c r="B63" s="123"/>
      <c r="C63" s="160"/>
      <c r="D63" s="160"/>
      <c r="E63" s="160"/>
      <c r="F63" s="160"/>
      <c r="G63" s="160"/>
      <c r="H63" s="160"/>
      <c r="I63" s="161"/>
      <c r="J63" s="161"/>
      <c r="K63" s="161"/>
      <c r="L63" s="161"/>
      <c r="M63" s="161"/>
      <c r="N63" s="161"/>
      <c r="O63" s="128"/>
    </row>
    <row r="64" s="47" customFormat="true" ht="11.1" hidden="false" customHeight="true" outlineLevel="0" collapsed="false">
      <c r="A64" s="126" t="n">
        <v>22</v>
      </c>
      <c r="B64" s="123" t="s">
        <v>519</v>
      </c>
      <c r="C64" s="160" t="n">
        <v>266891</v>
      </c>
      <c r="D64" s="160" t="n">
        <v>332102.082</v>
      </c>
      <c r="E64" s="160" t="n">
        <v>362003.546</v>
      </c>
      <c r="F64" s="160" t="n">
        <v>488272.991</v>
      </c>
      <c r="G64" s="160" t="n">
        <v>580215.854</v>
      </c>
      <c r="H64" s="160" t="n">
        <v>409265.314</v>
      </c>
      <c r="I64" s="161" t="n">
        <v>113</v>
      </c>
      <c r="J64" s="161" t="n">
        <v>141.613687446352</v>
      </c>
      <c r="K64" s="161" t="n">
        <v>155.82041485703</v>
      </c>
      <c r="L64" s="161" t="n">
        <v>212.242958386256</v>
      </c>
      <c r="M64" s="161" t="n">
        <v>254.688857030485</v>
      </c>
      <c r="N64" s="161" t="n">
        <v>181.326491108135</v>
      </c>
      <c r="O64" s="128" t="n">
        <v>22</v>
      </c>
    </row>
    <row r="65" s="47" customFormat="true" ht="9.95" hidden="false" customHeight="true" outlineLevel="0" collapsed="false">
      <c r="A65" s="111"/>
      <c r="B65" s="63"/>
      <c r="C65" s="161"/>
      <c r="D65" s="161"/>
      <c r="E65" s="161"/>
      <c r="F65" s="161"/>
      <c r="I65" s="161"/>
      <c r="J65" s="161"/>
      <c r="K65" s="161"/>
      <c r="L65" s="161"/>
      <c r="M65" s="161"/>
      <c r="N65" s="63"/>
      <c r="O65" s="111"/>
    </row>
    <row r="66" s="47" customFormat="true" ht="9.95" hidden="false" customHeight="true" outlineLevel="0" collapsed="false">
      <c r="A66" s="111"/>
      <c r="B66" s="63"/>
      <c r="C66" s="161"/>
      <c r="D66" s="161"/>
      <c r="E66" s="161"/>
      <c r="F66" s="161"/>
      <c r="I66" s="161"/>
      <c r="J66" s="161"/>
      <c r="K66" s="161"/>
      <c r="L66" s="161"/>
      <c r="M66" s="161"/>
      <c r="O66" s="111"/>
    </row>
    <row r="67" s="47" customFormat="true" ht="9.95" hidden="false" customHeight="true" outlineLevel="0" collapsed="false">
      <c r="A67" s="111"/>
      <c r="B67" s="63"/>
      <c r="C67" s="161"/>
      <c r="D67" s="161"/>
      <c r="E67" s="161"/>
      <c r="F67" s="161"/>
      <c r="I67" s="161"/>
      <c r="J67" s="161"/>
      <c r="K67" s="161"/>
      <c r="L67" s="161"/>
      <c r="M67" s="161"/>
      <c r="O67" s="111"/>
    </row>
    <row r="68" s="47" customFormat="true" ht="9.95" hidden="false" customHeight="true" outlineLevel="0" collapsed="false">
      <c r="A68" s="111"/>
      <c r="B68" s="63"/>
      <c r="C68" s="161"/>
      <c r="D68" s="161"/>
      <c r="E68" s="161"/>
      <c r="F68" s="161"/>
      <c r="I68" s="161"/>
      <c r="J68" s="161"/>
      <c r="K68" s="161"/>
      <c r="L68" s="161"/>
      <c r="M68" s="161"/>
      <c r="O68" s="111"/>
    </row>
    <row r="69" s="47" customFormat="true" ht="9.95" hidden="false" customHeight="true" outlineLevel="0" collapsed="false">
      <c r="A69" s="111"/>
      <c r="B69" s="63"/>
      <c r="C69" s="161"/>
      <c r="D69" s="161"/>
      <c r="E69" s="161"/>
      <c r="F69" s="161"/>
      <c r="I69" s="161"/>
      <c r="J69" s="161"/>
      <c r="K69" s="161"/>
      <c r="L69" s="161"/>
      <c r="M69" s="161"/>
      <c r="O69" s="111"/>
    </row>
    <row r="70" s="47" customFormat="true" ht="9.95" hidden="false" customHeight="true" outlineLevel="0" collapsed="false">
      <c r="A70" s="111"/>
      <c r="B70" s="63"/>
      <c r="C70" s="161"/>
      <c r="D70" s="161"/>
      <c r="E70" s="161"/>
      <c r="F70" s="161"/>
      <c r="I70" s="161"/>
      <c r="J70" s="161"/>
      <c r="K70" s="161"/>
      <c r="L70" s="161"/>
      <c r="M70" s="161"/>
      <c r="O70" s="111"/>
    </row>
    <row r="71" s="47" customFormat="true" ht="9.95" hidden="false" customHeight="true" outlineLevel="0" collapsed="false">
      <c r="A71" s="111"/>
      <c r="B71" s="63"/>
      <c r="C71" s="161"/>
      <c r="D71" s="161"/>
      <c r="E71" s="161"/>
      <c r="F71" s="161"/>
      <c r="I71" s="161"/>
      <c r="J71" s="161"/>
      <c r="K71" s="161"/>
      <c r="L71" s="161"/>
      <c r="M71" s="161"/>
      <c r="O71" s="111"/>
    </row>
    <row r="72" s="47" customFormat="true" ht="11.1" hidden="false" customHeight="true" outlineLevel="0" collapsed="false">
      <c r="A72" s="111"/>
      <c r="B72" s="63"/>
      <c r="C72" s="161"/>
      <c r="D72" s="161"/>
      <c r="E72" s="164"/>
      <c r="F72" s="165"/>
      <c r="G72" s="166"/>
      <c r="I72" s="161"/>
      <c r="J72" s="161"/>
      <c r="K72" s="161"/>
      <c r="L72" s="165"/>
      <c r="M72" s="165"/>
      <c r="O72" s="111"/>
    </row>
    <row r="73" s="47" customFormat="true" ht="12.75" hidden="false" customHeight="false" outlineLevel="0" collapsed="false">
      <c r="A73" s="52"/>
      <c r="B73" s="15"/>
      <c r="C73" s="15"/>
      <c r="D73" s="15"/>
      <c r="E73" s="101"/>
      <c r="F73" s="15"/>
      <c r="G73" s="52"/>
      <c r="H73" s="101"/>
      <c r="I73" s="15"/>
      <c r="J73" s="15"/>
      <c r="K73" s="15"/>
      <c r="L73" s="15"/>
      <c r="M73" s="15"/>
      <c r="N73" s="15"/>
      <c r="O73" s="15"/>
    </row>
    <row r="74" s="47" customFormat="true" ht="12.75" hidden="false" customHeight="false" outlineLevel="0" collapsed="false">
      <c r="H74" s="13"/>
    </row>
    <row r="75" s="47" customFormat="true" ht="12.75" hidden="false" customHeight="false" outlineLevel="0" collapsed="false">
      <c r="H75" s="13"/>
    </row>
    <row r="76" s="47" customFormat="true" ht="12.75" hidden="false" customHeight="false" outlineLevel="0" collapsed="false">
      <c r="A76" s="14"/>
      <c r="B76" s="14"/>
      <c r="C76" s="14"/>
      <c r="D76" s="13" t="s">
        <v>912</v>
      </c>
      <c r="E76" s="13"/>
      <c r="F76" s="14"/>
      <c r="G76" s="13" t="s">
        <v>893</v>
      </c>
      <c r="H76" s="13"/>
      <c r="I76" s="14"/>
      <c r="J76" s="14"/>
      <c r="K76" s="14"/>
      <c r="L76" s="14"/>
      <c r="M76" s="14"/>
      <c r="N76" s="14"/>
      <c r="O76" s="14"/>
    </row>
    <row r="77" s="47" customFormat="true" ht="12.75" hidden="false" customHeight="false" outlineLevel="0" collapsed="false">
      <c r="A77" s="14"/>
      <c r="B77" s="14"/>
      <c r="C77" s="14"/>
      <c r="D77" s="14"/>
      <c r="E77" s="14"/>
      <c r="F77" s="13" t="s">
        <v>913</v>
      </c>
      <c r="G77" s="13" t="s">
        <v>895</v>
      </c>
      <c r="H77" s="13"/>
      <c r="I77" s="14"/>
      <c r="J77" s="14"/>
      <c r="K77" s="14"/>
      <c r="L77" s="14"/>
      <c r="M77" s="14"/>
      <c r="N77" s="14"/>
      <c r="O77" s="14"/>
    </row>
    <row r="78" s="47" customFormat="true" ht="12.75" hidden="false" customHeight="false" outlineLevel="0" collapsed="false">
      <c r="H78" s="13"/>
    </row>
    <row r="79" s="47" customFormat="true" ht="11.25" hidden="false" customHeight="true" outlineLevel="0" collapsed="false">
      <c r="F79" s="63"/>
      <c r="G79" s="153"/>
      <c r="H79" s="153"/>
      <c r="I79" s="153"/>
      <c r="J79" s="153"/>
      <c r="K79" s="153"/>
      <c r="L79" s="153"/>
      <c r="M79" s="153"/>
      <c r="N79" s="153"/>
      <c r="O79" s="63"/>
    </row>
    <row r="80" s="47" customFormat="true" ht="11.25" hidden="false" customHeight="true" outlineLevel="0" collapsed="false">
      <c r="A80" s="154" t="s">
        <v>896</v>
      </c>
      <c r="B80" s="116"/>
      <c r="C80" s="155" t="n">
        <v>2004</v>
      </c>
      <c r="D80" s="156" t="n">
        <v>2005</v>
      </c>
      <c r="E80" s="156" t="n">
        <v>2006</v>
      </c>
      <c r="F80" s="156" t="n">
        <v>2007</v>
      </c>
      <c r="G80" s="156" t="n">
        <v>2008</v>
      </c>
      <c r="H80" s="156" t="n">
        <v>2009</v>
      </c>
      <c r="I80" s="156" t="n">
        <v>2004</v>
      </c>
      <c r="J80" s="156" t="n">
        <v>2005</v>
      </c>
      <c r="K80" s="156" t="n">
        <v>2006</v>
      </c>
      <c r="L80" s="156" t="n">
        <v>2007</v>
      </c>
      <c r="M80" s="156" t="n">
        <v>2008</v>
      </c>
      <c r="N80" s="156" t="n">
        <v>2009</v>
      </c>
      <c r="O80" s="157" t="s">
        <v>896</v>
      </c>
    </row>
    <row r="81" s="47" customFormat="true" ht="11.25" hidden="false" customHeight="true" outlineLevel="0" collapsed="false">
      <c r="A81" s="154"/>
      <c r="B81" s="127" t="s">
        <v>897</v>
      </c>
      <c r="C81" s="155"/>
      <c r="D81" s="156"/>
      <c r="E81" s="156"/>
      <c r="F81" s="156"/>
      <c r="G81" s="156"/>
      <c r="H81" s="156"/>
      <c r="I81" s="156"/>
      <c r="J81" s="156"/>
      <c r="K81" s="156"/>
      <c r="L81" s="156"/>
      <c r="M81" s="156"/>
      <c r="N81" s="156"/>
      <c r="O81" s="157"/>
    </row>
    <row r="82" s="47" customFormat="true" ht="13.5" hidden="false" customHeight="true" outlineLevel="0" collapsed="false">
      <c r="A82" s="154"/>
      <c r="B82" s="131"/>
      <c r="C82" s="134" t="s">
        <v>884</v>
      </c>
      <c r="D82" s="134"/>
      <c r="E82" s="134"/>
      <c r="F82" s="134"/>
      <c r="G82" s="134"/>
      <c r="H82" s="134"/>
      <c r="I82" s="134" t="s">
        <v>891</v>
      </c>
      <c r="J82" s="134"/>
      <c r="K82" s="134"/>
      <c r="L82" s="134"/>
      <c r="M82" s="134"/>
      <c r="N82" s="134"/>
      <c r="O82" s="157"/>
    </row>
    <row r="83" s="47" customFormat="true" ht="11.25" hidden="false" customHeight="false" outlineLevel="0" collapsed="false">
      <c r="A83" s="122"/>
      <c r="B83" s="123"/>
      <c r="O83" s="125"/>
    </row>
    <row r="84" s="150" customFormat="true" ht="11.25" hidden="false" customHeight="false" outlineLevel="0" collapsed="false">
      <c r="A84" s="167" t="n">
        <v>23</v>
      </c>
      <c r="B84" s="158" t="s">
        <v>581</v>
      </c>
      <c r="C84" s="168" t="n">
        <v>3978145</v>
      </c>
      <c r="D84" s="168" t="n">
        <v>4231136.711</v>
      </c>
      <c r="E84" s="168" t="n">
        <v>4419230.062</v>
      </c>
      <c r="F84" s="168" t="n">
        <v>4678687.209</v>
      </c>
      <c r="G84" s="168" t="n">
        <v>4926953.88</v>
      </c>
      <c r="H84" s="168" t="n">
        <v>4933777.458</v>
      </c>
      <c r="I84" s="169" t="n">
        <v>1682</v>
      </c>
      <c r="J84" s="169" t="n">
        <v>1804.224978434</v>
      </c>
      <c r="K84" s="169" t="n">
        <v>1902.20860877837</v>
      </c>
      <c r="L84" s="169" t="n">
        <v>2033.73611259627</v>
      </c>
      <c r="M84" s="169" t="n">
        <v>2162.71279677772</v>
      </c>
      <c r="N84" s="169" t="n">
        <v>2185.92811011478</v>
      </c>
      <c r="O84" s="170" t="n">
        <v>23</v>
      </c>
    </row>
    <row r="85" s="47" customFormat="true" ht="11.25" hidden="false" customHeight="false" outlineLevel="0" collapsed="false">
      <c r="A85" s="122"/>
      <c r="B85" s="123"/>
      <c r="C85" s="150"/>
      <c r="D85" s="160"/>
      <c r="E85" s="160"/>
      <c r="F85" s="160"/>
      <c r="G85" s="160"/>
      <c r="H85" s="160"/>
      <c r="I85" s="150"/>
      <c r="L85" s="161"/>
      <c r="M85" s="161"/>
      <c r="N85" s="169"/>
      <c r="O85" s="125"/>
    </row>
    <row r="86" s="47" customFormat="true" ht="11.25" hidden="false" customHeight="false" outlineLevel="0" collapsed="false">
      <c r="A86" s="126" t="n">
        <v>24</v>
      </c>
      <c r="B86" s="123" t="s">
        <v>914</v>
      </c>
      <c r="C86" s="150"/>
      <c r="I86" s="150"/>
      <c r="L86" s="161"/>
      <c r="M86" s="161"/>
      <c r="N86" s="169"/>
      <c r="O86" s="128"/>
    </row>
    <row r="87" s="47" customFormat="true" ht="11.25" hidden="false" customHeight="false" outlineLevel="0" collapsed="false">
      <c r="A87" s="126"/>
      <c r="B87" s="123" t="s">
        <v>915</v>
      </c>
      <c r="C87" s="160" t="n">
        <v>413569</v>
      </c>
      <c r="D87" s="160" t="n">
        <v>427666.688</v>
      </c>
      <c r="E87" s="160" t="n">
        <v>440999.182</v>
      </c>
      <c r="F87" s="160" t="n">
        <v>477097.702</v>
      </c>
      <c r="G87" s="160" t="n">
        <v>512452.888</v>
      </c>
      <c r="H87" s="160" t="n">
        <v>559350.997</v>
      </c>
      <c r="I87" s="161" t="n">
        <v>175</v>
      </c>
      <c r="J87" s="161" t="n">
        <v>182.363977729138</v>
      </c>
      <c r="K87" s="161" t="n">
        <v>189.823210988245</v>
      </c>
      <c r="L87" s="161" t="n">
        <v>207.385273357797</v>
      </c>
      <c r="M87" s="161" t="n">
        <v>224.943940133513</v>
      </c>
      <c r="N87" s="161" t="n">
        <v>247.822500745438</v>
      </c>
      <c r="O87" s="128" t="n">
        <v>24</v>
      </c>
    </row>
    <row r="88" s="47" customFormat="true" ht="11.25" hidden="false" customHeight="false" outlineLevel="0" collapsed="false">
      <c r="A88" s="126"/>
      <c r="B88" s="123"/>
      <c r="C88" s="150"/>
      <c r="I88" s="150"/>
      <c r="L88" s="161"/>
      <c r="M88" s="161"/>
      <c r="N88" s="169"/>
      <c r="O88" s="128"/>
    </row>
    <row r="89" s="47" customFormat="true" ht="11.25" hidden="false" customHeight="false" outlineLevel="0" collapsed="false">
      <c r="A89" s="167" t="n">
        <v>25</v>
      </c>
      <c r="B89" s="158" t="s">
        <v>916</v>
      </c>
      <c r="C89" s="150"/>
      <c r="I89" s="150"/>
      <c r="L89" s="161"/>
      <c r="M89" s="161"/>
      <c r="N89" s="169"/>
      <c r="O89" s="128"/>
    </row>
    <row r="90" s="150" customFormat="true" ht="11.25" hidden="false" customHeight="false" outlineLevel="0" collapsed="false">
      <c r="A90" s="167"/>
      <c r="B90" s="158" t="s">
        <v>917</v>
      </c>
      <c r="C90" s="168" t="n">
        <v>3564576</v>
      </c>
      <c r="D90" s="168" t="n">
        <v>3803470.023</v>
      </c>
      <c r="E90" s="168" t="n">
        <v>3978230.88</v>
      </c>
      <c r="F90" s="168" t="n">
        <v>4201589.507</v>
      </c>
      <c r="G90" s="168" t="n">
        <v>4414500.992</v>
      </c>
      <c r="H90" s="168" t="n">
        <v>4374426.461</v>
      </c>
      <c r="I90" s="169" t="n">
        <v>1507</v>
      </c>
      <c r="J90" s="169" t="n">
        <v>1621.86100070487</v>
      </c>
      <c r="K90" s="169" t="n">
        <v>1712.38539779013</v>
      </c>
      <c r="L90" s="169" t="n">
        <v>1826.35083923847</v>
      </c>
      <c r="M90" s="169" t="n">
        <v>1937.7688566442</v>
      </c>
      <c r="N90" s="169" t="n">
        <v>1938.10560936934</v>
      </c>
      <c r="O90" s="170" t="n">
        <v>25</v>
      </c>
    </row>
    <row r="91" s="47" customFormat="true" ht="11.25" hidden="false" customHeight="false" outlineLevel="0" collapsed="false">
      <c r="A91" s="126"/>
      <c r="B91" s="123"/>
      <c r="C91" s="150"/>
      <c r="L91" s="161"/>
      <c r="M91" s="161"/>
      <c r="N91" s="169"/>
      <c r="O91" s="128"/>
    </row>
    <row r="92" s="47" customFormat="true" ht="11.25" hidden="false" customHeight="false" outlineLevel="0" collapsed="false">
      <c r="A92" s="126"/>
      <c r="B92" s="158" t="s">
        <v>522</v>
      </c>
      <c r="C92" s="150"/>
      <c r="L92" s="161"/>
      <c r="M92" s="161"/>
      <c r="N92" s="169"/>
      <c r="O92" s="128"/>
    </row>
    <row r="93" s="47" customFormat="true" ht="11.25" hidden="false" customHeight="false" outlineLevel="0" collapsed="false">
      <c r="A93" s="126"/>
      <c r="B93" s="123"/>
      <c r="C93" s="150"/>
      <c r="L93" s="161"/>
      <c r="M93" s="161"/>
      <c r="N93" s="169"/>
      <c r="O93" s="128"/>
    </row>
    <row r="94" s="47" customFormat="true" ht="11.25" hidden="false" customHeight="false" outlineLevel="0" collapsed="false">
      <c r="A94" s="126" t="n">
        <v>26</v>
      </c>
      <c r="B94" s="123" t="s">
        <v>524</v>
      </c>
      <c r="C94" s="160" t="n">
        <v>24802</v>
      </c>
      <c r="D94" s="160" t="n">
        <v>28110.17</v>
      </c>
      <c r="E94" s="160" t="n">
        <v>40862.839</v>
      </c>
      <c r="F94" s="160" t="n">
        <v>27053.863</v>
      </c>
      <c r="G94" s="160" t="n">
        <v>17676.177</v>
      </c>
      <c r="H94" s="160" t="n">
        <v>15029.719</v>
      </c>
      <c r="I94" s="161" t="n">
        <v>10</v>
      </c>
      <c r="J94" s="161" t="n">
        <v>11.9866301483886</v>
      </c>
      <c r="K94" s="161" t="n">
        <v>17.5889562286664</v>
      </c>
      <c r="L94" s="161" t="n">
        <v>11.7597983602097</v>
      </c>
      <c r="M94" s="161" t="n">
        <v>7.75905257631678</v>
      </c>
      <c r="N94" s="161" t="n">
        <v>6.65897185856133</v>
      </c>
      <c r="O94" s="128" t="n">
        <v>26</v>
      </c>
    </row>
    <row r="95" s="47" customFormat="true" ht="11.25" hidden="false" customHeight="false" outlineLevel="0" collapsed="false">
      <c r="A95" s="126"/>
      <c r="B95" s="123"/>
      <c r="C95" s="160"/>
      <c r="D95" s="160"/>
      <c r="E95" s="160"/>
      <c r="F95" s="160"/>
      <c r="G95" s="160"/>
      <c r="H95" s="160"/>
      <c r="I95" s="161"/>
      <c r="J95" s="161"/>
      <c r="K95" s="161"/>
      <c r="L95" s="161"/>
      <c r="M95" s="161"/>
      <c r="N95" s="161"/>
      <c r="O95" s="128"/>
    </row>
    <row r="96" s="47" customFormat="true" ht="11.25" hidden="false" customHeight="false" outlineLevel="0" collapsed="false">
      <c r="A96" s="126" t="n">
        <v>27</v>
      </c>
      <c r="B96" s="123" t="s">
        <v>526</v>
      </c>
      <c r="C96" s="160" t="n">
        <v>126871</v>
      </c>
      <c r="D96" s="160" t="n">
        <v>140935.666</v>
      </c>
      <c r="E96" s="160" t="n">
        <v>154032.63</v>
      </c>
      <c r="F96" s="160" t="n">
        <v>190088.509</v>
      </c>
      <c r="G96" s="160" t="n">
        <v>212403.544</v>
      </c>
      <c r="H96" s="160" t="n">
        <v>76435.925</v>
      </c>
      <c r="I96" s="161" t="n">
        <v>54</v>
      </c>
      <c r="J96" s="161" t="n">
        <v>60.0972424947561</v>
      </c>
      <c r="K96" s="161" t="n">
        <v>66.301638680963</v>
      </c>
      <c r="L96" s="161" t="n">
        <v>82.6278500941954</v>
      </c>
      <c r="M96" s="161" t="n">
        <v>93.2356733750751</v>
      </c>
      <c r="N96" s="161" t="n">
        <v>33.8652155478159</v>
      </c>
      <c r="O96" s="128" t="n">
        <v>27</v>
      </c>
    </row>
    <row r="97" s="47" customFormat="true" ht="11.25" hidden="false" customHeight="false" outlineLevel="0" collapsed="false">
      <c r="A97" s="122"/>
      <c r="B97" s="123"/>
      <c r="C97" s="160"/>
      <c r="D97" s="160"/>
      <c r="E97" s="160"/>
      <c r="F97" s="160"/>
      <c r="G97" s="160"/>
      <c r="H97" s="160"/>
      <c r="I97" s="161"/>
      <c r="J97" s="161"/>
      <c r="K97" s="161"/>
      <c r="L97" s="161"/>
      <c r="M97" s="161"/>
      <c r="N97" s="161"/>
      <c r="O97" s="125"/>
    </row>
    <row r="98" s="47" customFormat="true" ht="11.25" hidden="false" customHeight="false" outlineLevel="0" collapsed="false">
      <c r="A98" s="126" t="n">
        <v>28</v>
      </c>
      <c r="B98" s="123" t="s">
        <v>531</v>
      </c>
      <c r="C98" s="160" t="n">
        <v>21163</v>
      </c>
      <c r="D98" s="160" t="n">
        <v>1337.59</v>
      </c>
      <c r="E98" s="160" t="n">
        <v>1134.731</v>
      </c>
      <c r="F98" s="160" t="n">
        <v>4619.267</v>
      </c>
      <c r="G98" s="160" t="n">
        <v>3320.622</v>
      </c>
      <c r="H98" s="160" t="n">
        <v>3860.712</v>
      </c>
      <c r="I98" s="161" t="n">
        <v>9</v>
      </c>
      <c r="J98" s="161" t="n">
        <v>0.57036996290606</v>
      </c>
      <c r="K98" s="161" t="n">
        <v>0.488432384502477</v>
      </c>
      <c r="L98" s="161" t="n">
        <v>2.00790728081866</v>
      </c>
      <c r="M98" s="161" t="n">
        <v>1.45760481376002</v>
      </c>
      <c r="N98" s="161" t="n">
        <v>1.71050254246337</v>
      </c>
      <c r="O98" s="128" t="n">
        <v>28</v>
      </c>
    </row>
    <row r="99" s="47" customFormat="true" ht="11.25" hidden="false" customHeight="false" outlineLevel="0" collapsed="false">
      <c r="A99" s="126"/>
      <c r="B99" s="123"/>
      <c r="C99" s="160"/>
      <c r="D99" s="160"/>
      <c r="E99" s="160"/>
      <c r="F99" s="160"/>
      <c r="G99" s="160"/>
      <c r="H99" s="160"/>
      <c r="I99" s="161"/>
      <c r="J99" s="161"/>
      <c r="K99" s="161"/>
      <c r="L99" s="161"/>
      <c r="M99" s="161"/>
      <c r="N99" s="161"/>
      <c r="O99" s="128"/>
    </row>
    <row r="100" s="47" customFormat="true" ht="11.25" hidden="false" customHeight="false" outlineLevel="0" collapsed="false">
      <c r="A100" s="126" t="n">
        <v>29</v>
      </c>
      <c r="B100" s="123" t="s">
        <v>532</v>
      </c>
      <c r="C100" s="160" t="n">
        <v>93301</v>
      </c>
      <c r="D100" s="160" t="n">
        <v>98681.374</v>
      </c>
      <c r="E100" s="160" t="n">
        <v>96342.783</v>
      </c>
      <c r="F100" s="160" t="n">
        <v>80005.189</v>
      </c>
      <c r="G100" s="160" t="n">
        <v>109251.502</v>
      </c>
      <c r="H100" s="160" t="n">
        <v>113036.579</v>
      </c>
      <c r="I100" s="161" t="n">
        <v>39</v>
      </c>
      <c r="J100" s="161" t="n">
        <v>42.0793304584357</v>
      </c>
      <c r="K100" s="161" t="n">
        <v>41.4696833260876</v>
      </c>
      <c r="L100" s="161" t="n">
        <v>34.7767300518401</v>
      </c>
      <c r="M100" s="161" t="n">
        <v>47.9565320068688</v>
      </c>
      <c r="N100" s="161" t="n">
        <v>50.0812688879309</v>
      </c>
      <c r="O100" s="128" t="n">
        <v>29</v>
      </c>
    </row>
    <row r="101" s="47" customFormat="true" ht="11.25" hidden="false" customHeight="false" outlineLevel="0" collapsed="false">
      <c r="A101" s="126"/>
      <c r="B101" s="123"/>
      <c r="C101" s="160"/>
      <c r="D101" s="160"/>
      <c r="E101" s="160"/>
      <c r="F101" s="160"/>
      <c r="G101" s="160"/>
      <c r="H101" s="160"/>
      <c r="I101" s="161"/>
      <c r="J101" s="161"/>
      <c r="K101" s="161"/>
      <c r="L101" s="161"/>
      <c r="M101" s="161"/>
      <c r="N101" s="161"/>
      <c r="O101" s="128"/>
    </row>
    <row r="102" s="47" customFormat="true" ht="11.25" hidden="false" customHeight="false" outlineLevel="0" collapsed="false">
      <c r="A102" s="126" t="n">
        <v>30</v>
      </c>
      <c r="B102" s="123" t="s">
        <v>621</v>
      </c>
      <c r="C102" s="160" t="n">
        <v>627877</v>
      </c>
      <c r="D102" s="160" t="n">
        <v>516824.254</v>
      </c>
      <c r="E102" s="160" t="n">
        <v>604798.959</v>
      </c>
      <c r="F102" s="160" t="n">
        <v>602186.162</v>
      </c>
      <c r="G102" s="160" t="n">
        <v>587367.004</v>
      </c>
      <c r="H102" s="160" t="n">
        <v>692034.699</v>
      </c>
      <c r="I102" s="161" t="n">
        <v>265</v>
      </c>
      <c r="J102" s="161" t="n">
        <v>220.382202754904</v>
      </c>
      <c r="K102" s="161" t="n">
        <v>260.329009861356</v>
      </c>
      <c r="L102" s="161" t="n">
        <v>261.75884162748</v>
      </c>
      <c r="M102" s="161" t="n">
        <v>257.827892628008</v>
      </c>
      <c r="N102" s="161" t="n">
        <v>306.608499186775</v>
      </c>
      <c r="O102" s="128" t="n">
        <v>30</v>
      </c>
    </row>
    <row r="103" s="47" customFormat="true" ht="11.25" hidden="false" customHeight="false" outlineLevel="0" collapsed="false">
      <c r="A103" s="126"/>
      <c r="B103" s="123"/>
      <c r="C103" s="160"/>
      <c r="D103" s="160"/>
      <c r="E103" s="160"/>
      <c r="F103" s="160"/>
      <c r="G103" s="160"/>
      <c r="H103" s="160"/>
      <c r="I103" s="161"/>
      <c r="J103" s="161"/>
      <c r="K103" s="161"/>
      <c r="L103" s="161"/>
      <c r="M103" s="161"/>
      <c r="N103" s="161"/>
      <c r="O103" s="128"/>
    </row>
    <row r="104" s="47" customFormat="true" ht="11.25" hidden="false" customHeight="false" outlineLevel="0" collapsed="false">
      <c r="A104" s="126" t="n">
        <v>31</v>
      </c>
      <c r="B104" s="123" t="s">
        <v>918</v>
      </c>
      <c r="C104" s="160"/>
      <c r="D104" s="160"/>
      <c r="E104" s="160"/>
      <c r="F104" s="160"/>
      <c r="G104" s="160"/>
      <c r="H104" s="160"/>
      <c r="I104" s="161"/>
      <c r="J104" s="161"/>
      <c r="K104" s="161"/>
      <c r="L104" s="161"/>
      <c r="M104" s="161"/>
      <c r="N104" s="161"/>
      <c r="O104" s="128"/>
    </row>
    <row r="105" s="47" customFormat="true" ht="11.25" hidden="false" customHeight="false" outlineLevel="0" collapsed="false">
      <c r="A105" s="126"/>
      <c r="B105" s="123" t="s">
        <v>919</v>
      </c>
      <c r="C105" s="160" t="n">
        <v>267747</v>
      </c>
      <c r="D105" s="160" t="n">
        <v>316713.932</v>
      </c>
      <c r="E105" s="160" t="n">
        <v>306435.31</v>
      </c>
      <c r="F105" s="160" t="n">
        <v>299348.959</v>
      </c>
      <c r="G105" s="160" t="n">
        <v>379893.846</v>
      </c>
      <c r="H105" s="160" t="n">
        <v>267483.946</v>
      </c>
      <c r="I105" s="161" t="n">
        <v>113</v>
      </c>
      <c r="J105" s="161" t="n">
        <v>135.051931942279</v>
      </c>
      <c r="K105" s="161" t="n">
        <v>131.901683446611</v>
      </c>
      <c r="L105" s="161" t="n">
        <v>130.12128423873</v>
      </c>
      <c r="M105" s="161" t="n">
        <v>166.756438597169</v>
      </c>
      <c r="N105" s="161" t="n">
        <v>118.50973854075</v>
      </c>
      <c r="O105" s="128" t="n">
        <v>31</v>
      </c>
    </row>
    <row r="106" s="47" customFormat="true" ht="11.25" hidden="false" customHeight="false" outlineLevel="0" collapsed="false">
      <c r="A106" s="126"/>
      <c r="B106" s="123"/>
      <c r="C106" s="160"/>
      <c r="D106" s="160"/>
      <c r="E106" s="160"/>
      <c r="F106" s="160"/>
      <c r="G106" s="160"/>
      <c r="H106" s="160"/>
      <c r="I106" s="161"/>
      <c r="J106" s="161"/>
      <c r="K106" s="161"/>
      <c r="L106" s="161"/>
      <c r="M106" s="161"/>
      <c r="N106" s="161"/>
      <c r="O106" s="128"/>
    </row>
    <row r="107" s="47" customFormat="true" ht="11.25" hidden="false" customHeight="false" outlineLevel="0" collapsed="false">
      <c r="A107" s="126" t="n">
        <v>32</v>
      </c>
      <c r="B107" s="123" t="s">
        <v>422</v>
      </c>
      <c r="C107" s="160" t="n">
        <v>103614</v>
      </c>
      <c r="D107" s="160" t="n">
        <v>83213.319</v>
      </c>
      <c r="E107" s="160" t="n">
        <v>93220.482</v>
      </c>
      <c r="F107" s="160" t="n">
        <v>84254.283</v>
      </c>
      <c r="G107" s="160" t="n">
        <v>79753.915</v>
      </c>
      <c r="H107" s="160" t="n">
        <v>95810.277</v>
      </c>
      <c r="I107" s="161" t="n">
        <v>44</v>
      </c>
      <c r="J107" s="161" t="n">
        <v>35.4835021728034</v>
      </c>
      <c r="K107" s="161" t="n">
        <v>40.1257234602124</v>
      </c>
      <c r="L107" s="161" t="n">
        <v>36.6237301883299</v>
      </c>
      <c r="M107" s="161" t="n">
        <v>35.0084081898535</v>
      </c>
      <c r="N107" s="161" t="n">
        <v>42.4490929141101</v>
      </c>
      <c r="O107" s="128" t="n">
        <v>32</v>
      </c>
    </row>
    <row r="108" s="47" customFormat="true" ht="11.25" hidden="false" customHeight="false" outlineLevel="0" collapsed="false">
      <c r="A108" s="126"/>
      <c r="B108" s="123"/>
      <c r="C108" s="160"/>
      <c r="D108" s="160"/>
      <c r="E108" s="160"/>
      <c r="F108" s="160"/>
      <c r="G108" s="160"/>
      <c r="H108" s="160"/>
      <c r="I108" s="161"/>
      <c r="J108" s="161"/>
      <c r="K108" s="161"/>
      <c r="L108" s="161"/>
      <c r="M108" s="161"/>
      <c r="N108" s="161"/>
      <c r="O108" s="128"/>
    </row>
    <row r="109" s="47" customFormat="true" ht="11.25" hidden="false" customHeight="false" outlineLevel="0" collapsed="false">
      <c r="A109" s="126" t="n">
        <v>33</v>
      </c>
      <c r="B109" s="123" t="s">
        <v>540</v>
      </c>
      <c r="C109" s="160" t="n">
        <v>27686</v>
      </c>
      <c r="D109" s="160" t="n">
        <v>39712.069</v>
      </c>
      <c r="E109" s="160" t="n">
        <v>24216.385</v>
      </c>
      <c r="F109" s="160" t="n">
        <v>30061.188</v>
      </c>
      <c r="G109" s="160" t="n">
        <v>32966.536</v>
      </c>
      <c r="H109" s="160" t="n">
        <v>18185.265</v>
      </c>
      <c r="I109" s="161" t="n">
        <v>12</v>
      </c>
      <c r="J109" s="161" t="n">
        <v>16.9338671210557</v>
      </c>
      <c r="K109" s="161" t="n">
        <v>10.42367457096</v>
      </c>
      <c r="L109" s="161" t="n">
        <v>13.0670251914987</v>
      </c>
      <c r="M109" s="161" t="n">
        <v>14.4708375619366</v>
      </c>
      <c r="N109" s="161" t="n">
        <v>8.05704803100312</v>
      </c>
      <c r="O109" s="128" t="n">
        <v>33</v>
      </c>
    </row>
    <row r="110" s="47" customFormat="true" ht="11.25" hidden="false" customHeight="false" outlineLevel="0" collapsed="false">
      <c r="A110" s="126"/>
      <c r="B110" s="123"/>
      <c r="C110" s="168"/>
      <c r="D110" s="160"/>
      <c r="E110" s="160"/>
      <c r="F110" s="160"/>
      <c r="G110" s="160"/>
      <c r="H110" s="160"/>
      <c r="L110" s="161"/>
      <c r="M110" s="161"/>
      <c r="N110" s="169"/>
      <c r="O110" s="128"/>
    </row>
    <row r="111" s="150" customFormat="true" ht="11.25" hidden="false" customHeight="false" outlineLevel="0" collapsed="false">
      <c r="A111" s="167" t="n">
        <v>34</v>
      </c>
      <c r="B111" s="158" t="s">
        <v>583</v>
      </c>
      <c r="C111" s="168" t="n">
        <v>1293063</v>
      </c>
      <c r="D111" s="168" t="n">
        <v>1225528.374</v>
      </c>
      <c r="E111" s="168" t="n">
        <v>1321044.119</v>
      </c>
      <c r="F111" s="168" t="n">
        <v>1317617.42</v>
      </c>
      <c r="G111" s="168" t="n">
        <v>1422633.146</v>
      </c>
      <c r="H111" s="168" t="n">
        <v>1281877.122</v>
      </c>
      <c r="I111" s="169" t="n">
        <v>547</v>
      </c>
      <c r="J111" s="169" t="n">
        <v>522.585077055528</v>
      </c>
      <c r="K111" s="169" t="n">
        <v>568.628801959358</v>
      </c>
      <c r="L111" s="169" t="n">
        <v>572.743167033103</v>
      </c>
      <c r="M111" s="169" t="n">
        <v>624.472439748988</v>
      </c>
      <c r="N111" s="169" t="n">
        <v>567.940337509409</v>
      </c>
      <c r="O111" s="170" t="n">
        <v>34</v>
      </c>
    </row>
    <row r="112" s="47" customFormat="true" ht="11.25" hidden="false" customHeight="false" outlineLevel="0" collapsed="false">
      <c r="A112" s="126"/>
      <c r="B112" s="123"/>
      <c r="C112" s="168"/>
      <c r="D112" s="160"/>
      <c r="E112" s="160"/>
      <c r="F112" s="160"/>
      <c r="G112" s="160"/>
      <c r="H112" s="160"/>
      <c r="L112" s="161"/>
      <c r="M112" s="161"/>
      <c r="N112" s="169"/>
      <c r="O112" s="128"/>
    </row>
    <row r="113" s="47" customFormat="true" ht="11.25" hidden="false" customHeight="false" outlineLevel="0" collapsed="false">
      <c r="A113" s="126" t="n">
        <v>35</v>
      </c>
      <c r="B113" s="123" t="s">
        <v>914</v>
      </c>
      <c r="C113" s="160"/>
      <c r="D113" s="160"/>
      <c r="E113" s="160"/>
      <c r="F113" s="160"/>
      <c r="G113" s="160"/>
      <c r="H113" s="160"/>
      <c r="L113" s="161"/>
      <c r="M113" s="161"/>
      <c r="N113" s="169"/>
      <c r="O113" s="128"/>
    </row>
    <row r="114" s="47" customFormat="true" ht="11.25" hidden="false" customHeight="false" outlineLevel="0" collapsed="false">
      <c r="A114" s="126"/>
      <c r="B114" s="123" t="s">
        <v>915</v>
      </c>
      <c r="C114" s="160" t="n">
        <v>8486</v>
      </c>
      <c r="D114" s="160" t="n">
        <v>7146.351</v>
      </c>
      <c r="E114" s="160" t="n">
        <v>8376.964</v>
      </c>
      <c r="F114" s="160" t="n">
        <v>11050.359</v>
      </c>
      <c r="G114" s="160" t="n">
        <v>10087.987</v>
      </c>
      <c r="H114" s="160" t="n">
        <v>13411.539</v>
      </c>
      <c r="I114" s="161" t="n">
        <v>4</v>
      </c>
      <c r="J114" s="161" t="n">
        <v>3.04731939890675</v>
      </c>
      <c r="K114" s="161" t="n">
        <v>3.60577132502012</v>
      </c>
      <c r="L114" s="161" t="n">
        <v>4.80338033972923</v>
      </c>
      <c r="M114" s="161" t="n">
        <v>4.42817592979524</v>
      </c>
      <c r="N114" s="161" t="n">
        <v>5.94203130351257</v>
      </c>
      <c r="O114" s="128" t="n">
        <v>35</v>
      </c>
    </row>
    <row r="115" s="47" customFormat="true" ht="11.25" hidden="false" customHeight="false" outlineLevel="0" collapsed="false">
      <c r="A115" s="126"/>
      <c r="B115" s="123"/>
      <c r="C115" s="168"/>
      <c r="D115" s="160"/>
      <c r="E115" s="160"/>
      <c r="F115" s="160"/>
      <c r="G115" s="160"/>
      <c r="H115" s="160"/>
      <c r="J115" s="161"/>
      <c r="K115" s="161"/>
      <c r="L115" s="161"/>
      <c r="M115" s="161"/>
      <c r="N115" s="169"/>
      <c r="O115" s="128"/>
    </row>
    <row r="116" s="47" customFormat="true" ht="11.25" hidden="false" customHeight="false" outlineLevel="0" collapsed="false">
      <c r="A116" s="167" t="n">
        <v>36</v>
      </c>
      <c r="B116" s="158" t="s">
        <v>920</v>
      </c>
      <c r="C116" s="168"/>
      <c r="D116" s="160"/>
      <c r="E116" s="160"/>
      <c r="F116" s="160"/>
      <c r="G116" s="160"/>
      <c r="H116" s="160"/>
      <c r="J116" s="161"/>
      <c r="K116" s="161"/>
      <c r="L116" s="161"/>
      <c r="M116" s="161"/>
      <c r="N116" s="169"/>
      <c r="O116" s="128"/>
    </row>
    <row r="117" s="150" customFormat="true" ht="11.25" hidden="false" customHeight="false" outlineLevel="0" collapsed="false">
      <c r="A117" s="167"/>
      <c r="B117" s="158" t="s">
        <v>917</v>
      </c>
      <c r="C117" s="168" t="n">
        <v>1284577</v>
      </c>
      <c r="D117" s="168" t="n">
        <v>1218382.023</v>
      </c>
      <c r="E117" s="168" t="n">
        <v>1312667.155</v>
      </c>
      <c r="F117" s="168" t="n">
        <v>1306567.061</v>
      </c>
      <c r="G117" s="168" t="n">
        <v>1412545.159</v>
      </c>
      <c r="H117" s="168" t="n">
        <v>1268465.583</v>
      </c>
      <c r="I117" s="169" t="n">
        <v>543</v>
      </c>
      <c r="J117" s="169" t="n">
        <v>519.537757656622</v>
      </c>
      <c r="K117" s="169" t="n">
        <v>565.023030634338</v>
      </c>
      <c r="L117" s="169" t="n">
        <v>567.939786693373</v>
      </c>
      <c r="M117" s="169" t="n">
        <v>620.044263819193</v>
      </c>
      <c r="N117" s="169" t="n">
        <v>561.998306205897</v>
      </c>
      <c r="O117" s="170" t="n">
        <v>36</v>
      </c>
    </row>
    <row r="118" s="47" customFormat="true" ht="11.25" hidden="false" customHeight="false" outlineLevel="0" collapsed="false">
      <c r="A118" s="126"/>
      <c r="B118" s="123"/>
      <c r="C118" s="168"/>
      <c r="D118" s="168"/>
      <c r="E118" s="168"/>
      <c r="F118" s="168"/>
      <c r="G118" s="168"/>
      <c r="H118" s="168"/>
      <c r="J118" s="161"/>
      <c r="K118" s="169"/>
      <c r="L118" s="169"/>
      <c r="M118" s="161"/>
      <c r="N118" s="169"/>
      <c r="O118" s="128"/>
    </row>
    <row r="119" s="150" customFormat="true" ht="11.25" hidden="false" customHeight="false" outlineLevel="0" collapsed="false">
      <c r="A119" s="167" t="n">
        <v>37</v>
      </c>
      <c r="B119" s="158" t="s">
        <v>921</v>
      </c>
      <c r="C119" s="168"/>
      <c r="D119" s="168"/>
      <c r="E119" s="168"/>
      <c r="F119" s="168"/>
      <c r="G119" s="168"/>
      <c r="H119" s="168"/>
      <c r="I119" s="47"/>
      <c r="J119" s="169"/>
      <c r="K119" s="169"/>
      <c r="L119" s="169"/>
      <c r="M119" s="161"/>
      <c r="N119" s="169"/>
      <c r="O119" s="170"/>
    </row>
    <row r="120" s="150" customFormat="true" ht="11.25" hidden="false" customHeight="false" outlineLevel="0" collapsed="false">
      <c r="A120" s="126"/>
      <c r="B120" s="158" t="s">
        <v>922</v>
      </c>
      <c r="C120" s="168" t="n">
        <v>5271208</v>
      </c>
      <c r="D120" s="168" t="n">
        <v>5456665.085</v>
      </c>
      <c r="E120" s="168" t="n">
        <v>5740274.181</v>
      </c>
      <c r="F120" s="168" t="n">
        <v>5996304.629</v>
      </c>
      <c r="G120" s="168" t="n">
        <v>6349587.026</v>
      </c>
      <c r="H120" s="168" t="n">
        <v>6215654.58</v>
      </c>
      <c r="I120" s="169" t="n">
        <v>2229</v>
      </c>
      <c r="J120" s="169" t="n">
        <v>2326.81005548953</v>
      </c>
      <c r="K120" s="169" t="n">
        <v>2470.83741073773</v>
      </c>
      <c r="L120" s="169" t="n">
        <v>2606.47927962937</v>
      </c>
      <c r="M120" s="169" t="n">
        <v>2787.1852365267</v>
      </c>
      <c r="N120" s="169" t="n">
        <v>2753.86844762419</v>
      </c>
      <c r="O120" s="170" t="n">
        <v>37</v>
      </c>
    </row>
    <row r="121" s="47" customFormat="true" ht="11.25" hidden="false" customHeight="false" outlineLevel="0" collapsed="false">
      <c r="A121" s="167"/>
      <c r="B121" s="123"/>
      <c r="C121" s="168"/>
      <c r="D121" s="160"/>
      <c r="E121" s="160"/>
      <c r="F121" s="160"/>
      <c r="G121" s="160"/>
      <c r="H121" s="160"/>
      <c r="L121" s="161"/>
      <c r="M121" s="161"/>
      <c r="N121" s="169"/>
      <c r="O121" s="170"/>
    </row>
    <row r="122" s="47" customFormat="true" ht="11.25" hidden="false" customHeight="false" outlineLevel="0" collapsed="false">
      <c r="A122" s="126" t="n">
        <v>38</v>
      </c>
      <c r="B122" s="123" t="s">
        <v>914</v>
      </c>
      <c r="C122" s="160"/>
      <c r="D122" s="160"/>
      <c r="E122" s="160"/>
      <c r="F122" s="160"/>
      <c r="G122" s="160"/>
      <c r="H122" s="160"/>
      <c r="L122" s="161"/>
      <c r="M122" s="161"/>
      <c r="N122" s="169"/>
      <c r="O122" s="128"/>
    </row>
    <row r="123" s="47" customFormat="true" ht="11.25" hidden="false" customHeight="false" outlineLevel="0" collapsed="false">
      <c r="A123" s="126"/>
      <c r="B123" s="123" t="s">
        <v>923</v>
      </c>
      <c r="C123" s="160" t="n">
        <v>422054</v>
      </c>
      <c r="D123" s="160" t="n">
        <v>434813.039</v>
      </c>
      <c r="E123" s="160" t="n">
        <v>449376.146</v>
      </c>
      <c r="F123" s="160" t="n">
        <v>488148.061</v>
      </c>
      <c r="G123" s="160" t="n">
        <v>522540.875</v>
      </c>
      <c r="H123" s="160" t="n">
        <v>572762.536</v>
      </c>
      <c r="I123" s="161" t="n">
        <v>178</v>
      </c>
      <c r="J123" s="161" t="n">
        <v>185.411297128045</v>
      </c>
      <c r="K123" s="161" t="n">
        <v>193.428982313265</v>
      </c>
      <c r="L123" s="161" t="n">
        <v>212.188653697526</v>
      </c>
      <c r="M123" s="161" t="n">
        <v>229.372116063308</v>
      </c>
      <c r="N123" s="161" t="n">
        <v>253.76453204895</v>
      </c>
      <c r="O123" s="128" t="n">
        <v>38</v>
      </c>
    </row>
    <row r="124" s="47" customFormat="true" ht="11.25" hidden="false" customHeight="false" outlineLevel="0" collapsed="false">
      <c r="A124" s="126"/>
      <c r="B124" s="123"/>
      <c r="C124" s="160"/>
      <c r="D124" s="160"/>
      <c r="E124" s="160"/>
      <c r="F124" s="160"/>
      <c r="G124" s="160"/>
      <c r="H124" s="160"/>
      <c r="I124" s="161"/>
      <c r="J124" s="161"/>
      <c r="K124" s="161"/>
      <c r="L124" s="161"/>
      <c r="M124" s="161"/>
      <c r="N124" s="161"/>
      <c r="O124" s="128"/>
    </row>
    <row r="125" s="47" customFormat="true" ht="11.25" hidden="false" customHeight="false" outlineLevel="0" collapsed="false">
      <c r="A125" s="126" t="n">
        <v>39</v>
      </c>
      <c r="B125" s="123" t="s">
        <v>632</v>
      </c>
      <c r="C125" s="160" t="n">
        <v>379812</v>
      </c>
      <c r="D125" s="160" t="n">
        <v>442022.064</v>
      </c>
      <c r="E125" s="160" t="n">
        <v>484001.019</v>
      </c>
      <c r="F125" s="160" t="n">
        <v>603812.958</v>
      </c>
      <c r="G125" s="160" t="n">
        <v>696239.539</v>
      </c>
      <c r="H125" s="160" t="n">
        <v>524385.618</v>
      </c>
      <c r="I125" s="161" t="n">
        <v>161</v>
      </c>
      <c r="J125" s="161" t="n">
        <v>188.485341732026</v>
      </c>
      <c r="K125" s="161" t="n">
        <v>208.332875202844</v>
      </c>
      <c r="L125" s="161" t="n">
        <v>262.465978827561</v>
      </c>
      <c r="M125" s="161" t="n">
        <v>305.618075040296</v>
      </c>
      <c r="N125" s="161" t="n">
        <v>232.330961962515</v>
      </c>
      <c r="O125" s="128" t="n">
        <v>39</v>
      </c>
    </row>
    <row r="126" s="47" customFormat="true" ht="11.25" hidden="false" customHeight="false" outlineLevel="0" collapsed="false">
      <c r="A126" s="126"/>
      <c r="B126" s="123"/>
      <c r="C126" s="168"/>
      <c r="D126" s="160"/>
      <c r="E126" s="160"/>
      <c r="F126" s="160"/>
      <c r="G126" s="160"/>
      <c r="H126" s="160"/>
      <c r="L126" s="161"/>
      <c r="M126" s="161"/>
      <c r="N126" s="169"/>
      <c r="O126" s="128"/>
    </row>
    <row r="127" s="150" customFormat="true" ht="11.25" hidden="false" customHeight="false" outlineLevel="0" collapsed="false">
      <c r="A127" s="167" t="n">
        <v>40</v>
      </c>
      <c r="B127" s="158" t="s">
        <v>924</v>
      </c>
      <c r="C127" s="168"/>
      <c r="D127" s="160"/>
      <c r="E127" s="160"/>
      <c r="F127" s="160"/>
      <c r="G127" s="160"/>
      <c r="H127" s="160"/>
      <c r="I127" s="47"/>
      <c r="L127" s="169"/>
      <c r="M127" s="161"/>
      <c r="N127" s="169"/>
      <c r="O127" s="171"/>
    </row>
    <row r="128" s="150" customFormat="true" ht="11.25" hidden="false" customHeight="false" outlineLevel="0" collapsed="false">
      <c r="A128" s="126"/>
      <c r="B128" s="158" t="s">
        <v>925</v>
      </c>
      <c r="C128" s="168" t="n">
        <v>4469341</v>
      </c>
      <c r="D128" s="168" t="n">
        <v>4579829.982</v>
      </c>
      <c r="E128" s="168" t="n">
        <v>4806897.016</v>
      </c>
      <c r="F128" s="168" t="n">
        <v>4904343.61</v>
      </c>
      <c r="G128" s="168" t="n">
        <v>5130806.612</v>
      </c>
      <c r="H128" s="168" t="n">
        <v>5118506.426</v>
      </c>
      <c r="I128" s="169" t="n">
        <v>1890</v>
      </c>
      <c r="J128" s="169" t="n">
        <v>1952.91341662946</v>
      </c>
      <c r="K128" s="169" t="n">
        <v>2069.07555322162</v>
      </c>
      <c r="L128" s="169" t="n">
        <v>2131.82464710429</v>
      </c>
      <c r="M128" s="169" t="n">
        <v>2252.1950454231</v>
      </c>
      <c r="N128" s="169" t="n">
        <v>2267.77295361273</v>
      </c>
      <c r="O128" s="170" t="n">
        <v>40</v>
      </c>
    </row>
    <row r="129" s="47" customFormat="true" ht="11.25" hidden="false" customHeight="false" outlineLevel="0" collapsed="false">
      <c r="A129" s="167"/>
      <c r="B129" s="123"/>
      <c r="C129" s="168"/>
      <c r="D129" s="160"/>
      <c r="E129" s="160"/>
      <c r="F129" s="160"/>
      <c r="G129" s="160"/>
      <c r="H129" s="160"/>
      <c r="L129" s="161"/>
      <c r="M129" s="161"/>
      <c r="N129" s="169"/>
      <c r="O129" s="170"/>
    </row>
    <row r="130" s="47" customFormat="true" ht="11.25" hidden="false" customHeight="false" outlineLevel="0" collapsed="false">
      <c r="A130" s="126" t="n">
        <v>41</v>
      </c>
      <c r="B130" s="123" t="s">
        <v>636</v>
      </c>
      <c r="C130" s="160" t="n">
        <v>2663526</v>
      </c>
      <c r="D130" s="160" t="n">
        <v>2693089.65</v>
      </c>
      <c r="E130" s="160" t="n">
        <v>2763499.858</v>
      </c>
      <c r="F130" s="160" t="n">
        <v>2827870.698</v>
      </c>
      <c r="G130" s="160" t="n">
        <v>2748309.035</v>
      </c>
      <c r="H130" s="160" t="n">
        <v>2937485.153</v>
      </c>
      <c r="I130" s="161" t="n">
        <v>1126</v>
      </c>
      <c r="J130" s="161" t="n">
        <v>1148.37688960982</v>
      </c>
      <c r="K130" s="161" t="n">
        <v>1189.51789033277</v>
      </c>
      <c r="L130" s="161" t="n">
        <v>1229.2214681957</v>
      </c>
      <c r="M130" s="161" t="n">
        <v>1206.38497218779</v>
      </c>
      <c r="N130" s="161" t="n">
        <v>1301.46351829789</v>
      </c>
      <c r="O130" s="128" t="n">
        <v>41</v>
      </c>
    </row>
    <row r="131" s="47" customFormat="true" ht="11.25" hidden="false" customHeight="false" outlineLevel="0" collapsed="false">
      <c r="A131" s="126"/>
      <c r="B131" s="123"/>
      <c r="C131" s="168"/>
      <c r="D131" s="160"/>
      <c r="E131" s="160"/>
      <c r="F131" s="160"/>
      <c r="G131" s="160"/>
      <c r="H131" s="160"/>
      <c r="L131" s="161"/>
      <c r="M131" s="161"/>
      <c r="N131" s="169"/>
      <c r="O131" s="128"/>
    </row>
    <row r="132" s="150" customFormat="true" ht="11.25" hidden="false" customHeight="false" outlineLevel="0" collapsed="false">
      <c r="A132" s="167" t="n">
        <v>42</v>
      </c>
      <c r="B132" s="158" t="s">
        <v>642</v>
      </c>
      <c r="C132" s="168" t="n">
        <v>1805815</v>
      </c>
      <c r="D132" s="168" t="n">
        <v>1886740.332</v>
      </c>
      <c r="E132" s="168" t="n">
        <v>2043397.158</v>
      </c>
      <c r="F132" s="168" t="n">
        <v>2076472.912</v>
      </c>
      <c r="G132" s="168" t="n">
        <v>2382497.577</v>
      </c>
      <c r="H132" s="168" t="n">
        <v>2181021.273</v>
      </c>
      <c r="I132" s="169" t="n">
        <v>764</v>
      </c>
      <c r="J132" s="169" t="n">
        <v>804.536527019645</v>
      </c>
      <c r="K132" s="169" t="n">
        <v>879.557662888848</v>
      </c>
      <c r="L132" s="169" t="n">
        <v>902.603178908586</v>
      </c>
      <c r="M132" s="169" t="n">
        <v>1045.81007323531</v>
      </c>
      <c r="N132" s="169" t="n">
        <v>966.309435314832</v>
      </c>
      <c r="O132" s="170" t="n">
        <v>42</v>
      </c>
    </row>
    <row r="133" s="47" customFormat="true" ht="11.25" hidden="false" customHeight="false" outlineLevel="0" collapsed="false">
      <c r="A133" s="111"/>
      <c r="B133" s="63"/>
      <c r="H133" s="160"/>
      <c r="I133" s="172"/>
      <c r="J133" s="172"/>
      <c r="K133" s="172"/>
      <c r="L133" s="172"/>
      <c r="M133" s="172"/>
      <c r="N133" s="161"/>
      <c r="O133" s="111"/>
    </row>
    <row r="134" s="47" customFormat="true" ht="11.25" hidden="false" customHeight="false" outlineLevel="0" collapsed="false">
      <c r="A134" s="111"/>
      <c r="B134" s="63"/>
      <c r="H134" s="160"/>
      <c r="I134" s="172"/>
      <c r="J134" s="172"/>
      <c r="K134" s="172"/>
      <c r="L134" s="172"/>
      <c r="M134" s="172"/>
      <c r="N134" s="161"/>
      <c r="O134" s="111"/>
    </row>
    <row r="135" s="47" customFormat="true" ht="11.25" hidden="false" customHeight="false" outlineLevel="0" collapsed="false">
      <c r="A135" s="111"/>
      <c r="B135" s="63"/>
      <c r="H135" s="160"/>
      <c r="I135" s="172"/>
      <c r="J135" s="172"/>
      <c r="K135" s="172"/>
      <c r="L135" s="172"/>
      <c r="M135" s="172"/>
      <c r="N135" s="161"/>
      <c r="O135" s="111"/>
    </row>
    <row r="136" s="47" customFormat="true" ht="11.25" hidden="false" customHeight="false" outlineLevel="0" collapsed="false">
      <c r="A136" s="111"/>
      <c r="B136" s="63"/>
      <c r="H136" s="160"/>
      <c r="I136" s="172"/>
      <c r="J136" s="172"/>
      <c r="K136" s="172"/>
      <c r="L136" s="172"/>
      <c r="M136" s="172"/>
      <c r="N136" s="161"/>
      <c r="O136" s="111"/>
    </row>
    <row r="137" s="47" customFormat="true" ht="11.25" hidden="false" customHeight="false" outlineLevel="0" collapsed="false">
      <c r="A137" s="111"/>
      <c r="B137" s="63"/>
      <c r="H137" s="160"/>
      <c r="I137" s="172"/>
      <c r="J137" s="172"/>
      <c r="K137" s="172"/>
      <c r="L137" s="172"/>
      <c r="M137" s="172"/>
      <c r="N137" s="161"/>
      <c r="O137" s="111"/>
    </row>
    <row r="138" s="47" customFormat="true" ht="11.25" hidden="false" customHeight="false" outlineLevel="0" collapsed="false">
      <c r="A138" s="173"/>
      <c r="B138" s="63"/>
      <c r="H138" s="160"/>
      <c r="I138" s="172"/>
      <c r="J138" s="172"/>
      <c r="K138" s="172"/>
      <c r="L138" s="172"/>
      <c r="M138" s="172"/>
      <c r="N138" s="161"/>
      <c r="O138" s="111"/>
    </row>
    <row r="139" s="47" customFormat="true" ht="11.25" hidden="false" customHeight="false" outlineLevel="0" collapsed="false">
      <c r="A139" s="52"/>
      <c r="B139" s="63"/>
      <c r="H139" s="160"/>
      <c r="I139" s="172"/>
      <c r="J139" s="172"/>
      <c r="K139" s="172"/>
      <c r="L139" s="172"/>
      <c r="M139" s="172"/>
      <c r="N139" s="161"/>
      <c r="O139" s="111"/>
    </row>
    <row r="140" s="47" customFormat="true" ht="11.25" hidden="false" customHeight="false" outlineLevel="0" collapsed="false">
      <c r="A140" s="138"/>
      <c r="B140" s="63"/>
      <c r="H140" s="160"/>
      <c r="I140" s="172"/>
      <c r="J140" s="172"/>
      <c r="K140" s="172"/>
      <c r="L140" s="172"/>
      <c r="M140" s="172"/>
      <c r="N140" s="161"/>
      <c r="O140" s="111"/>
    </row>
    <row r="141" s="47" customFormat="true" ht="11.25" hidden="false" customHeight="false" outlineLevel="0" collapsed="false">
      <c r="A141" s="111"/>
      <c r="B141" s="63"/>
      <c r="H141" s="160"/>
      <c r="I141" s="172"/>
      <c r="J141" s="172"/>
      <c r="K141" s="172"/>
      <c r="L141" s="172"/>
      <c r="M141" s="172"/>
      <c r="N141" s="161"/>
      <c r="O141" s="111"/>
    </row>
    <row r="142" s="47" customFormat="true" ht="12.75" hidden="false" customHeight="true" outlineLevel="0" collapsed="false">
      <c r="A142" s="52"/>
      <c r="B142" s="15"/>
      <c r="C142" s="15"/>
      <c r="D142" s="15"/>
      <c r="E142" s="101"/>
      <c r="F142" s="15"/>
      <c r="G142" s="111"/>
      <c r="H142" s="111"/>
      <c r="I142" s="111"/>
      <c r="J142" s="111"/>
      <c r="K142" s="111"/>
      <c r="L142" s="111"/>
      <c r="M142" s="111"/>
      <c r="N142" s="111"/>
      <c r="O142" s="111"/>
    </row>
    <row r="143" s="47" customFormat="true" ht="11.25" hidden="false" customHeight="false" outlineLevel="0" collapsed="false">
      <c r="H143" s="160"/>
      <c r="I143" s="172"/>
      <c r="J143" s="172"/>
      <c r="K143" s="172"/>
      <c r="L143" s="172"/>
      <c r="M143" s="172"/>
      <c r="N143" s="161"/>
    </row>
    <row r="144" s="47" customFormat="true" ht="11.25" hidden="false" customHeight="false" outlineLevel="0" collapsed="false">
      <c r="H144" s="160"/>
      <c r="I144" s="172"/>
      <c r="J144" s="172"/>
      <c r="K144" s="172"/>
      <c r="L144" s="172"/>
      <c r="M144" s="172"/>
      <c r="N144" s="161"/>
    </row>
    <row r="145" s="47" customFormat="true" ht="12.75" hidden="false" customHeight="false" outlineLevel="0" collapsed="false">
      <c r="A145" s="14"/>
      <c r="B145" s="14"/>
      <c r="C145" s="14"/>
      <c r="D145" s="13" t="s">
        <v>912</v>
      </c>
      <c r="E145" s="13"/>
      <c r="F145" s="14"/>
      <c r="G145" s="13" t="s">
        <v>893</v>
      </c>
      <c r="H145" s="160"/>
      <c r="I145" s="172"/>
      <c r="J145" s="172"/>
      <c r="K145" s="172"/>
      <c r="L145" s="172"/>
      <c r="M145" s="172"/>
      <c r="N145" s="161"/>
      <c r="O145" s="14"/>
    </row>
    <row r="146" s="47" customFormat="true" ht="12.75" hidden="false" customHeight="false" outlineLevel="0" collapsed="false">
      <c r="A146" s="14"/>
      <c r="B146" s="14"/>
      <c r="C146" s="14"/>
      <c r="D146" s="14"/>
      <c r="E146" s="14"/>
      <c r="F146" s="13" t="s">
        <v>913</v>
      </c>
      <c r="G146" s="13" t="s">
        <v>895</v>
      </c>
      <c r="H146" s="160"/>
      <c r="I146" s="172"/>
      <c r="J146" s="172"/>
      <c r="K146" s="172"/>
      <c r="L146" s="172"/>
      <c r="M146" s="172"/>
      <c r="N146" s="161"/>
      <c r="O146" s="14"/>
    </row>
    <row r="147" s="47" customFormat="true" ht="11.25" hidden="false" customHeight="false" outlineLevel="0" collapsed="false">
      <c r="H147" s="160"/>
      <c r="I147" s="172"/>
      <c r="J147" s="172"/>
      <c r="K147" s="172"/>
      <c r="L147" s="172"/>
      <c r="M147" s="172"/>
      <c r="N147" s="161"/>
    </row>
    <row r="148" s="47" customFormat="true" ht="12" hidden="false" customHeight="false" outlineLevel="0" collapsed="false">
      <c r="F148" s="63"/>
      <c r="G148" s="153"/>
      <c r="H148" s="174"/>
      <c r="I148" s="153"/>
      <c r="J148" s="153"/>
      <c r="K148" s="153"/>
      <c r="L148" s="153"/>
      <c r="M148" s="153"/>
      <c r="N148" s="175"/>
      <c r="O148" s="63"/>
    </row>
    <row r="149" s="47" customFormat="true" ht="11.25" hidden="false" customHeight="true" outlineLevel="0" collapsed="false">
      <c r="A149" s="154" t="s">
        <v>896</v>
      </c>
      <c r="B149" s="116"/>
      <c r="C149" s="155" t="n">
        <v>2004</v>
      </c>
      <c r="D149" s="156" t="n">
        <v>2005</v>
      </c>
      <c r="E149" s="156" t="n">
        <v>2006</v>
      </c>
      <c r="F149" s="156" t="n">
        <v>2007</v>
      </c>
      <c r="G149" s="156" t="n">
        <v>2008</v>
      </c>
      <c r="H149" s="156" t="n">
        <v>2009</v>
      </c>
      <c r="I149" s="156" t="n">
        <v>2004</v>
      </c>
      <c r="J149" s="156" t="n">
        <v>2005</v>
      </c>
      <c r="K149" s="156" t="n">
        <v>2006</v>
      </c>
      <c r="L149" s="156" t="n">
        <v>2007</v>
      </c>
      <c r="M149" s="156" t="n">
        <v>2008</v>
      </c>
      <c r="N149" s="156" t="n">
        <v>2009</v>
      </c>
      <c r="O149" s="157" t="s">
        <v>896</v>
      </c>
    </row>
    <row r="150" s="47" customFormat="true" ht="11.25" hidden="false" customHeight="true" outlineLevel="0" collapsed="false">
      <c r="A150" s="154"/>
      <c r="B150" s="127" t="s">
        <v>897</v>
      </c>
      <c r="C150" s="155"/>
      <c r="D150" s="156"/>
      <c r="E150" s="156"/>
      <c r="F150" s="156"/>
      <c r="G150" s="156"/>
      <c r="H150" s="156"/>
      <c r="I150" s="156"/>
      <c r="J150" s="156"/>
      <c r="K150" s="156"/>
      <c r="L150" s="156"/>
      <c r="M150" s="156"/>
      <c r="N150" s="156"/>
      <c r="O150" s="157"/>
    </row>
    <row r="151" s="47" customFormat="true" ht="13.5" hidden="false" customHeight="true" outlineLevel="0" collapsed="false">
      <c r="A151" s="154"/>
      <c r="B151" s="131"/>
      <c r="C151" s="134" t="s">
        <v>884</v>
      </c>
      <c r="D151" s="134"/>
      <c r="E151" s="134"/>
      <c r="F151" s="134"/>
      <c r="G151" s="134"/>
      <c r="H151" s="134"/>
      <c r="I151" s="134" t="s">
        <v>891</v>
      </c>
      <c r="J151" s="134"/>
      <c r="K151" s="134"/>
      <c r="L151" s="134"/>
      <c r="M151" s="134"/>
      <c r="N151" s="134"/>
      <c r="O151" s="157"/>
    </row>
    <row r="152" s="47" customFormat="true" ht="11.25" hidden="false" customHeight="false" outlineLevel="0" collapsed="false">
      <c r="A152" s="122"/>
      <c r="B152" s="176"/>
      <c r="G152" s="160"/>
      <c r="H152" s="160"/>
      <c r="I152" s="172"/>
      <c r="J152" s="172"/>
      <c r="K152" s="172"/>
      <c r="L152" s="172"/>
      <c r="M152" s="161"/>
      <c r="N152" s="161"/>
      <c r="O152" s="125"/>
    </row>
    <row r="153" s="47" customFormat="true" ht="11.25" hidden="false" customHeight="false" outlineLevel="0" collapsed="false">
      <c r="A153" s="167"/>
      <c r="B153" s="177" t="s">
        <v>645</v>
      </c>
      <c r="C153" s="150"/>
      <c r="D153" s="150"/>
      <c r="E153" s="150"/>
      <c r="F153" s="150"/>
      <c r="G153" s="168"/>
      <c r="H153" s="160"/>
      <c r="I153" s="172"/>
      <c r="J153" s="172"/>
      <c r="K153" s="172"/>
      <c r="L153" s="172"/>
      <c r="M153" s="161"/>
      <c r="N153" s="161"/>
      <c r="O153" s="170"/>
    </row>
    <row r="154" s="47" customFormat="true" ht="8.1" hidden="false" customHeight="true" outlineLevel="0" collapsed="false">
      <c r="A154" s="122"/>
      <c r="B154" s="176"/>
      <c r="G154" s="160"/>
      <c r="H154" s="160"/>
      <c r="I154" s="172"/>
      <c r="J154" s="172"/>
      <c r="K154" s="172"/>
      <c r="L154" s="172"/>
      <c r="M154" s="161"/>
      <c r="N154" s="161"/>
      <c r="O154" s="125"/>
    </row>
    <row r="155" s="47" customFormat="true" ht="11.25" hidden="false" customHeight="false" outlineLevel="0" collapsed="false">
      <c r="A155" s="126" t="n">
        <v>43</v>
      </c>
      <c r="B155" s="176" t="s">
        <v>646</v>
      </c>
      <c r="C155" s="160" t="n">
        <v>718871</v>
      </c>
      <c r="D155" s="160" t="n">
        <v>821470.176</v>
      </c>
      <c r="E155" s="160" t="n">
        <v>895404.563</v>
      </c>
      <c r="F155" s="160" t="n">
        <v>992015.563</v>
      </c>
      <c r="G155" s="160" t="n">
        <v>1162522.133</v>
      </c>
      <c r="H155" s="160" t="n">
        <v>1000743.588</v>
      </c>
      <c r="I155" s="161" t="n">
        <v>304</v>
      </c>
      <c r="J155" s="161" t="n">
        <v>350.28814047171</v>
      </c>
      <c r="K155" s="161" t="n">
        <v>385.41697177612</v>
      </c>
      <c r="L155" s="161" t="n">
        <v>431.210248646186</v>
      </c>
      <c r="M155" s="161" t="n">
        <v>510.295317312048</v>
      </c>
      <c r="N155" s="161" t="n">
        <v>443.383099186864</v>
      </c>
      <c r="O155" s="128" t="n">
        <v>43</v>
      </c>
    </row>
    <row r="156" s="47" customFormat="true" ht="8.1" hidden="false" customHeight="true" outlineLevel="0" collapsed="false">
      <c r="A156" s="126"/>
      <c r="B156" s="176"/>
      <c r="C156" s="160"/>
      <c r="D156" s="160"/>
      <c r="E156" s="160"/>
      <c r="F156" s="160"/>
      <c r="G156" s="160"/>
      <c r="H156" s="160"/>
      <c r="I156" s="161"/>
      <c r="J156" s="161"/>
      <c r="K156" s="161"/>
      <c r="L156" s="161"/>
      <c r="M156" s="161"/>
      <c r="N156" s="161"/>
      <c r="O156" s="128"/>
    </row>
    <row r="157" s="47" customFormat="true" ht="11.25" hidden="false" customHeight="false" outlineLevel="0" collapsed="false">
      <c r="A157" s="126" t="n">
        <v>44</v>
      </c>
      <c r="B157" s="176" t="s">
        <v>926</v>
      </c>
      <c r="C157" s="160" t="n">
        <v>171122</v>
      </c>
      <c r="D157" s="160" t="n">
        <v>176847.122</v>
      </c>
      <c r="E157" s="160" t="n">
        <v>177907.688</v>
      </c>
      <c r="F157" s="160" t="n">
        <v>176178.944</v>
      </c>
      <c r="G157" s="160" t="n">
        <v>177078.757</v>
      </c>
      <c r="H157" s="160" t="n">
        <v>177073.702</v>
      </c>
      <c r="I157" s="161" t="n">
        <v>72</v>
      </c>
      <c r="J157" s="161" t="n">
        <v>75.4104668958227</v>
      </c>
      <c r="K157" s="161" t="n">
        <v>76.5783928271659</v>
      </c>
      <c r="L157" s="161" t="n">
        <v>76.581627428019</v>
      </c>
      <c r="M157" s="161" t="n">
        <v>77.7296689047537</v>
      </c>
      <c r="N157" s="161" t="n">
        <v>78.4531499563814</v>
      </c>
      <c r="O157" s="128" t="n">
        <v>44</v>
      </c>
    </row>
    <row r="158" s="47" customFormat="true" ht="8.1" hidden="false" customHeight="true" outlineLevel="0" collapsed="false">
      <c r="A158" s="126"/>
      <c r="B158" s="176"/>
      <c r="C158" s="160"/>
      <c r="D158" s="160"/>
      <c r="E158" s="160"/>
      <c r="F158" s="160"/>
      <c r="G158" s="160"/>
      <c r="H158" s="160"/>
      <c r="I158" s="161"/>
      <c r="J158" s="161"/>
      <c r="K158" s="161"/>
      <c r="L158" s="161"/>
      <c r="M158" s="161"/>
      <c r="N158" s="161"/>
      <c r="O158" s="128"/>
    </row>
    <row r="159" s="47" customFormat="true" ht="11.25" hidden="false" customHeight="false" outlineLevel="0" collapsed="false">
      <c r="A159" s="126" t="n">
        <v>45</v>
      </c>
      <c r="B159" s="176" t="s">
        <v>927</v>
      </c>
      <c r="C159" s="160" t="n">
        <v>286934</v>
      </c>
      <c r="D159" s="160" t="n">
        <v>346534.94</v>
      </c>
      <c r="E159" s="160" t="n">
        <v>426773.991</v>
      </c>
      <c r="F159" s="160" t="n">
        <v>468926.564</v>
      </c>
      <c r="G159" s="160" t="n">
        <v>543576.286</v>
      </c>
      <c r="H159" s="160" t="n">
        <v>413947.594</v>
      </c>
      <c r="I159" s="161" t="n">
        <v>121</v>
      </c>
      <c r="J159" s="161" t="n">
        <v>147.768091024495</v>
      </c>
      <c r="K159" s="161" t="n">
        <v>183.70013515782</v>
      </c>
      <c r="L159" s="161" t="n">
        <v>203.833435483352</v>
      </c>
      <c r="M159" s="161" t="n">
        <v>238.605722397609</v>
      </c>
      <c r="N159" s="161" t="n">
        <v>183.400992351565</v>
      </c>
      <c r="O159" s="128" t="n">
        <v>45</v>
      </c>
    </row>
    <row r="160" s="47" customFormat="true" ht="8.1" hidden="false" customHeight="true" outlineLevel="0" collapsed="false">
      <c r="A160" s="126"/>
      <c r="B160" s="176"/>
      <c r="C160" s="160"/>
      <c r="D160" s="160"/>
      <c r="E160" s="160"/>
      <c r="I160" s="161"/>
      <c r="J160" s="161"/>
      <c r="K160" s="161"/>
      <c r="L160" s="161"/>
      <c r="M160" s="161"/>
      <c r="N160" s="161"/>
      <c r="O160" s="128"/>
    </row>
    <row r="161" s="47" customFormat="true" ht="11.25" hidden="false" customHeight="false" outlineLevel="0" collapsed="false">
      <c r="A161" s="126" t="n">
        <v>46</v>
      </c>
      <c r="B161" s="176" t="s">
        <v>928</v>
      </c>
      <c r="C161" s="160" t="n">
        <v>187667</v>
      </c>
      <c r="D161" s="160" t="n">
        <v>222646.305</v>
      </c>
      <c r="E161" s="160" t="n">
        <v>213568.508</v>
      </c>
      <c r="F161" s="160" t="n">
        <v>262005.194</v>
      </c>
      <c r="G161" s="160" t="n">
        <v>354354.695</v>
      </c>
      <c r="H161" s="160" t="n">
        <v>323397.339</v>
      </c>
      <c r="I161" s="161" t="n">
        <v>79</v>
      </c>
      <c r="J161" s="161" t="n">
        <v>94.9399776643226</v>
      </c>
      <c r="K161" s="161" t="n">
        <v>91.9281976231163</v>
      </c>
      <c r="L161" s="161" t="n">
        <v>113.888661695656</v>
      </c>
      <c r="M161" s="161" t="n">
        <v>155.545891465654</v>
      </c>
      <c r="N161" s="161" t="n">
        <v>143.282371382633</v>
      </c>
      <c r="O161" s="128" t="n">
        <v>46</v>
      </c>
    </row>
    <row r="162" s="47" customFormat="true" ht="8.1" hidden="false" customHeight="true" outlineLevel="0" collapsed="false">
      <c r="A162" s="126"/>
      <c r="B162" s="176"/>
      <c r="C162" s="160"/>
      <c r="D162" s="160"/>
      <c r="E162" s="160"/>
      <c r="I162" s="161"/>
      <c r="J162" s="161"/>
      <c r="K162" s="161"/>
      <c r="L162" s="161"/>
      <c r="M162" s="161"/>
      <c r="N162" s="161"/>
      <c r="O162" s="128"/>
    </row>
    <row r="163" s="47" customFormat="true" ht="11.25" hidden="false" customHeight="false" outlineLevel="0" collapsed="false">
      <c r="A163" s="126" t="n">
        <v>47</v>
      </c>
      <c r="B163" s="176" t="s">
        <v>929</v>
      </c>
      <c r="C163" s="160" t="n">
        <v>62480</v>
      </c>
      <c r="D163" s="160" t="n">
        <v>64119.942</v>
      </c>
      <c r="E163" s="160" t="n">
        <v>66074.491</v>
      </c>
      <c r="F163" s="160" t="n">
        <v>74137.558</v>
      </c>
      <c r="G163" s="160" t="n">
        <v>77006.091</v>
      </c>
      <c r="H163" s="160" t="n">
        <v>75016.247</v>
      </c>
      <c r="I163" s="161" t="n">
        <v>26</v>
      </c>
      <c r="J163" s="161" t="n">
        <v>27.3417780785433</v>
      </c>
      <c r="K163" s="161" t="n">
        <v>28.4410324507901</v>
      </c>
      <c r="L163" s="161" t="n">
        <v>32.2261827450796</v>
      </c>
      <c r="M163" s="161" t="n">
        <v>33.802236126377</v>
      </c>
      <c r="N163" s="161" t="n">
        <v>33.2362220283616</v>
      </c>
      <c r="O163" s="128" t="n">
        <v>47</v>
      </c>
    </row>
    <row r="164" s="47" customFormat="true" ht="8.1" hidden="false" customHeight="true" outlineLevel="0" collapsed="false">
      <c r="A164" s="126"/>
      <c r="B164" s="176"/>
      <c r="C164" s="160"/>
      <c r="D164" s="160"/>
      <c r="E164" s="160"/>
      <c r="F164" s="160"/>
      <c r="G164" s="160"/>
      <c r="H164" s="160"/>
      <c r="I164" s="161"/>
      <c r="J164" s="161"/>
      <c r="K164" s="161"/>
      <c r="L164" s="161"/>
      <c r="M164" s="161"/>
      <c r="N164" s="161"/>
      <c r="O164" s="128"/>
    </row>
    <row r="165" s="47" customFormat="true" ht="11.25" hidden="false" customHeight="false" outlineLevel="0" collapsed="false">
      <c r="A165" s="126" t="n">
        <v>48</v>
      </c>
      <c r="B165" s="176" t="s">
        <v>930</v>
      </c>
      <c r="C165" s="160" t="n">
        <v>10669</v>
      </c>
      <c r="D165" s="160" t="n">
        <v>11321.867</v>
      </c>
      <c r="E165" s="160" t="n">
        <v>11079.885</v>
      </c>
      <c r="F165" s="160" t="n">
        <v>10767.303</v>
      </c>
      <c r="G165" s="160" t="n">
        <v>10506.304</v>
      </c>
      <c r="H165" s="160" t="n">
        <v>11308.706</v>
      </c>
      <c r="I165" s="161" t="n">
        <v>5</v>
      </c>
      <c r="J165" s="161" t="n">
        <v>4.82782680852679</v>
      </c>
      <c r="K165" s="161" t="n">
        <v>4.76921371722746</v>
      </c>
      <c r="L165" s="161" t="n">
        <v>4.68034129407991</v>
      </c>
      <c r="M165" s="161" t="n">
        <v>4.61179841765373</v>
      </c>
      <c r="N165" s="161" t="n">
        <v>5.01036346792269</v>
      </c>
      <c r="O165" s="128" t="n">
        <v>48</v>
      </c>
    </row>
    <row r="166" s="47" customFormat="true" ht="8.1" hidden="false" customHeight="true" outlineLevel="0" collapsed="false">
      <c r="A166" s="126"/>
      <c r="B166" s="177"/>
      <c r="C166" s="160"/>
      <c r="D166" s="160"/>
      <c r="E166" s="160"/>
      <c r="F166" s="160"/>
      <c r="G166" s="160"/>
      <c r="H166" s="160"/>
      <c r="I166" s="161"/>
      <c r="J166" s="161"/>
      <c r="K166" s="161"/>
      <c r="L166" s="161"/>
      <c r="M166" s="161"/>
      <c r="N166" s="161"/>
      <c r="O166" s="128"/>
    </row>
    <row r="167" s="47" customFormat="true" ht="11.25" hidden="false" customHeight="false" outlineLevel="0" collapsed="false">
      <c r="A167" s="126" t="n">
        <v>49</v>
      </c>
      <c r="B167" s="176" t="s">
        <v>324</v>
      </c>
      <c r="C167" s="160" t="n">
        <v>1099866</v>
      </c>
      <c r="D167" s="160" t="n">
        <v>1067093.595</v>
      </c>
      <c r="E167" s="160" t="n">
        <v>1033760.432</v>
      </c>
      <c r="F167" s="160" t="n">
        <v>1063746.451</v>
      </c>
      <c r="G167" s="160" t="n">
        <v>1083673.777</v>
      </c>
      <c r="H167" s="160" t="n">
        <v>1221780.679</v>
      </c>
      <c r="I167" s="161" t="n">
        <v>465</v>
      </c>
      <c r="J167" s="161" t="n">
        <v>455.025930365392</v>
      </c>
      <c r="K167" s="161" t="n">
        <v>444.970722405637</v>
      </c>
      <c r="L167" s="161" t="n">
        <v>462.39029783468</v>
      </c>
      <c r="M167" s="161" t="n">
        <v>475.684409095857</v>
      </c>
      <c r="N167" s="161" t="n">
        <v>541.31438909769</v>
      </c>
      <c r="O167" s="128" t="n">
        <v>49</v>
      </c>
    </row>
    <row r="168" s="47" customFormat="true" ht="8.1" hidden="false" customHeight="true" outlineLevel="0" collapsed="false">
      <c r="A168" s="167"/>
      <c r="B168" s="177"/>
      <c r="C168" s="160"/>
      <c r="D168" s="160"/>
      <c r="E168" s="160"/>
      <c r="I168" s="161"/>
      <c r="J168" s="161"/>
      <c r="K168" s="161"/>
      <c r="L168" s="161"/>
      <c r="M168" s="161"/>
      <c r="N168" s="161"/>
      <c r="O168" s="170"/>
    </row>
    <row r="169" s="47" customFormat="true" ht="11.25" hidden="false" customHeight="false" outlineLevel="0" collapsed="false">
      <c r="A169" s="126" t="n">
        <v>50</v>
      </c>
      <c r="B169" s="176" t="s">
        <v>326</v>
      </c>
      <c r="C169" s="160" t="n">
        <v>20130</v>
      </c>
      <c r="D169" s="160" t="n">
        <v>10586.164</v>
      </c>
      <c r="E169" s="160" t="n">
        <v>10413.067</v>
      </c>
      <c r="F169" s="160" t="n">
        <v>20381.947</v>
      </c>
      <c r="G169" s="160" t="n">
        <v>26310.614</v>
      </c>
      <c r="H169" s="160" t="n">
        <v>8470.723</v>
      </c>
      <c r="I169" s="161" t="n">
        <v>9</v>
      </c>
      <c r="J169" s="161" t="n">
        <v>4.5141111760685</v>
      </c>
      <c r="K169" s="161" t="n">
        <v>4.48218929842761</v>
      </c>
      <c r="L169" s="161" t="n">
        <v>8.85964370073435</v>
      </c>
      <c r="M169" s="161" t="n">
        <v>11.5491849476941</v>
      </c>
      <c r="N169" s="161" t="n">
        <v>3.75298474167535</v>
      </c>
      <c r="O169" s="128" t="n">
        <v>50</v>
      </c>
    </row>
    <row r="170" s="47" customFormat="true" ht="8.1" hidden="false" customHeight="true" outlineLevel="0" collapsed="false">
      <c r="A170" s="126"/>
      <c r="B170" s="176"/>
      <c r="C170" s="160"/>
      <c r="D170" s="160"/>
      <c r="E170" s="160"/>
      <c r="F170" s="160"/>
      <c r="G170" s="160"/>
      <c r="H170" s="160"/>
      <c r="I170" s="161"/>
      <c r="J170" s="161"/>
      <c r="K170" s="161"/>
      <c r="L170" s="161"/>
      <c r="M170" s="161"/>
      <c r="N170" s="161"/>
      <c r="O170" s="128"/>
    </row>
    <row r="171" s="47" customFormat="true" ht="11.25" hidden="false" customHeight="false" outlineLevel="0" collapsed="false">
      <c r="A171" s="126" t="n">
        <v>51</v>
      </c>
      <c r="B171" s="176" t="s">
        <v>327</v>
      </c>
      <c r="C171" s="160" t="n">
        <v>109093</v>
      </c>
      <c r="D171" s="160" t="n">
        <v>136074.614</v>
      </c>
      <c r="E171" s="160" t="n">
        <v>136053.836</v>
      </c>
      <c r="F171" s="160" t="n">
        <v>141669.788</v>
      </c>
      <c r="G171" s="160" t="n">
        <v>169073.302</v>
      </c>
      <c r="H171" s="160" t="n">
        <v>168497.11</v>
      </c>
      <c r="I171" s="161" t="n">
        <v>46</v>
      </c>
      <c r="J171" s="161" t="n">
        <v>58.0244114711058</v>
      </c>
      <c r="K171" s="161" t="n">
        <v>58.5628660344954</v>
      </c>
      <c r="L171" s="161" t="n">
        <v>61.5811553645278</v>
      </c>
      <c r="M171" s="161" t="n">
        <v>74.2156315514087</v>
      </c>
      <c r="N171" s="161" t="n">
        <v>74.6532595678543</v>
      </c>
      <c r="O171" s="128" t="n">
        <v>51</v>
      </c>
    </row>
    <row r="172" s="47" customFormat="true" ht="8.1" hidden="false" customHeight="true" outlineLevel="0" collapsed="false">
      <c r="A172" s="126"/>
      <c r="B172" s="176"/>
      <c r="C172" s="160"/>
      <c r="D172" s="160"/>
      <c r="E172" s="160"/>
      <c r="F172" s="160"/>
      <c r="G172" s="160"/>
      <c r="H172" s="160"/>
      <c r="I172" s="161"/>
      <c r="J172" s="161"/>
      <c r="K172" s="161"/>
      <c r="L172" s="161"/>
      <c r="M172" s="161"/>
      <c r="N172" s="161"/>
      <c r="O172" s="128"/>
    </row>
    <row r="173" s="47" customFormat="true" ht="11.25" hidden="false" customHeight="false" outlineLevel="0" collapsed="false">
      <c r="A173" s="126" t="n">
        <v>52</v>
      </c>
      <c r="B173" s="176" t="s">
        <v>330</v>
      </c>
      <c r="C173" s="160" t="n">
        <v>364538</v>
      </c>
      <c r="D173" s="160" t="n">
        <v>383823.196</v>
      </c>
      <c r="E173" s="160" t="n">
        <v>389499.74</v>
      </c>
      <c r="F173" s="160" t="n">
        <v>411963.166</v>
      </c>
      <c r="G173" s="160" t="n">
        <v>443969.359</v>
      </c>
      <c r="H173" s="160" t="n">
        <v>482200.788</v>
      </c>
      <c r="I173" s="161" t="n">
        <v>154</v>
      </c>
      <c r="J173" s="161" t="n">
        <v>163.668405165264</v>
      </c>
      <c r="K173" s="161" t="n">
        <v>167.65584686705</v>
      </c>
      <c r="L173" s="161" t="n">
        <v>179.072532598896</v>
      </c>
      <c r="M173" s="161" t="n">
        <v>194.882728248006</v>
      </c>
      <c r="N173" s="161" t="n">
        <v>213.640819064421</v>
      </c>
      <c r="O173" s="128" t="n">
        <v>52</v>
      </c>
    </row>
    <row r="174" s="47" customFormat="true" ht="8.1" hidden="false" customHeight="true" outlineLevel="0" collapsed="false">
      <c r="A174" s="126"/>
      <c r="B174" s="176"/>
      <c r="C174" s="160"/>
      <c r="D174" s="160"/>
      <c r="E174" s="160"/>
      <c r="F174" s="160"/>
      <c r="G174" s="160"/>
      <c r="H174" s="160"/>
      <c r="I174" s="161"/>
      <c r="J174" s="161"/>
      <c r="K174" s="161"/>
      <c r="L174" s="161"/>
      <c r="M174" s="161"/>
      <c r="N174" s="161"/>
      <c r="O174" s="128"/>
    </row>
    <row r="175" s="47" customFormat="true" ht="11.25" hidden="false" customHeight="false" outlineLevel="0" collapsed="false">
      <c r="A175" s="126" t="n">
        <v>53</v>
      </c>
      <c r="B175" s="176" t="s">
        <v>331</v>
      </c>
      <c r="C175" s="160" t="n">
        <v>64963</v>
      </c>
      <c r="D175" s="160" t="n">
        <v>60246.738</v>
      </c>
      <c r="E175" s="160" t="n">
        <v>56585.384</v>
      </c>
      <c r="F175" s="160" t="n">
        <v>64515.97</v>
      </c>
      <c r="G175" s="160" t="n">
        <v>66637.943</v>
      </c>
      <c r="H175" s="160" t="n">
        <v>61003.394</v>
      </c>
      <c r="I175" s="161" t="n">
        <v>27</v>
      </c>
      <c r="J175" s="161" t="n">
        <v>25.6901813846329</v>
      </c>
      <c r="K175" s="161" t="n">
        <v>24.35655149556</v>
      </c>
      <c r="L175" s="161" t="n">
        <v>28.0438619140392</v>
      </c>
      <c r="M175" s="161" t="n">
        <v>29.2510820249537</v>
      </c>
      <c r="N175" s="161" t="n">
        <v>27.0277763624675</v>
      </c>
      <c r="O175" s="128" t="n">
        <v>53</v>
      </c>
    </row>
    <row r="176" s="47" customFormat="true" ht="8.1" hidden="false" customHeight="true" outlineLevel="0" collapsed="false">
      <c r="A176" s="126"/>
      <c r="B176" s="176"/>
      <c r="C176" s="160"/>
      <c r="D176" s="160"/>
      <c r="E176" s="160"/>
      <c r="F176" s="160"/>
      <c r="G176" s="160"/>
      <c r="H176" s="160"/>
      <c r="I176" s="161"/>
      <c r="J176" s="161"/>
      <c r="K176" s="161"/>
      <c r="L176" s="161"/>
      <c r="M176" s="161"/>
      <c r="N176" s="161"/>
      <c r="O176" s="128"/>
    </row>
    <row r="177" s="47" customFormat="true" ht="11.25" hidden="false" customHeight="false" outlineLevel="0" collapsed="false">
      <c r="A177" s="126" t="n">
        <v>54</v>
      </c>
      <c r="B177" s="176" t="s">
        <v>931</v>
      </c>
      <c r="C177" s="160"/>
      <c r="D177" s="160"/>
      <c r="E177" s="160"/>
      <c r="F177" s="160"/>
      <c r="G177" s="160"/>
      <c r="H177" s="160"/>
      <c r="I177" s="161"/>
      <c r="J177" s="161"/>
      <c r="K177" s="161"/>
      <c r="L177" s="161"/>
      <c r="M177" s="161"/>
      <c r="N177" s="161"/>
      <c r="O177" s="128"/>
    </row>
    <row r="178" s="47" customFormat="true" ht="11.25" hidden="false" customHeight="false" outlineLevel="0" collapsed="false">
      <c r="A178" s="126"/>
      <c r="B178" s="176" t="s">
        <v>932</v>
      </c>
      <c r="C178" s="160"/>
      <c r="D178" s="160"/>
      <c r="E178" s="160"/>
      <c r="F178" s="160"/>
      <c r="G178" s="160"/>
      <c r="H178" s="160"/>
      <c r="I178" s="161"/>
      <c r="J178" s="161"/>
      <c r="K178" s="161"/>
      <c r="L178" s="161"/>
      <c r="M178" s="161"/>
      <c r="N178" s="161"/>
      <c r="O178" s="128"/>
    </row>
    <row r="179" s="47" customFormat="true" ht="11.25" hidden="false" customHeight="false" outlineLevel="0" collapsed="false">
      <c r="A179" s="126"/>
      <c r="B179" s="178" t="s">
        <v>933</v>
      </c>
      <c r="C179" s="163" t="s">
        <v>906</v>
      </c>
      <c r="D179" s="160" t="n">
        <v>48999.971</v>
      </c>
      <c r="E179" s="160" t="n">
        <v>49100.681</v>
      </c>
      <c r="F179" s="160" t="n">
        <v>52756.114</v>
      </c>
      <c r="G179" s="160" t="n">
        <v>49154.386</v>
      </c>
      <c r="H179" s="160" t="n">
        <v>48924.201</v>
      </c>
      <c r="I179" s="163" t="s">
        <v>907</v>
      </c>
      <c r="J179" s="161" t="n">
        <v>20.8943784281192</v>
      </c>
      <c r="K179" s="161" t="n">
        <v>21.1348440304579</v>
      </c>
      <c r="L179" s="161" t="n">
        <v>22.9320767576975</v>
      </c>
      <c r="M179" s="161" t="n">
        <v>21.576581029403</v>
      </c>
      <c r="N179" s="161" t="n">
        <v>21.676045817064</v>
      </c>
      <c r="O179" s="128" t="n">
        <v>54</v>
      </c>
    </row>
    <row r="180" s="47" customFormat="true" ht="8.1" hidden="false" customHeight="true" outlineLevel="0" collapsed="false">
      <c r="A180" s="126"/>
      <c r="B180" s="176"/>
      <c r="C180" s="160"/>
      <c r="D180" s="160"/>
      <c r="E180" s="160"/>
      <c r="I180" s="161"/>
      <c r="J180" s="161"/>
      <c r="K180" s="161"/>
      <c r="L180" s="161"/>
      <c r="M180" s="161"/>
      <c r="N180" s="161"/>
      <c r="O180" s="128"/>
    </row>
    <row r="181" s="47" customFormat="true" ht="11.25" hidden="false" customHeight="false" outlineLevel="0" collapsed="false">
      <c r="A181" s="126" t="n">
        <v>55</v>
      </c>
      <c r="B181" s="176" t="s">
        <v>934</v>
      </c>
      <c r="C181" s="160"/>
      <c r="D181" s="160"/>
      <c r="E181" s="160"/>
      <c r="F181" s="160"/>
      <c r="G181" s="160"/>
      <c r="H181" s="160"/>
      <c r="I181" s="161"/>
      <c r="J181" s="161"/>
      <c r="K181" s="161"/>
      <c r="L181" s="161"/>
      <c r="M181" s="161"/>
      <c r="N181" s="161"/>
      <c r="O181" s="128"/>
    </row>
    <row r="182" s="47" customFormat="true" ht="11.25" hidden="false" customHeight="false" outlineLevel="0" collapsed="false">
      <c r="A182" s="126"/>
      <c r="B182" s="178" t="s">
        <v>935</v>
      </c>
      <c r="C182" s="160"/>
      <c r="D182" s="160"/>
      <c r="E182" s="160"/>
      <c r="F182" s="160"/>
      <c r="G182" s="160"/>
      <c r="H182" s="160"/>
      <c r="I182" s="161"/>
      <c r="J182" s="161"/>
      <c r="K182" s="161"/>
      <c r="L182" s="161"/>
      <c r="M182" s="161"/>
      <c r="N182" s="161"/>
      <c r="O182" s="128"/>
    </row>
    <row r="183" s="47" customFormat="true" ht="11.25" hidden="false" customHeight="false" outlineLevel="0" collapsed="false">
      <c r="A183" s="126"/>
      <c r="B183" s="178" t="s">
        <v>936</v>
      </c>
      <c r="C183" s="163" t="s">
        <v>906</v>
      </c>
      <c r="D183" s="160" t="n">
        <v>148000</v>
      </c>
      <c r="E183" s="160" t="n">
        <v>147899.324</v>
      </c>
      <c r="F183" s="160" t="n">
        <v>148000.002</v>
      </c>
      <c r="G183" s="160" t="n">
        <v>147710.683</v>
      </c>
      <c r="H183" s="160" t="n">
        <v>147810.85</v>
      </c>
      <c r="I183" s="163" t="s">
        <v>907</v>
      </c>
      <c r="J183" s="161" t="n">
        <v>63.1095885212187</v>
      </c>
      <c r="K183" s="161" t="n">
        <v>63.6616250790932</v>
      </c>
      <c r="L183" s="161" t="n">
        <v>64.3327786804652</v>
      </c>
      <c r="M183" s="161" t="n">
        <v>64.8383955128228</v>
      </c>
      <c r="N183" s="161" t="n">
        <v>65.4881365739459</v>
      </c>
      <c r="O183" s="128" t="n">
        <v>55</v>
      </c>
    </row>
    <row r="184" s="47" customFormat="true" ht="8.1" hidden="false" customHeight="true" outlineLevel="0" collapsed="false">
      <c r="A184" s="126"/>
      <c r="B184" s="176"/>
      <c r="C184" s="160"/>
      <c r="D184" s="160"/>
      <c r="E184" s="160"/>
      <c r="F184" s="160"/>
      <c r="G184" s="160"/>
      <c r="H184" s="160"/>
      <c r="I184" s="161"/>
      <c r="J184" s="161"/>
      <c r="K184" s="161"/>
      <c r="L184" s="161"/>
      <c r="M184" s="161"/>
      <c r="N184" s="161"/>
      <c r="O184" s="128"/>
    </row>
    <row r="185" s="47" customFormat="true" ht="11.25" hidden="false" customHeight="false" outlineLevel="0" collapsed="false">
      <c r="A185" s="126" t="n">
        <v>56</v>
      </c>
      <c r="B185" s="176" t="s">
        <v>657</v>
      </c>
      <c r="C185" s="160" t="n">
        <v>270231</v>
      </c>
      <c r="D185" s="160" t="n">
        <v>262460.272</v>
      </c>
      <c r="E185" s="160" t="n">
        <v>280414.658</v>
      </c>
      <c r="F185" s="160" t="n">
        <v>279091.363</v>
      </c>
      <c r="G185" s="160" t="n">
        <v>287252.058</v>
      </c>
      <c r="H185" s="160" t="n">
        <v>288337.464</v>
      </c>
      <c r="I185" s="161" t="n">
        <v>114</v>
      </c>
      <c r="J185" s="161" t="n">
        <v>111.917295737075</v>
      </c>
      <c r="K185" s="161" t="n">
        <v>120.701382139368</v>
      </c>
      <c r="L185" s="161" t="n">
        <v>121.315693546466</v>
      </c>
      <c r="M185" s="161" t="n">
        <v>126.090829520274</v>
      </c>
      <c r="N185" s="161" t="n">
        <v>127.748965802018</v>
      </c>
      <c r="O185" s="128" t="n">
        <v>56</v>
      </c>
    </row>
    <row r="186" s="47" customFormat="true" ht="8.1" hidden="false" customHeight="true" outlineLevel="0" collapsed="false">
      <c r="A186" s="126"/>
      <c r="B186" s="176"/>
      <c r="C186" s="160"/>
      <c r="D186" s="160"/>
      <c r="E186" s="160"/>
      <c r="F186" s="160"/>
      <c r="G186" s="160"/>
      <c r="H186" s="160"/>
      <c r="I186" s="161"/>
      <c r="J186" s="161"/>
      <c r="K186" s="161"/>
      <c r="L186" s="161"/>
      <c r="M186" s="161"/>
      <c r="N186" s="161"/>
      <c r="O186" s="128"/>
    </row>
    <row r="187" s="47" customFormat="true" ht="11.25" hidden="false" customHeight="false" outlineLevel="0" collapsed="false">
      <c r="A187" s="126" t="n">
        <v>57</v>
      </c>
      <c r="B187" s="176" t="s">
        <v>343</v>
      </c>
      <c r="C187" s="160" t="n">
        <v>29677</v>
      </c>
      <c r="D187" s="160" t="n">
        <v>29154.433</v>
      </c>
      <c r="E187" s="160" t="n">
        <v>30316.301</v>
      </c>
      <c r="F187" s="160" t="n">
        <v>40298.024</v>
      </c>
      <c r="G187" s="160" t="n">
        <v>32167.755</v>
      </c>
      <c r="H187" s="160" t="n">
        <v>30169.232</v>
      </c>
      <c r="I187" s="161" t="n">
        <v>13</v>
      </c>
      <c r="J187" s="161" t="n">
        <v>12.4319207445908</v>
      </c>
      <c r="K187" s="161" t="n">
        <v>13.0493158173389</v>
      </c>
      <c r="L187" s="161" t="n">
        <v>17.516782596071</v>
      </c>
      <c r="M187" s="161" t="n">
        <v>14.1202083633286</v>
      </c>
      <c r="N187" s="161" t="n">
        <v>13.3665883495498</v>
      </c>
      <c r="O187" s="128" t="n">
        <v>57</v>
      </c>
    </row>
    <row r="188" s="47" customFormat="true" ht="8.1" hidden="false" customHeight="true" outlineLevel="0" collapsed="false">
      <c r="A188" s="126"/>
      <c r="B188" s="176"/>
      <c r="C188" s="160"/>
      <c r="D188" s="160"/>
      <c r="E188" s="160"/>
      <c r="I188" s="161"/>
      <c r="J188" s="161"/>
      <c r="K188" s="161"/>
      <c r="L188" s="161"/>
      <c r="M188" s="161"/>
      <c r="N188" s="161"/>
      <c r="O188" s="128"/>
    </row>
    <row r="189" s="47" customFormat="true" ht="11.25" hidden="false" customHeight="false" outlineLevel="0" collapsed="false">
      <c r="A189" s="126" t="n">
        <v>58</v>
      </c>
      <c r="B189" s="176" t="s">
        <v>344</v>
      </c>
      <c r="C189" s="160" t="n">
        <v>92570</v>
      </c>
      <c r="D189" s="160" t="n">
        <v>91375.256</v>
      </c>
      <c r="E189" s="160" t="n">
        <v>90154.043</v>
      </c>
      <c r="F189" s="160" t="n">
        <v>91164.725</v>
      </c>
      <c r="G189" s="160" t="n">
        <v>91014.557</v>
      </c>
      <c r="H189" s="160" t="n">
        <v>90775.806</v>
      </c>
      <c r="I189" s="161" t="n">
        <v>39</v>
      </c>
      <c r="J189" s="161" t="n">
        <v>38.9638838323042</v>
      </c>
      <c r="K189" s="161" t="n">
        <v>38.805808773206</v>
      </c>
      <c r="L189" s="161" t="n">
        <v>39.6275675515901</v>
      </c>
      <c r="M189" s="161" t="n">
        <v>39.9513273132069</v>
      </c>
      <c r="N189" s="161" t="n">
        <v>40.2185521626999</v>
      </c>
      <c r="O189" s="128" t="n">
        <v>58</v>
      </c>
    </row>
    <row r="190" s="47" customFormat="true" ht="8.1" hidden="false" customHeight="true" outlineLevel="0" collapsed="false">
      <c r="A190" s="126"/>
      <c r="B190" s="176"/>
      <c r="C190" s="160"/>
      <c r="D190" s="160"/>
      <c r="E190" s="160"/>
      <c r="F190" s="160"/>
      <c r="G190" s="160"/>
      <c r="H190" s="160"/>
      <c r="I190" s="161"/>
      <c r="J190" s="161"/>
      <c r="K190" s="161"/>
      <c r="L190" s="161"/>
      <c r="M190" s="161"/>
      <c r="N190" s="161"/>
      <c r="O190" s="128"/>
    </row>
    <row r="191" s="47" customFormat="true" ht="11.25" hidden="false" customHeight="false" outlineLevel="0" collapsed="false">
      <c r="A191" s="126" t="n">
        <v>59</v>
      </c>
      <c r="B191" s="176" t="s">
        <v>348</v>
      </c>
      <c r="C191" s="160" t="n">
        <v>32240</v>
      </c>
      <c r="D191" s="160" t="n">
        <v>31076.818</v>
      </c>
      <c r="E191" s="160" t="n">
        <v>31737.062</v>
      </c>
      <c r="F191" s="160" t="n">
        <v>35095.77</v>
      </c>
      <c r="G191" s="160" t="n">
        <v>36381.318</v>
      </c>
      <c r="H191" s="160" t="n">
        <v>36014.152</v>
      </c>
      <c r="I191" s="161" t="n">
        <v>14</v>
      </c>
      <c r="J191" s="161" t="n">
        <v>13.2516567333027</v>
      </c>
      <c r="K191" s="161" t="n">
        <v>13.6608666457186</v>
      </c>
      <c r="L191" s="161" t="n">
        <v>15.2554619832404</v>
      </c>
      <c r="M191" s="161" t="n">
        <v>15.9697744120632</v>
      </c>
      <c r="N191" s="161" t="n">
        <v>15.9562014883944</v>
      </c>
      <c r="O191" s="128" t="n">
        <v>59</v>
      </c>
    </row>
    <row r="192" s="47" customFormat="true" ht="8.1" hidden="false" customHeight="true" outlineLevel="0" collapsed="false">
      <c r="A192" s="126"/>
      <c r="B192" s="176"/>
      <c r="C192" s="160"/>
      <c r="D192" s="160"/>
      <c r="E192" s="160"/>
      <c r="F192" s="160"/>
      <c r="G192" s="160"/>
      <c r="H192" s="160"/>
      <c r="I192" s="161"/>
      <c r="J192" s="161"/>
      <c r="K192" s="161"/>
      <c r="L192" s="161"/>
      <c r="M192" s="161"/>
      <c r="N192" s="161"/>
      <c r="O192" s="128"/>
    </row>
    <row r="193" s="47" customFormat="true" ht="11.25" hidden="false" customHeight="false" outlineLevel="0" collapsed="false">
      <c r="A193" s="126" t="n">
        <v>60</v>
      </c>
      <c r="B193" s="176" t="s">
        <v>353</v>
      </c>
      <c r="C193" s="160" t="n">
        <v>205308</v>
      </c>
      <c r="D193" s="160" t="n">
        <v>165976.768</v>
      </c>
      <c r="E193" s="160" t="n">
        <v>169500.434</v>
      </c>
      <c r="F193" s="160" t="n">
        <v>176227.649</v>
      </c>
      <c r="G193" s="160" t="n">
        <v>204092.476</v>
      </c>
      <c r="H193" s="160" t="n">
        <v>239699.891</v>
      </c>
      <c r="I193" s="161" t="n">
        <v>87</v>
      </c>
      <c r="J193" s="161" t="n">
        <v>70.7751725173093</v>
      </c>
      <c r="K193" s="161" t="n">
        <v>72.9595835073024</v>
      </c>
      <c r="L193" s="161" t="n">
        <v>76.602798562771</v>
      </c>
      <c r="M193" s="161" t="n">
        <v>89.5874855583688</v>
      </c>
      <c r="N193" s="161" t="n">
        <v>106.199911566492</v>
      </c>
      <c r="O193" s="128" t="n">
        <v>60</v>
      </c>
    </row>
    <row r="194" s="47" customFormat="true" ht="8.1" hidden="false" customHeight="true" outlineLevel="0" collapsed="false">
      <c r="A194" s="126"/>
      <c r="B194" s="176"/>
      <c r="C194" s="160"/>
      <c r="D194" s="160"/>
      <c r="E194" s="160"/>
      <c r="F194" s="160"/>
      <c r="G194" s="160"/>
      <c r="H194" s="160"/>
      <c r="I194" s="161"/>
      <c r="J194" s="161"/>
      <c r="K194" s="161"/>
      <c r="L194" s="161"/>
      <c r="M194" s="161"/>
      <c r="N194" s="161"/>
      <c r="O194" s="128"/>
    </row>
    <row r="195" s="47" customFormat="true" ht="11.25" hidden="false" customHeight="false" outlineLevel="0" collapsed="false">
      <c r="A195" s="126" t="n">
        <v>61</v>
      </c>
      <c r="B195" s="176" t="s">
        <v>361</v>
      </c>
      <c r="C195" s="160" t="n">
        <v>675614</v>
      </c>
      <c r="D195" s="160" t="n">
        <v>556414.42</v>
      </c>
      <c r="E195" s="160" t="n">
        <v>617164.941</v>
      </c>
      <c r="F195" s="160" t="n">
        <v>676857.649</v>
      </c>
      <c r="G195" s="160" t="n">
        <v>669294.691</v>
      </c>
      <c r="H195" s="160" t="n">
        <v>671156.529</v>
      </c>
      <c r="I195" s="161" t="n">
        <v>286</v>
      </c>
      <c r="J195" s="161" t="n">
        <v>237.264088469409</v>
      </c>
      <c r="K195" s="161" t="n">
        <v>265.651809780433</v>
      </c>
      <c r="L195" s="161" t="n">
        <v>294.217113127451</v>
      </c>
      <c r="M195" s="161" t="n">
        <v>293.790489681037</v>
      </c>
      <c r="N195" s="161" t="n">
        <v>297.358349766932</v>
      </c>
      <c r="O195" s="128" t="n">
        <v>61</v>
      </c>
    </row>
    <row r="196" s="47" customFormat="true" ht="8.1" hidden="false" customHeight="true" outlineLevel="0" collapsed="false">
      <c r="A196" s="126"/>
      <c r="B196" s="176"/>
      <c r="C196" s="160"/>
      <c r="D196" s="160"/>
      <c r="E196" s="160"/>
      <c r="F196" s="160"/>
      <c r="G196" s="160"/>
      <c r="H196" s="160"/>
      <c r="I196" s="161"/>
      <c r="J196" s="161"/>
      <c r="K196" s="161"/>
      <c r="L196" s="161"/>
      <c r="M196" s="161"/>
      <c r="N196" s="161"/>
      <c r="O196" s="128"/>
    </row>
    <row r="197" s="47" customFormat="true" ht="11.25" hidden="false" customHeight="false" outlineLevel="0" collapsed="false">
      <c r="A197" s="126" t="n">
        <v>62</v>
      </c>
      <c r="B197" s="176" t="s">
        <v>362</v>
      </c>
      <c r="C197" s="163" t="s">
        <v>906</v>
      </c>
      <c r="D197" s="160" t="n">
        <v>138875.139</v>
      </c>
      <c r="E197" s="160" t="n">
        <v>166251.59</v>
      </c>
      <c r="F197" s="160" t="n">
        <v>165195.234</v>
      </c>
      <c r="G197" s="160" t="n">
        <v>148683.962</v>
      </c>
      <c r="H197" s="160" t="n">
        <v>135038.072</v>
      </c>
      <c r="I197" s="163" t="s">
        <v>907</v>
      </c>
      <c r="J197" s="161" t="n">
        <v>59.2186005278179</v>
      </c>
      <c r="K197" s="161" t="n">
        <v>71.5611546093552</v>
      </c>
      <c r="L197" s="161" t="n">
        <v>71.8072181376704</v>
      </c>
      <c r="M197" s="161" t="n">
        <v>65.2656215432266</v>
      </c>
      <c r="N197" s="161" t="n">
        <v>59.8291106628393</v>
      </c>
      <c r="O197" s="128" t="n">
        <v>62</v>
      </c>
    </row>
    <row r="198" s="47" customFormat="true" ht="8.1" hidden="false" customHeight="true" outlineLevel="0" collapsed="false">
      <c r="A198" s="126"/>
      <c r="B198" s="176"/>
      <c r="C198" s="160"/>
      <c r="D198" s="160"/>
      <c r="E198" s="160"/>
      <c r="F198" s="160"/>
      <c r="G198" s="160"/>
      <c r="H198" s="160"/>
      <c r="I198" s="161"/>
      <c r="J198" s="161"/>
      <c r="K198" s="161"/>
      <c r="L198" s="161"/>
      <c r="M198" s="161"/>
      <c r="N198" s="161"/>
      <c r="O198" s="128"/>
    </row>
    <row r="199" s="47" customFormat="true" ht="11.25" hidden="false" customHeight="false" outlineLevel="0" collapsed="false">
      <c r="A199" s="126" t="n">
        <v>63</v>
      </c>
      <c r="B199" s="176" t="s">
        <v>372</v>
      </c>
      <c r="C199" s="160" t="n">
        <v>20713</v>
      </c>
      <c r="D199" s="160" t="n">
        <v>21784.113</v>
      </c>
      <c r="E199" s="160" t="n">
        <v>27131.92</v>
      </c>
      <c r="F199" s="160" t="n">
        <v>40080.371</v>
      </c>
      <c r="G199" s="160" t="n">
        <v>50232.119</v>
      </c>
      <c r="H199" s="160" t="n">
        <v>34629.61</v>
      </c>
      <c r="I199" s="161" t="n">
        <v>9</v>
      </c>
      <c r="J199" s="161" t="n">
        <v>9.28909734952521</v>
      </c>
      <c r="K199" s="161" t="n">
        <v>11.6786343033992</v>
      </c>
      <c r="L199" s="161" t="n">
        <v>17.4221729873621</v>
      </c>
      <c r="M199" s="161" t="n">
        <v>22.049657702613</v>
      </c>
      <c r="N199" s="161" t="n">
        <v>15.3427751019799</v>
      </c>
      <c r="O199" s="128" t="n">
        <v>63</v>
      </c>
    </row>
    <row r="200" s="47" customFormat="true" ht="8.1" hidden="false" customHeight="true" outlineLevel="0" collapsed="false">
      <c r="A200" s="126"/>
      <c r="B200" s="176"/>
      <c r="C200" s="160"/>
      <c r="D200" s="160"/>
      <c r="E200" s="160"/>
      <c r="F200" s="160"/>
      <c r="G200" s="160"/>
      <c r="H200" s="160"/>
      <c r="I200" s="161"/>
      <c r="J200" s="161"/>
      <c r="K200" s="161"/>
      <c r="L200" s="161"/>
      <c r="M200" s="161"/>
      <c r="N200" s="161"/>
      <c r="O200" s="128"/>
    </row>
    <row r="201" s="47" customFormat="true" ht="11.25" hidden="false" customHeight="false" outlineLevel="0" collapsed="false">
      <c r="A201" s="126" t="n">
        <v>64</v>
      </c>
      <c r="B201" s="176" t="s">
        <v>659</v>
      </c>
      <c r="C201" s="160" t="n">
        <v>101900</v>
      </c>
      <c r="D201" s="160" t="n">
        <v>107225.318</v>
      </c>
      <c r="E201" s="160" t="n">
        <v>104425.332</v>
      </c>
      <c r="F201" s="160" t="n">
        <v>116601.501</v>
      </c>
      <c r="G201" s="160" t="n">
        <v>104631.76</v>
      </c>
      <c r="H201" s="160" t="n">
        <v>105023.666</v>
      </c>
      <c r="I201" s="161" t="n">
        <v>43</v>
      </c>
      <c r="J201" s="161" t="n">
        <v>45.7226060678164</v>
      </c>
      <c r="K201" s="161" t="n">
        <v>44.9487269768983</v>
      </c>
      <c r="L201" s="161" t="n">
        <v>50.6844490288793</v>
      </c>
      <c r="M201" s="161" t="n">
        <v>45.9286715103927</v>
      </c>
      <c r="N201" s="161" t="n">
        <v>46.5311185376748</v>
      </c>
      <c r="O201" s="128" t="n">
        <v>64</v>
      </c>
    </row>
    <row r="202" s="47" customFormat="true" ht="8.1" hidden="false" customHeight="true" outlineLevel="0" collapsed="false">
      <c r="A202" s="126"/>
      <c r="B202" s="176"/>
      <c r="C202" s="160"/>
      <c r="D202" s="160"/>
      <c r="E202" s="160"/>
      <c r="F202" s="160"/>
      <c r="G202" s="160"/>
      <c r="H202" s="160"/>
      <c r="I202" s="161"/>
      <c r="J202" s="161"/>
      <c r="K202" s="161"/>
      <c r="L202" s="161"/>
      <c r="M202" s="161"/>
      <c r="N202" s="161"/>
      <c r="O202" s="128"/>
    </row>
    <row r="203" s="47" customFormat="true" ht="11.25" hidden="false" customHeight="false" outlineLevel="0" collapsed="false">
      <c r="A203" s="126" t="n">
        <v>65</v>
      </c>
      <c r="B203" s="176" t="s">
        <v>375</v>
      </c>
      <c r="C203" s="160" t="n">
        <v>2422</v>
      </c>
      <c r="D203" s="160" t="n">
        <v>2128.34</v>
      </c>
      <c r="E203" s="160" t="n">
        <v>1846.115</v>
      </c>
      <c r="F203" s="160" t="n">
        <v>1715.493</v>
      </c>
      <c r="G203" s="160" t="n">
        <v>1580.878</v>
      </c>
      <c r="H203" s="160" t="n">
        <v>1388.471</v>
      </c>
      <c r="I203" s="161" t="n">
        <v>1</v>
      </c>
      <c r="J203" s="161" t="n">
        <v>0.90755852454899</v>
      </c>
      <c r="K203" s="161" t="n">
        <v>0.794639744147107</v>
      </c>
      <c r="L203" s="161" t="n">
        <v>0.745692094631777</v>
      </c>
      <c r="M203" s="161" t="n">
        <v>0.693934866048383</v>
      </c>
      <c r="N203" s="161" t="n">
        <v>0.615167144204659</v>
      </c>
      <c r="O203" s="128" t="n">
        <v>65</v>
      </c>
    </row>
    <row r="204" s="47" customFormat="true" ht="8.1" hidden="false" customHeight="true" outlineLevel="0" collapsed="false">
      <c r="A204" s="126"/>
      <c r="B204" s="176"/>
      <c r="C204" s="160"/>
      <c r="D204" s="160"/>
      <c r="E204" s="160"/>
      <c r="F204" s="160"/>
      <c r="G204" s="160"/>
      <c r="H204" s="160"/>
      <c r="I204" s="161"/>
      <c r="J204" s="161"/>
      <c r="K204" s="161"/>
      <c r="L204" s="161"/>
      <c r="M204" s="161"/>
      <c r="N204" s="161"/>
      <c r="O204" s="128"/>
    </row>
    <row r="205" s="47" customFormat="true" ht="11.25" hidden="false" customHeight="false" outlineLevel="0" collapsed="false">
      <c r="A205" s="126" t="n">
        <v>66</v>
      </c>
      <c r="B205" s="176" t="s">
        <v>660</v>
      </c>
      <c r="C205" s="160" t="n">
        <v>112601</v>
      </c>
      <c r="D205" s="160" t="n">
        <v>74531.527</v>
      </c>
      <c r="E205" s="160" t="n">
        <v>74259.067</v>
      </c>
      <c r="F205" s="160" t="n">
        <v>72646.092</v>
      </c>
      <c r="G205" s="160" t="n">
        <v>70761.011</v>
      </c>
      <c r="H205" s="160" t="n">
        <v>73838.144</v>
      </c>
      <c r="I205" s="161" t="n">
        <v>47.6123023007616</v>
      </c>
      <c r="J205" s="161" t="n">
        <v>31.7814459515412</v>
      </c>
      <c r="K205" s="161" t="n">
        <v>31.9639924931453</v>
      </c>
      <c r="L205" s="161" t="n">
        <v>31.577870915412</v>
      </c>
      <c r="M205" s="161" t="n">
        <v>31.0609248087033</v>
      </c>
      <c r="N205" s="161" t="n">
        <v>32.7142591943601</v>
      </c>
      <c r="O205" s="128" t="n">
        <v>66</v>
      </c>
    </row>
    <row r="206" s="47" customFormat="true" ht="8.1" hidden="false" customHeight="true" outlineLevel="0" collapsed="false">
      <c r="A206" s="126"/>
      <c r="B206" s="176"/>
      <c r="C206" s="160"/>
      <c r="D206" s="160"/>
      <c r="E206" s="160"/>
      <c r="F206" s="160"/>
      <c r="G206" s="160"/>
      <c r="H206" s="160"/>
      <c r="I206" s="161"/>
      <c r="J206" s="161"/>
      <c r="K206" s="161"/>
      <c r="L206" s="161"/>
      <c r="M206" s="161"/>
      <c r="N206" s="161"/>
      <c r="O206" s="128"/>
    </row>
    <row r="207" s="47" customFormat="true" ht="11.25" hidden="false" customHeight="false" outlineLevel="0" collapsed="false">
      <c r="A207" s="126" t="n">
        <v>67</v>
      </c>
      <c r="B207" s="176" t="s">
        <v>384</v>
      </c>
      <c r="C207" s="160" t="n">
        <v>19945</v>
      </c>
      <c r="D207" s="160" t="n">
        <v>20924.979</v>
      </c>
      <c r="E207" s="160" t="n">
        <v>22407.456</v>
      </c>
      <c r="F207" s="160" t="n">
        <v>23566.466</v>
      </c>
      <c r="G207" s="160" t="n">
        <v>27171.486</v>
      </c>
      <c r="H207" s="160" t="n">
        <v>29819.001</v>
      </c>
      <c r="I207" s="161" t="n">
        <v>8</v>
      </c>
      <c r="J207" s="161" t="n">
        <v>8.92274874665637</v>
      </c>
      <c r="K207" s="161" t="n">
        <v>9.64504112843867</v>
      </c>
      <c r="L207" s="161" t="n">
        <v>10.2438933849387</v>
      </c>
      <c r="M207" s="161" t="n">
        <v>11.9270693233415</v>
      </c>
      <c r="N207" s="161" t="n">
        <v>13.2114172267234</v>
      </c>
      <c r="O207" s="128" t="n">
        <v>67</v>
      </c>
    </row>
    <row r="208" s="47" customFormat="true" ht="8.1" hidden="false" customHeight="true" outlineLevel="0" collapsed="false">
      <c r="A208" s="126"/>
      <c r="B208" s="176"/>
      <c r="C208" s="160"/>
      <c r="D208" s="160"/>
      <c r="E208" s="160"/>
      <c r="F208" s="160"/>
      <c r="G208" s="160"/>
      <c r="H208" s="160"/>
      <c r="I208" s="161"/>
      <c r="J208" s="161"/>
      <c r="K208" s="161"/>
      <c r="L208" s="161"/>
      <c r="M208" s="161"/>
      <c r="N208" s="161"/>
      <c r="O208" s="128"/>
    </row>
    <row r="209" s="47" customFormat="true" ht="11.25" hidden="false" customHeight="false" outlineLevel="0" collapsed="false">
      <c r="A209" s="126" t="n">
        <v>68</v>
      </c>
      <c r="B209" s="176" t="s">
        <v>392</v>
      </c>
      <c r="C209" s="160" t="n">
        <v>51715</v>
      </c>
      <c r="D209" s="160" t="n">
        <v>49054.306</v>
      </c>
      <c r="E209" s="160" t="n">
        <v>47001.186</v>
      </c>
      <c r="F209" s="160" t="n">
        <v>47536.291</v>
      </c>
      <c r="G209" s="160" t="n">
        <v>46996.23</v>
      </c>
      <c r="H209" s="160" t="n">
        <v>45904.959</v>
      </c>
      <c r="I209" s="161" t="n">
        <v>22</v>
      </c>
      <c r="J209" s="161" t="n">
        <v>20.9175477490132</v>
      </c>
      <c r="K209" s="161" t="n">
        <v>20.2311396731247</v>
      </c>
      <c r="L209" s="161" t="n">
        <v>20.6631192355875</v>
      </c>
      <c r="M209" s="161" t="n">
        <v>20.629246893074</v>
      </c>
      <c r="N209" s="161" t="n">
        <v>20.3383596293059</v>
      </c>
      <c r="O209" s="128" t="n">
        <v>68</v>
      </c>
    </row>
    <row r="210" s="47" customFormat="true" ht="8.1" hidden="false" customHeight="true" outlineLevel="0" collapsed="false">
      <c r="A210" s="126"/>
      <c r="B210" s="176"/>
      <c r="C210" s="160"/>
      <c r="D210" s="160"/>
      <c r="E210" s="160"/>
      <c r="F210" s="160"/>
      <c r="G210" s="160"/>
      <c r="H210" s="160"/>
      <c r="I210" s="161"/>
      <c r="J210" s="161"/>
      <c r="K210" s="161"/>
      <c r="L210" s="161"/>
      <c r="M210" s="161"/>
      <c r="N210" s="161"/>
      <c r="O210" s="128"/>
    </row>
    <row r="211" s="47" customFormat="true" ht="11.25" hidden="false" customHeight="false" outlineLevel="0" collapsed="false">
      <c r="A211" s="126" t="n">
        <v>69</v>
      </c>
      <c r="B211" s="176" t="s">
        <v>396</v>
      </c>
      <c r="C211" s="160" t="n">
        <v>24802</v>
      </c>
      <c r="D211" s="160" t="n">
        <v>28110.169</v>
      </c>
      <c r="E211" s="160" t="n">
        <v>40862.838</v>
      </c>
      <c r="F211" s="160" t="n">
        <v>27053.863</v>
      </c>
      <c r="G211" s="160" t="n">
        <v>17676.177</v>
      </c>
      <c r="H211" s="160" t="n">
        <v>15029.719</v>
      </c>
      <c r="I211" s="161" t="n">
        <v>10</v>
      </c>
      <c r="J211" s="161" t="n">
        <v>11.9866297219724</v>
      </c>
      <c r="K211" s="161" t="n">
        <v>17.5889557982275</v>
      </c>
      <c r="L211" s="161" t="n">
        <v>11.7597983602097</v>
      </c>
      <c r="M211" s="161" t="n">
        <v>7.75905257631678</v>
      </c>
      <c r="N211" s="161" t="n">
        <v>6.65897185856133</v>
      </c>
      <c r="O211" s="128" t="n">
        <v>69</v>
      </c>
    </row>
    <row r="212" s="47" customFormat="true" ht="8.1" hidden="false" customHeight="true" outlineLevel="0" collapsed="false">
      <c r="A212" s="126"/>
      <c r="B212" s="176"/>
      <c r="C212" s="160"/>
      <c r="I212" s="161"/>
      <c r="L212" s="161"/>
      <c r="M212" s="161"/>
      <c r="N212" s="161"/>
      <c r="O212" s="128"/>
    </row>
    <row r="213" s="150" customFormat="true" ht="11.25" hidden="false" customHeight="false" outlineLevel="0" collapsed="false">
      <c r="A213" s="167" t="n">
        <v>70</v>
      </c>
      <c r="B213" s="177" t="s">
        <v>590</v>
      </c>
      <c r="C213" s="168" t="n">
        <v>4017200</v>
      </c>
      <c r="D213" s="168" t="n">
        <v>4255386.312</v>
      </c>
      <c r="E213" s="168" t="n">
        <v>4422189.97</v>
      </c>
      <c r="F213" s="168" t="n">
        <v>4688179.492</v>
      </c>
      <c r="G213" s="168" t="n">
        <v>4936988.675</v>
      </c>
      <c r="H213" s="168" t="n">
        <v>4936256.049</v>
      </c>
      <c r="I213" s="169" t="n">
        <v>1699</v>
      </c>
      <c r="J213" s="169" t="n">
        <v>1814.56539965639</v>
      </c>
      <c r="K213" s="169" t="n">
        <v>1903.48266837694</v>
      </c>
      <c r="L213" s="169" t="n">
        <v>2037.86222700951</v>
      </c>
      <c r="M213" s="169" t="n">
        <v>2167.11762379419</v>
      </c>
      <c r="N213" s="169" t="n">
        <v>2187.02625890372</v>
      </c>
      <c r="O213" s="170" t="n">
        <v>70</v>
      </c>
    </row>
    <row r="214" s="47" customFormat="true" ht="8.1" hidden="false" customHeight="true" outlineLevel="0" collapsed="false">
      <c r="A214" s="126"/>
      <c r="B214" s="176"/>
      <c r="C214" s="160"/>
      <c r="I214" s="161"/>
      <c r="L214" s="161"/>
      <c r="M214" s="161"/>
      <c r="N214" s="161"/>
      <c r="O214" s="128"/>
    </row>
    <row r="215" s="47" customFormat="true" ht="11.25" hidden="false" customHeight="false" outlineLevel="0" collapsed="false">
      <c r="A215" s="126" t="n">
        <v>71</v>
      </c>
      <c r="B215" s="176" t="s">
        <v>914</v>
      </c>
      <c r="C215" s="160"/>
      <c r="I215" s="161"/>
      <c r="L215" s="161"/>
      <c r="M215" s="161"/>
      <c r="N215" s="161"/>
      <c r="O215" s="128"/>
    </row>
    <row r="216" s="47" customFormat="true" ht="11.25" hidden="false" customHeight="false" outlineLevel="0" collapsed="false">
      <c r="A216" s="126"/>
      <c r="B216" s="176" t="s">
        <v>915</v>
      </c>
      <c r="C216" s="160" t="n">
        <v>413569</v>
      </c>
      <c r="D216" s="160" t="n">
        <v>427666.688</v>
      </c>
      <c r="E216" s="160" t="n">
        <v>440999.182</v>
      </c>
      <c r="F216" s="160" t="n">
        <v>477097.702</v>
      </c>
      <c r="G216" s="160" t="n">
        <v>512452.888</v>
      </c>
      <c r="H216" s="160" t="n">
        <v>559350.997</v>
      </c>
      <c r="I216" s="161" t="n">
        <v>175</v>
      </c>
      <c r="J216" s="161" t="n">
        <v>182.363977729138</v>
      </c>
      <c r="K216" s="161" t="n">
        <v>189.823210988245</v>
      </c>
      <c r="L216" s="161" t="n">
        <v>207.385273357797</v>
      </c>
      <c r="M216" s="161" t="n">
        <v>224.943940133513</v>
      </c>
      <c r="N216" s="161" t="n">
        <v>247.822500745438</v>
      </c>
      <c r="O216" s="128" t="n">
        <v>71</v>
      </c>
    </row>
    <row r="217" s="47" customFormat="true" ht="8.1" hidden="false" customHeight="true" outlineLevel="0" collapsed="false">
      <c r="A217" s="126"/>
      <c r="B217" s="176"/>
      <c r="C217" s="160"/>
      <c r="I217" s="161"/>
      <c r="L217" s="161"/>
      <c r="M217" s="161"/>
      <c r="N217" s="161"/>
      <c r="O217" s="128"/>
    </row>
    <row r="218" s="150" customFormat="true" ht="11.25" hidden="false" customHeight="false" outlineLevel="0" collapsed="false">
      <c r="A218" s="167" t="n">
        <v>72</v>
      </c>
      <c r="B218" s="177" t="s">
        <v>937</v>
      </c>
      <c r="M218" s="169"/>
      <c r="N218" s="161"/>
      <c r="O218" s="128"/>
    </row>
    <row r="219" s="150" customFormat="true" ht="11.25" hidden="false" customHeight="true" outlineLevel="0" collapsed="false">
      <c r="A219" s="167"/>
      <c r="B219" s="177" t="s">
        <v>917</v>
      </c>
      <c r="C219" s="168" t="n">
        <v>3603632</v>
      </c>
      <c r="D219" s="168" t="n">
        <v>3827719.624</v>
      </c>
      <c r="E219" s="168" t="n">
        <v>3981190.788</v>
      </c>
      <c r="F219" s="168" t="n">
        <v>4211081.79</v>
      </c>
      <c r="G219" s="168" t="n">
        <v>4424535.787</v>
      </c>
      <c r="H219" s="168" t="n">
        <v>4376905.052</v>
      </c>
      <c r="I219" s="169" t="n">
        <v>1524</v>
      </c>
      <c r="J219" s="169" t="n">
        <v>1632.20142192726</v>
      </c>
      <c r="K219" s="169" t="n">
        <v>1713.6594573887</v>
      </c>
      <c r="L219" s="169" t="n">
        <v>1830.47695365171</v>
      </c>
      <c r="M219" s="169" t="n">
        <v>1942.17368366068</v>
      </c>
      <c r="N219" s="169" t="n">
        <v>1939.20375815828</v>
      </c>
      <c r="O219" s="170" t="n">
        <v>72</v>
      </c>
    </row>
    <row r="220" s="47" customFormat="true" ht="12.75" hidden="false" customHeight="false" outlineLevel="0" collapsed="false">
      <c r="A220" s="52"/>
      <c r="B220" s="15"/>
      <c r="C220" s="15"/>
      <c r="D220" s="15"/>
      <c r="E220" s="101"/>
      <c r="F220" s="15"/>
      <c r="G220" s="52"/>
      <c r="H220" s="52"/>
      <c r="I220" s="15"/>
      <c r="J220" s="15"/>
      <c r="K220" s="15"/>
      <c r="L220" s="15"/>
      <c r="M220" s="15"/>
      <c r="N220" s="161"/>
      <c r="O220" s="15"/>
    </row>
    <row r="221" s="47" customFormat="true" ht="11.25" hidden="false" customHeight="false" outlineLevel="0" collapsed="false">
      <c r="N221" s="161"/>
    </row>
    <row r="222" s="47" customFormat="true" ht="11.25" hidden="false" customHeight="false" outlineLevel="0" collapsed="false">
      <c r="N222" s="161"/>
    </row>
    <row r="223" s="47" customFormat="true" ht="12.75" hidden="false" customHeight="false" outlineLevel="0" collapsed="false">
      <c r="A223" s="14"/>
      <c r="B223" s="14"/>
      <c r="C223" s="14"/>
      <c r="D223" s="13" t="s">
        <v>912</v>
      </c>
      <c r="E223" s="13"/>
      <c r="F223" s="14"/>
      <c r="G223" s="13" t="s">
        <v>893</v>
      </c>
      <c r="H223" s="13"/>
      <c r="I223" s="14"/>
      <c r="J223" s="14"/>
      <c r="K223" s="14"/>
      <c r="L223" s="14"/>
      <c r="M223" s="14"/>
      <c r="N223" s="161"/>
      <c r="O223" s="14"/>
    </row>
    <row r="224" s="47" customFormat="true" ht="12.75" hidden="false" customHeight="false" outlineLevel="0" collapsed="false">
      <c r="A224" s="14"/>
      <c r="B224" s="14"/>
      <c r="C224" s="14"/>
      <c r="D224" s="14"/>
      <c r="E224" s="14"/>
      <c r="F224" s="13" t="s">
        <v>913</v>
      </c>
      <c r="G224" s="13" t="s">
        <v>895</v>
      </c>
      <c r="H224" s="13"/>
      <c r="I224" s="14"/>
      <c r="J224" s="14"/>
      <c r="K224" s="14"/>
      <c r="L224" s="14"/>
      <c r="M224" s="14"/>
      <c r="N224" s="161"/>
      <c r="O224" s="14"/>
    </row>
    <row r="225" s="47" customFormat="true" ht="11.25" hidden="false" customHeight="false" outlineLevel="0" collapsed="false">
      <c r="N225" s="161"/>
    </row>
    <row r="226" s="47" customFormat="true" ht="12" hidden="false" customHeight="false" outlineLevel="0" collapsed="false">
      <c r="F226" s="63"/>
      <c r="G226" s="153"/>
      <c r="H226" s="153"/>
      <c r="I226" s="153"/>
      <c r="J226" s="153"/>
      <c r="K226" s="153"/>
      <c r="L226" s="153"/>
      <c r="M226" s="153"/>
      <c r="N226" s="175"/>
      <c r="O226" s="63"/>
    </row>
    <row r="227" s="47" customFormat="true" ht="11.25" hidden="false" customHeight="true" outlineLevel="0" collapsed="false">
      <c r="A227" s="154" t="s">
        <v>896</v>
      </c>
      <c r="B227" s="116"/>
      <c r="C227" s="155" t="n">
        <v>2004</v>
      </c>
      <c r="D227" s="156" t="n">
        <v>2005</v>
      </c>
      <c r="E227" s="156" t="n">
        <v>2006</v>
      </c>
      <c r="F227" s="156" t="n">
        <v>2007</v>
      </c>
      <c r="G227" s="156" t="n">
        <v>2008</v>
      </c>
      <c r="H227" s="156" t="n">
        <v>2009</v>
      </c>
      <c r="I227" s="156" t="n">
        <v>2004</v>
      </c>
      <c r="J227" s="156" t="n">
        <v>2005</v>
      </c>
      <c r="K227" s="156" t="n">
        <v>2006</v>
      </c>
      <c r="L227" s="156" t="n">
        <v>2007</v>
      </c>
      <c r="M227" s="156" t="n">
        <v>2008</v>
      </c>
      <c r="N227" s="156" t="n">
        <v>2009</v>
      </c>
      <c r="O227" s="157" t="s">
        <v>896</v>
      </c>
    </row>
    <row r="228" s="47" customFormat="true" ht="11.25" hidden="false" customHeight="true" outlineLevel="0" collapsed="false">
      <c r="A228" s="154"/>
      <c r="B228" s="127" t="s">
        <v>897</v>
      </c>
      <c r="C228" s="155"/>
      <c r="D228" s="156"/>
      <c r="E228" s="156"/>
      <c r="F228" s="156"/>
      <c r="G228" s="156"/>
      <c r="H228" s="156"/>
      <c r="I228" s="156"/>
      <c r="J228" s="156"/>
      <c r="K228" s="156"/>
      <c r="L228" s="156"/>
      <c r="M228" s="156"/>
      <c r="N228" s="156"/>
      <c r="O228" s="157"/>
    </row>
    <row r="229" s="47" customFormat="true" ht="13.5" hidden="false" customHeight="true" outlineLevel="0" collapsed="false">
      <c r="A229" s="154"/>
      <c r="B229" s="131"/>
      <c r="C229" s="134" t="s">
        <v>884</v>
      </c>
      <c r="D229" s="134"/>
      <c r="E229" s="134"/>
      <c r="F229" s="134"/>
      <c r="G229" s="134"/>
      <c r="H229" s="134"/>
      <c r="I229" s="134" t="s">
        <v>891</v>
      </c>
      <c r="J229" s="134"/>
      <c r="K229" s="134"/>
      <c r="L229" s="134"/>
      <c r="M229" s="134"/>
      <c r="N229" s="134"/>
      <c r="O229" s="157"/>
    </row>
    <row r="230" s="47" customFormat="true" ht="11.25" hidden="false" customHeight="false" outlineLevel="0" collapsed="false">
      <c r="A230" s="122"/>
      <c r="B230" s="176"/>
      <c r="M230" s="161"/>
      <c r="N230" s="161"/>
      <c r="O230" s="125"/>
    </row>
    <row r="231" s="47" customFormat="true" ht="11.25" hidden="false" customHeight="false" outlineLevel="0" collapsed="false">
      <c r="A231" s="167"/>
      <c r="B231" s="177" t="s">
        <v>401</v>
      </c>
      <c r="C231" s="150"/>
      <c r="D231" s="150"/>
      <c r="E231" s="150"/>
      <c r="F231" s="150"/>
      <c r="G231" s="150"/>
      <c r="H231" s="150"/>
      <c r="I231" s="150"/>
      <c r="J231" s="150"/>
      <c r="K231" s="150"/>
      <c r="L231" s="150"/>
      <c r="M231" s="169"/>
      <c r="N231" s="161"/>
      <c r="O231" s="170"/>
    </row>
    <row r="232" s="47" customFormat="true" ht="11.25" hidden="false" customHeight="false" outlineLevel="0" collapsed="false">
      <c r="A232" s="122"/>
      <c r="B232" s="176"/>
      <c r="M232" s="161"/>
      <c r="N232" s="161"/>
      <c r="O232" s="125"/>
    </row>
    <row r="233" s="47" customFormat="true" ht="11.25" hidden="false" customHeight="false" outlineLevel="0" collapsed="false">
      <c r="A233" s="126" t="n">
        <v>73</v>
      </c>
      <c r="B233" s="176" t="s">
        <v>403</v>
      </c>
      <c r="C233" s="160" t="n">
        <v>266891</v>
      </c>
      <c r="D233" s="160" t="n">
        <v>332102.078</v>
      </c>
      <c r="E233" s="160" t="n">
        <v>362003.549</v>
      </c>
      <c r="F233" s="160" t="n">
        <v>488272.991</v>
      </c>
      <c r="G233" s="160" t="n">
        <v>580215.854</v>
      </c>
      <c r="H233" s="160" t="n">
        <v>409265.314</v>
      </c>
      <c r="I233" s="161" t="n">
        <v>113</v>
      </c>
      <c r="J233" s="161" t="n">
        <v>141.613685740687</v>
      </c>
      <c r="K233" s="161" t="n">
        <v>155.820416148346</v>
      </c>
      <c r="L233" s="161" t="n">
        <v>212.242958386256</v>
      </c>
      <c r="M233" s="161" t="n">
        <v>254.688857030485</v>
      </c>
      <c r="N233" s="161" t="n">
        <v>181.326491108135</v>
      </c>
      <c r="O233" s="128" t="n">
        <v>73</v>
      </c>
    </row>
    <row r="234" s="47" customFormat="true" ht="11.25" hidden="false" customHeight="false" outlineLevel="0" collapsed="false">
      <c r="A234" s="167"/>
      <c r="B234" s="176"/>
      <c r="C234" s="160"/>
      <c r="D234" s="160"/>
      <c r="I234" s="161"/>
      <c r="J234" s="161"/>
      <c r="K234" s="161"/>
      <c r="L234" s="161"/>
      <c r="M234" s="161"/>
      <c r="N234" s="161"/>
      <c r="O234" s="170"/>
    </row>
    <row r="235" s="47" customFormat="true" ht="11.25" hidden="false" customHeight="false" outlineLevel="0" collapsed="false">
      <c r="A235" s="126" t="n">
        <v>74</v>
      </c>
      <c r="B235" s="176" t="s">
        <v>407</v>
      </c>
      <c r="C235" s="160" t="n">
        <v>67486</v>
      </c>
      <c r="D235" s="160" t="n">
        <v>68764.226</v>
      </c>
      <c r="E235" s="160" t="n">
        <v>83864.47</v>
      </c>
      <c r="F235" s="160" t="n">
        <v>79318.812</v>
      </c>
      <c r="G235" s="160" t="n">
        <v>106831.493</v>
      </c>
      <c r="H235" s="160" t="n">
        <v>168025.601</v>
      </c>
      <c r="I235" s="161" t="n">
        <v>29</v>
      </c>
      <c r="J235" s="161" t="n">
        <v>29.3221757286492</v>
      </c>
      <c r="K235" s="161" t="n">
        <v>36.0985317728488</v>
      </c>
      <c r="L235" s="161" t="n">
        <v>34.4783750583559</v>
      </c>
      <c r="M235" s="161" t="n">
        <v>46.8942560935783</v>
      </c>
      <c r="N235" s="161" t="n">
        <v>74.4443557844863</v>
      </c>
      <c r="O235" s="128" t="n">
        <v>74</v>
      </c>
    </row>
    <row r="236" s="47" customFormat="true" ht="11.25" hidden="false" customHeight="false" outlineLevel="0" collapsed="false">
      <c r="A236" s="126"/>
      <c r="B236" s="177"/>
      <c r="C236" s="160"/>
      <c r="D236" s="160"/>
      <c r="E236" s="160"/>
      <c r="F236" s="160"/>
      <c r="G236" s="160"/>
      <c r="H236" s="160"/>
      <c r="I236" s="161"/>
      <c r="J236" s="161"/>
      <c r="K236" s="161"/>
      <c r="L236" s="161"/>
      <c r="M236" s="161"/>
      <c r="N236" s="161"/>
      <c r="O236" s="128"/>
    </row>
    <row r="237" s="47" customFormat="true" ht="11.25" hidden="false" customHeight="false" outlineLevel="0" collapsed="false">
      <c r="A237" s="126" t="n">
        <v>75</v>
      </c>
      <c r="B237" s="176" t="s">
        <v>413</v>
      </c>
      <c r="C237" s="160" t="n">
        <v>4886</v>
      </c>
      <c r="D237" s="160" t="n">
        <v>3719.637</v>
      </c>
      <c r="E237" s="160" t="n">
        <v>4601.817</v>
      </c>
      <c r="F237" s="160" t="n">
        <v>2261.641</v>
      </c>
      <c r="G237" s="160" t="n">
        <v>3374.264</v>
      </c>
      <c r="H237" s="160" t="n">
        <v>3363.519</v>
      </c>
      <c r="I237" s="161" t="n">
        <v>2</v>
      </c>
      <c r="J237" s="161" t="n">
        <v>1.58611324674527</v>
      </c>
      <c r="K237" s="161" t="n">
        <v>1.98080113291523</v>
      </c>
      <c r="L237" s="161" t="n">
        <v>0.983092215820821</v>
      </c>
      <c r="M237" s="161" t="n">
        <v>1.48115125699256</v>
      </c>
      <c r="N237" s="161" t="n">
        <v>1.49021936915363</v>
      </c>
      <c r="O237" s="128" t="n">
        <v>75</v>
      </c>
    </row>
    <row r="238" s="47" customFormat="true" ht="11.25" hidden="false" customHeight="false" outlineLevel="0" collapsed="false">
      <c r="A238" s="126"/>
      <c r="B238" s="177"/>
      <c r="C238" s="160"/>
      <c r="D238" s="160"/>
      <c r="E238" s="160"/>
      <c r="F238" s="160"/>
      <c r="G238" s="160"/>
      <c r="H238" s="160"/>
      <c r="I238" s="161"/>
      <c r="J238" s="161"/>
      <c r="K238" s="161"/>
      <c r="L238" s="161"/>
      <c r="M238" s="161"/>
      <c r="N238" s="161"/>
      <c r="O238" s="128"/>
    </row>
    <row r="239" s="47" customFormat="true" ht="12.75" hidden="false" customHeight="false" outlineLevel="0" collapsed="false">
      <c r="A239" s="126" t="n">
        <v>76</v>
      </c>
      <c r="B239" s="176" t="s">
        <v>414</v>
      </c>
      <c r="C239" s="160"/>
      <c r="D239" s="160"/>
      <c r="E239" s="160"/>
      <c r="F239" s="160"/>
      <c r="G239" s="160"/>
      <c r="H239" s="160"/>
      <c r="I239" s="161"/>
      <c r="J239" s="161"/>
      <c r="K239" s="161"/>
      <c r="L239" s="161"/>
      <c r="M239" s="161"/>
      <c r="N239" s="161"/>
      <c r="O239" s="179"/>
    </row>
    <row r="240" s="47" customFormat="true" ht="11.25" hidden="false" customHeight="false" outlineLevel="0" collapsed="false">
      <c r="A240" s="126"/>
      <c r="B240" s="176" t="s">
        <v>415</v>
      </c>
      <c r="C240" s="160" t="n">
        <v>5599</v>
      </c>
      <c r="D240" s="160" t="n">
        <v>7991.685</v>
      </c>
      <c r="E240" s="160" t="n">
        <v>11575.044</v>
      </c>
      <c r="F240" s="160" t="n">
        <v>11003.87</v>
      </c>
      <c r="G240" s="160" t="n">
        <v>7134.641</v>
      </c>
      <c r="H240" s="160" t="n">
        <v>2242.858</v>
      </c>
      <c r="I240" s="161" t="n">
        <v>2</v>
      </c>
      <c r="J240" s="161" t="n">
        <v>3.40778345906213</v>
      </c>
      <c r="K240" s="161" t="n">
        <v>4.98234942170531</v>
      </c>
      <c r="L240" s="161" t="n">
        <v>4.78317245792071</v>
      </c>
      <c r="M240" s="161" t="n">
        <v>3.13178888354339</v>
      </c>
      <c r="N240" s="161" t="n">
        <v>0.993706422904456</v>
      </c>
      <c r="O240" s="128" t="n">
        <v>76</v>
      </c>
    </row>
    <row r="241" s="47" customFormat="true" ht="11.25" hidden="false" customHeight="false" outlineLevel="0" collapsed="false">
      <c r="A241" s="126"/>
      <c r="B241" s="176"/>
      <c r="C241" s="160"/>
      <c r="D241" s="160"/>
      <c r="E241" s="160"/>
      <c r="F241" s="160"/>
      <c r="G241" s="160"/>
      <c r="H241" s="160"/>
      <c r="I241" s="161"/>
      <c r="J241" s="161"/>
      <c r="K241" s="161"/>
      <c r="L241" s="161"/>
      <c r="M241" s="161"/>
      <c r="N241" s="161"/>
      <c r="O241" s="128"/>
    </row>
    <row r="242" s="47" customFormat="true" ht="11.25" hidden="false" customHeight="false" outlineLevel="0" collapsed="false">
      <c r="A242" s="126" t="n">
        <v>77</v>
      </c>
      <c r="B242" s="176" t="s">
        <v>416</v>
      </c>
      <c r="C242" s="160"/>
      <c r="D242" s="160"/>
      <c r="E242" s="160"/>
      <c r="F242" s="160"/>
      <c r="G242" s="160"/>
      <c r="H242" s="160"/>
      <c r="I242" s="161"/>
      <c r="J242" s="161"/>
      <c r="K242" s="161"/>
      <c r="L242" s="161"/>
      <c r="M242" s="161"/>
      <c r="N242" s="161"/>
      <c r="O242" s="128"/>
    </row>
    <row r="243" s="47" customFormat="true" ht="11.25" hidden="false" customHeight="false" outlineLevel="0" collapsed="false">
      <c r="A243" s="126"/>
      <c r="B243" s="176" t="s">
        <v>417</v>
      </c>
      <c r="C243" s="160" t="n">
        <v>67691</v>
      </c>
      <c r="D243" s="160" t="n">
        <v>71960.675</v>
      </c>
      <c r="E243" s="160" t="n">
        <v>84391.89</v>
      </c>
      <c r="F243" s="160" t="n">
        <v>58575.651</v>
      </c>
      <c r="G243" s="160" t="n">
        <v>95988.624</v>
      </c>
      <c r="H243" s="160" t="n">
        <v>69476.744</v>
      </c>
      <c r="I243" s="161" t="n">
        <v>29</v>
      </c>
      <c r="J243" s="161" t="n">
        <v>30.6851931686429</v>
      </c>
      <c r="K243" s="161" t="n">
        <v>36.3255538672785</v>
      </c>
      <c r="L243" s="161" t="n">
        <v>25.4617185197549</v>
      </c>
      <c r="M243" s="161" t="n">
        <v>42.1347206663694</v>
      </c>
      <c r="N243" s="161" t="n">
        <v>30.7819250060809</v>
      </c>
      <c r="O243" s="128" t="n">
        <v>77</v>
      </c>
    </row>
    <row r="244" s="47" customFormat="true" ht="11.25" hidden="false" customHeight="false" outlineLevel="0" collapsed="false">
      <c r="A244" s="126"/>
      <c r="B244" s="176"/>
      <c r="C244" s="160"/>
      <c r="D244" s="160"/>
      <c r="E244" s="160"/>
      <c r="F244" s="160"/>
      <c r="G244" s="160"/>
      <c r="H244" s="160"/>
      <c r="I244" s="161"/>
      <c r="J244" s="161"/>
      <c r="K244" s="161"/>
      <c r="L244" s="161"/>
      <c r="M244" s="161"/>
      <c r="N244" s="161"/>
      <c r="O244" s="128"/>
    </row>
    <row r="245" s="47" customFormat="true" ht="11.25" hidden="false" customHeight="false" outlineLevel="0" collapsed="false">
      <c r="A245" s="126" t="n">
        <v>78</v>
      </c>
      <c r="B245" s="176" t="s">
        <v>421</v>
      </c>
      <c r="C245" s="160" t="n">
        <v>43334</v>
      </c>
      <c r="D245" s="160" t="n">
        <v>29294.815</v>
      </c>
      <c r="E245" s="160" t="n">
        <v>31507.723</v>
      </c>
      <c r="F245" s="160" t="n">
        <v>31834.961</v>
      </c>
      <c r="G245" s="160" t="n">
        <v>30312.951</v>
      </c>
      <c r="H245" s="160" t="n">
        <v>26602.975</v>
      </c>
      <c r="I245" s="161" t="n">
        <v>18</v>
      </c>
      <c r="J245" s="161" t="n">
        <v>12.4917818949677</v>
      </c>
      <c r="K245" s="161" t="n">
        <v>13.5621502145738</v>
      </c>
      <c r="L245" s="161" t="n">
        <v>13.8380504907982</v>
      </c>
      <c r="M245" s="161" t="n">
        <v>13.3060322122999</v>
      </c>
      <c r="N245" s="161" t="n">
        <v>11.7865451695411</v>
      </c>
      <c r="O245" s="128" t="n">
        <v>78</v>
      </c>
    </row>
    <row r="246" s="47" customFormat="true" ht="11.25" hidden="false" customHeight="false" outlineLevel="0" collapsed="false">
      <c r="A246" s="126"/>
      <c r="B246" s="176"/>
      <c r="C246" s="160"/>
      <c r="D246" s="160"/>
      <c r="E246" s="160"/>
      <c r="F246" s="160"/>
      <c r="G246" s="160"/>
      <c r="H246" s="160"/>
      <c r="I246" s="161"/>
      <c r="J246" s="161"/>
      <c r="K246" s="161"/>
      <c r="L246" s="161"/>
      <c r="M246" s="161"/>
      <c r="N246" s="161"/>
      <c r="O246" s="128"/>
    </row>
    <row r="247" s="47" customFormat="true" ht="11.25" hidden="false" customHeight="false" outlineLevel="0" collapsed="false">
      <c r="A247" s="126" t="n">
        <v>79</v>
      </c>
      <c r="B247" s="176" t="s">
        <v>422</v>
      </c>
      <c r="C247" s="160"/>
      <c r="D247" s="160"/>
      <c r="E247" s="160"/>
      <c r="F247" s="160"/>
      <c r="G247" s="160"/>
      <c r="H247" s="160"/>
      <c r="I247" s="161"/>
      <c r="J247" s="161"/>
      <c r="K247" s="161"/>
      <c r="L247" s="161"/>
      <c r="M247" s="161"/>
      <c r="N247" s="161"/>
      <c r="O247" s="128"/>
    </row>
    <row r="248" s="47" customFormat="true" ht="11.25" hidden="false" customHeight="false" outlineLevel="0" collapsed="false">
      <c r="A248" s="126"/>
      <c r="B248" s="176" t="s">
        <v>423</v>
      </c>
      <c r="C248" s="160" t="n">
        <v>609300</v>
      </c>
      <c r="D248" s="160" t="n">
        <v>477110.224</v>
      </c>
      <c r="E248" s="160" t="n">
        <v>500207.245</v>
      </c>
      <c r="F248" s="160" t="n">
        <v>466267.551</v>
      </c>
      <c r="G248" s="160" t="n">
        <v>347373.725</v>
      </c>
      <c r="H248" s="160" t="n">
        <v>400395.265</v>
      </c>
      <c r="I248" s="161" t="n">
        <v>258</v>
      </c>
      <c r="J248" s="161" t="n">
        <v>203.4474994318</v>
      </c>
      <c r="K248" s="161" t="n">
        <v>215.308665596309</v>
      </c>
      <c r="L248" s="161" t="n">
        <v>202.677613236556</v>
      </c>
      <c r="M248" s="161" t="n">
        <v>152.481557290697</v>
      </c>
      <c r="N248" s="161" t="n">
        <v>177.396583524696</v>
      </c>
      <c r="O248" s="128" t="n">
        <v>79</v>
      </c>
    </row>
    <row r="249" s="47" customFormat="true" ht="11.25" hidden="false" customHeight="false" outlineLevel="0" collapsed="false">
      <c r="A249" s="126"/>
      <c r="B249" s="176"/>
      <c r="C249" s="160"/>
      <c r="D249" s="160"/>
      <c r="E249" s="160"/>
      <c r="F249" s="160"/>
      <c r="G249" s="160"/>
      <c r="H249" s="160"/>
      <c r="I249" s="161"/>
      <c r="J249" s="161"/>
      <c r="K249" s="161"/>
      <c r="L249" s="161"/>
      <c r="M249" s="161"/>
      <c r="N249" s="161"/>
      <c r="O249" s="128"/>
    </row>
    <row r="250" s="47" customFormat="true" ht="11.25" hidden="false" customHeight="false" outlineLevel="0" collapsed="false">
      <c r="A250" s="126" t="n">
        <v>80</v>
      </c>
      <c r="B250" s="176" t="s">
        <v>425</v>
      </c>
      <c r="C250" s="160" t="n">
        <v>218396</v>
      </c>
      <c r="D250" s="160" t="n">
        <v>234492.129</v>
      </c>
      <c r="E250" s="160" t="n">
        <v>184811.397</v>
      </c>
      <c r="F250" s="160" t="n">
        <v>184011.692</v>
      </c>
      <c r="G250" s="160" t="n">
        <v>238903.107</v>
      </c>
      <c r="H250" s="160" t="n">
        <v>149107.016</v>
      </c>
      <c r="I250" s="161" t="n">
        <v>92</v>
      </c>
      <c r="J250" s="161" t="n">
        <v>99.9912281936117</v>
      </c>
      <c r="K250" s="161" t="n">
        <v>79.5500178632151</v>
      </c>
      <c r="L250" s="161" t="n">
        <v>79.9863736221701</v>
      </c>
      <c r="M250" s="161" t="n">
        <v>104.867798498422</v>
      </c>
      <c r="N250" s="161" t="n">
        <v>66.0624076510049</v>
      </c>
      <c r="O250" s="128" t="n">
        <v>80</v>
      </c>
    </row>
    <row r="251" s="47" customFormat="true" ht="11.25" hidden="false" customHeight="false" outlineLevel="0" collapsed="false">
      <c r="A251" s="126"/>
      <c r="B251" s="176"/>
      <c r="K251" s="161"/>
      <c r="L251" s="161"/>
      <c r="M251" s="161"/>
      <c r="N251" s="161"/>
      <c r="O251" s="128"/>
    </row>
    <row r="252" s="150" customFormat="true" ht="11.25" hidden="false" customHeight="false" outlineLevel="0" collapsed="false">
      <c r="A252" s="167" t="n">
        <v>81</v>
      </c>
      <c r="B252" s="158" t="s">
        <v>592</v>
      </c>
      <c r="C252" s="168" t="n">
        <v>1283582</v>
      </c>
      <c r="D252" s="168" t="n">
        <v>1225435.469</v>
      </c>
      <c r="E252" s="168" t="n">
        <v>1262963.135</v>
      </c>
      <c r="F252" s="168" t="n">
        <v>1321547.169</v>
      </c>
      <c r="G252" s="168" t="n">
        <v>1410134.659</v>
      </c>
      <c r="H252" s="168" t="n">
        <v>1228479.292</v>
      </c>
      <c r="I252" s="169" t="n">
        <v>543</v>
      </c>
      <c r="J252" s="169" t="n">
        <v>522.545460864166</v>
      </c>
      <c r="K252" s="169" t="n">
        <v>543.628486017192</v>
      </c>
      <c r="L252" s="169" t="n">
        <v>574.451353987633</v>
      </c>
      <c r="M252" s="169" t="n">
        <v>618.986161932387</v>
      </c>
      <c r="N252" s="169" t="n">
        <v>544.282234036002</v>
      </c>
      <c r="O252" s="170" t="n">
        <v>81</v>
      </c>
    </row>
    <row r="253" s="47" customFormat="true" ht="11.25" hidden="false" customHeight="false" outlineLevel="0" collapsed="false">
      <c r="A253" s="126"/>
      <c r="B253" s="123"/>
      <c r="K253" s="161"/>
      <c r="L253" s="161"/>
      <c r="M253" s="161"/>
      <c r="N253" s="161"/>
      <c r="O253" s="128"/>
    </row>
    <row r="254" s="47" customFormat="true" ht="11.25" hidden="false" customHeight="false" outlineLevel="0" collapsed="false">
      <c r="A254" s="126" t="n">
        <v>82</v>
      </c>
      <c r="B254" s="123" t="s">
        <v>914</v>
      </c>
      <c r="K254" s="161"/>
      <c r="L254" s="161"/>
      <c r="M254" s="161"/>
      <c r="N254" s="161"/>
      <c r="O254" s="128"/>
    </row>
    <row r="255" s="47" customFormat="true" ht="11.25" hidden="false" customHeight="false" outlineLevel="0" collapsed="false">
      <c r="A255" s="126"/>
      <c r="B255" s="123" t="s">
        <v>915</v>
      </c>
      <c r="C255" s="160" t="n">
        <v>8486</v>
      </c>
      <c r="D255" s="160" t="n">
        <v>7146.351</v>
      </c>
      <c r="E255" s="160" t="n">
        <v>8376.964</v>
      </c>
      <c r="F255" s="160" t="n">
        <v>11050.359</v>
      </c>
      <c r="G255" s="160" t="n">
        <v>10087.987</v>
      </c>
      <c r="H255" s="160" t="n">
        <v>13411.539</v>
      </c>
      <c r="I255" s="161" t="n">
        <v>4</v>
      </c>
      <c r="J255" s="161" t="n">
        <v>3.04731939890675</v>
      </c>
      <c r="K255" s="161" t="n">
        <v>3.60577132502012</v>
      </c>
      <c r="L255" s="161" t="n">
        <v>4.80338033972923</v>
      </c>
      <c r="M255" s="161" t="n">
        <v>4.42817592979524</v>
      </c>
      <c r="N255" s="161" t="n">
        <v>5.94203130351257</v>
      </c>
      <c r="O255" s="128" t="n">
        <v>82</v>
      </c>
    </row>
    <row r="256" s="47" customFormat="true" ht="11.25" hidden="false" customHeight="false" outlineLevel="0" collapsed="false">
      <c r="A256" s="126"/>
      <c r="B256" s="123"/>
      <c r="K256" s="161"/>
      <c r="L256" s="161"/>
      <c r="M256" s="161"/>
      <c r="N256" s="161"/>
      <c r="O256" s="128"/>
    </row>
    <row r="257" s="150" customFormat="true" ht="11.25" hidden="false" customHeight="false" outlineLevel="0" collapsed="false">
      <c r="A257" s="167" t="n">
        <v>83</v>
      </c>
      <c r="B257" s="158" t="s">
        <v>938</v>
      </c>
      <c r="G257" s="168"/>
      <c r="H257" s="168"/>
      <c r="K257" s="169"/>
      <c r="L257" s="161"/>
      <c r="M257" s="161"/>
      <c r="N257" s="161"/>
      <c r="O257" s="128"/>
    </row>
    <row r="258" s="150" customFormat="true" ht="11.25" hidden="false" customHeight="false" outlineLevel="0" collapsed="false">
      <c r="A258" s="167"/>
      <c r="B258" s="158" t="s">
        <v>917</v>
      </c>
      <c r="C258" s="168" t="n">
        <v>1275096</v>
      </c>
      <c r="D258" s="168" t="n">
        <v>1218289.118</v>
      </c>
      <c r="E258" s="168" t="n">
        <v>1254586.171</v>
      </c>
      <c r="F258" s="168" t="n">
        <v>1310496.81</v>
      </c>
      <c r="G258" s="168" t="n">
        <v>1400046.672</v>
      </c>
      <c r="H258" s="168" t="n">
        <v>1215067.753</v>
      </c>
      <c r="I258" s="169" t="n">
        <v>539</v>
      </c>
      <c r="J258" s="169" t="n">
        <v>519.49814146526</v>
      </c>
      <c r="K258" s="169" t="n">
        <v>540.022714692172</v>
      </c>
      <c r="L258" s="169" t="n">
        <v>569.647973647903</v>
      </c>
      <c r="M258" s="169" t="n">
        <v>614.557986002592</v>
      </c>
      <c r="N258" s="169" t="n">
        <v>538.340202732489</v>
      </c>
      <c r="O258" s="170" t="n">
        <v>83</v>
      </c>
    </row>
    <row r="259" s="47" customFormat="true" ht="11.25" hidden="false" customHeight="false" outlineLevel="0" collapsed="false">
      <c r="A259" s="167"/>
      <c r="B259" s="123"/>
      <c r="I259" s="169"/>
      <c r="J259" s="169"/>
      <c r="K259" s="169"/>
      <c r="L259" s="161"/>
      <c r="M259" s="161"/>
      <c r="N259" s="161"/>
      <c r="O259" s="170"/>
    </row>
    <row r="260" s="150" customFormat="true" ht="11.25" hidden="false" customHeight="false" outlineLevel="0" collapsed="false">
      <c r="A260" s="167" t="n">
        <v>84</v>
      </c>
      <c r="B260" s="158" t="s">
        <v>792</v>
      </c>
      <c r="I260" s="169"/>
      <c r="J260" s="169"/>
      <c r="K260" s="169"/>
      <c r="L260" s="161"/>
      <c r="M260" s="161"/>
      <c r="N260" s="161"/>
      <c r="O260" s="128"/>
    </row>
    <row r="261" s="150" customFormat="true" ht="11.25" hidden="false" customHeight="false" outlineLevel="0" collapsed="false">
      <c r="A261" s="167"/>
      <c r="B261" s="158" t="s">
        <v>939</v>
      </c>
      <c r="C261" s="168" t="n">
        <v>5300782</v>
      </c>
      <c r="D261" s="168" t="n">
        <v>5480821.781</v>
      </c>
      <c r="E261" s="168" t="n">
        <v>5685153.105</v>
      </c>
      <c r="F261" s="168" t="n">
        <v>6009726.661</v>
      </c>
      <c r="G261" s="168" t="n">
        <v>6347123.334</v>
      </c>
      <c r="H261" s="168" t="n">
        <v>6164735.341</v>
      </c>
      <c r="I261" s="169" t="n">
        <v>2241</v>
      </c>
      <c r="J261" s="169" t="n">
        <v>2337.11086052056</v>
      </c>
      <c r="K261" s="169" t="n">
        <v>2447.11115439414</v>
      </c>
      <c r="L261" s="169" t="n">
        <v>2612.31358099714</v>
      </c>
      <c r="M261" s="169" t="n">
        <v>2786.10378572658</v>
      </c>
      <c r="N261" s="169" t="n">
        <v>2731.30849293972</v>
      </c>
      <c r="O261" s="170" t="n">
        <v>84</v>
      </c>
    </row>
    <row r="262" s="47" customFormat="true" ht="11.25" hidden="false" customHeight="false" outlineLevel="0" collapsed="false">
      <c r="A262" s="126"/>
      <c r="B262" s="123"/>
      <c r="K262" s="161"/>
      <c r="L262" s="161"/>
      <c r="M262" s="161"/>
      <c r="N262" s="161"/>
      <c r="O262" s="128"/>
    </row>
    <row r="263" s="47" customFormat="true" ht="11.25" hidden="false" customHeight="false" outlineLevel="0" collapsed="false">
      <c r="A263" s="126" t="n">
        <v>85</v>
      </c>
      <c r="B263" s="123" t="s">
        <v>914</v>
      </c>
      <c r="K263" s="161"/>
      <c r="L263" s="161"/>
      <c r="M263" s="161"/>
      <c r="N263" s="161"/>
      <c r="O263" s="128"/>
    </row>
    <row r="264" s="47" customFormat="true" ht="11.25" hidden="false" customHeight="false" outlineLevel="0" collapsed="false">
      <c r="A264" s="126"/>
      <c r="B264" s="123" t="s">
        <v>923</v>
      </c>
      <c r="C264" s="160" t="n">
        <v>422054</v>
      </c>
      <c r="D264" s="160" t="n">
        <v>434813.039</v>
      </c>
      <c r="E264" s="160" t="n">
        <v>449376.146</v>
      </c>
      <c r="F264" s="160" t="n">
        <v>488148.061</v>
      </c>
      <c r="G264" s="160" t="n">
        <v>522540.875</v>
      </c>
      <c r="H264" s="160" t="n">
        <v>572762.536</v>
      </c>
      <c r="I264" s="161" t="n">
        <v>178</v>
      </c>
      <c r="J264" s="161" t="n">
        <v>185.411297128045</v>
      </c>
      <c r="K264" s="161" t="n">
        <v>193.428982313265</v>
      </c>
      <c r="L264" s="161" t="n">
        <v>212.188653697526</v>
      </c>
      <c r="M264" s="161" t="n">
        <v>229.372116063308</v>
      </c>
      <c r="N264" s="161" t="n">
        <v>253.76453204895</v>
      </c>
      <c r="O264" s="128" t="n">
        <v>85</v>
      </c>
    </row>
    <row r="265" s="47" customFormat="true" ht="11.25" hidden="false" customHeight="false" outlineLevel="0" collapsed="false">
      <c r="A265" s="126"/>
      <c r="B265" s="123"/>
      <c r="C265" s="160"/>
      <c r="D265" s="160"/>
      <c r="E265" s="160"/>
      <c r="F265" s="160"/>
      <c r="G265" s="160"/>
      <c r="H265" s="160"/>
      <c r="I265" s="161"/>
      <c r="J265" s="161"/>
      <c r="K265" s="161"/>
      <c r="L265" s="161"/>
      <c r="M265" s="161"/>
      <c r="N265" s="161"/>
      <c r="O265" s="128"/>
    </row>
    <row r="266" s="47" customFormat="true" ht="11.25" hidden="false" customHeight="false" outlineLevel="0" collapsed="false">
      <c r="A266" s="126" t="n">
        <v>86</v>
      </c>
      <c r="B266" s="123" t="s">
        <v>632</v>
      </c>
      <c r="C266" s="160" t="n">
        <v>379812</v>
      </c>
      <c r="D266" s="160" t="n">
        <v>442022.2</v>
      </c>
      <c r="E266" s="160" t="n">
        <v>484001.103</v>
      </c>
      <c r="F266" s="160" t="n">
        <v>603812.947</v>
      </c>
      <c r="G266" s="160" t="n">
        <v>696239.525</v>
      </c>
      <c r="H266" s="160" t="n">
        <v>524385.61</v>
      </c>
      <c r="I266" s="161" t="n">
        <v>161</v>
      </c>
      <c r="J266" s="161" t="n">
        <v>188.48539972462</v>
      </c>
      <c r="K266" s="161" t="n">
        <v>208.332911359714</v>
      </c>
      <c r="L266" s="161" t="n">
        <v>262.465974046071</v>
      </c>
      <c r="M266" s="161" t="n">
        <v>305.618068894921</v>
      </c>
      <c r="N266" s="161" t="n">
        <v>232.330958418086</v>
      </c>
      <c r="O266" s="128" t="n">
        <v>86</v>
      </c>
    </row>
    <row r="267" s="47" customFormat="true" ht="11.25" hidden="false" customHeight="false" outlineLevel="0" collapsed="false">
      <c r="A267" s="126"/>
      <c r="B267" s="123"/>
      <c r="I267" s="161"/>
      <c r="J267" s="161"/>
      <c r="K267" s="161"/>
      <c r="L267" s="161"/>
      <c r="M267" s="161"/>
      <c r="N267" s="161"/>
      <c r="O267" s="128"/>
    </row>
    <row r="268" s="150" customFormat="true" ht="11.25" hidden="false" customHeight="false" outlineLevel="0" collapsed="false">
      <c r="A268" s="167" t="n">
        <v>87</v>
      </c>
      <c r="B268" s="158" t="s">
        <v>677</v>
      </c>
      <c r="C268" s="168" t="n">
        <v>4498916</v>
      </c>
      <c r="D268" s="168" t="n">
        <v>4603986.542</v>
      </c>
      <c r="E268" s="168" t="n">
        <v>4751775.856</v>
      </c>
      <c r="F268" s="168" t="n">
        <v>4917765.653</v>
      </c>
      <c r="G268" s="168" t="n">
        <v>5128342.934</v>
      </c>
      <c r="H268" s="168" t="n">
        <v>5067587.195</v>
      </c>
      <c r="I268" s="169" t="n">
        <v>1902</v>
      </c>
      <c r="J268" s="169" t="n">
        <v>1963.2141636679</v>
      </c>
      <c r="K268" s="169" t="n">
        <v>2045.34926072116</v>
      </c>
      <c r="L268" s="169" t="n">
        <v>2137.65895325354</v>
      </c>
      <c r="M268" s="169" t="n">
        <v>2251.11360076835</v>
      </c>
      <c r="N268" s="169" t="n">
        <v>2245.21300247268</v>
      </c>
      <c r="O268" s="170" t="n">
        <v>87</v>
      </c>
    </row>
    <row r="269" s="47" customFormat="true" ht="11.25" hidden="false" customHeight="false" outlineLevel="0" collapsed="false">
      <c r="A269" s="126"/>
      <c r="B269" s="123"/>
      <c r="K269" s="161"/>
      <c r="L269" s="161"/>
      <c r="M269" s="161"/>
      <c r="N269" s="161"/>
      <c r="O269" s="128"/>
    </row>
    <row r="270" s="47" customFormat="true" ht="11.25" hidden="false" customHeight="false" outlineLevel="0" collapsed="false">
      <c r="A270" s="126" t="n">
        <v>88</v>
      </c>
      <c r="B270" s="123" t="s">
        <v>636</v>
      </c>
      <c r="C270" s="160" t="n">
        <v>2663526</v>
      </c>
      <c r="D270" s="160" t="n">
        <v>2693089.65</v>
      </c>
      <c r="E270" s="160" t="n">
        <v>2763499.858</v>
      </c>
      <c r="F270" s="160" t="n">
        <v>2827870.698</v>
      </c>
      <c r="G270" s="160" t="n">
        <v>2748309.035</v>
      </c>
      <c r="H270" s="160" t="n">
        <v>2937485.153</v>
      </c>
      <c r="I270" s="161" t="n">
        <v>1126</v>
      </c>
      <c r="J270" s="161" t="n">
        <v>1148.37688960982</v>
      </c>
      <c r="K270" s="161" t="n">
        <v>1189.51789033277</v>
      </c>
      <c r="L270" s="161" t="n">
        <v>1229.2214681957</v>
      </c>
      <c r="M270" s="161" t="n">
        <v>1206.38497218779</v>
      </c>
      <c r="N270" s="161" t="n">
        <v>1301.46351829789</v>
      </c>
      <c r="O270" s="128" t="n">
        <v>88</v>
      </c>
    </row>
    <row r="271" s="47" customFormat="true" ht="12" hidden="false" customHeight="true" outlineLevel="0" collapsed="false">
      <c r="A271" s="126"/>
      <c r="B271" s="176"/>
      <c r="K271" s="161"/>
      <c r="L271" s="161"/>
      <c r="M271" s="161"/>
      <c r="N271" s="161"/>
      <c r="O271" s="128"/>
    </row>
    <row r="272" s="150" customFormat="true" ht="11.25" hidden="false" customHeight="false" outlineLevel="0" collapsed="false">
      <c r="A272" s="167" t="n">
        <v>89</v>
      </c>
      <c r="B272" s="177" t="s">
        <v>680</v>
      </c>
      <c r="C272" s="168" t="n">
        <v>1835390</v>
      </c>
      <c r="D272" s="168" t="n">
        <v>1910896.892</v>
      </c>
      <c r="E272" s="168" t="n">
        <v>1988275.998</v>
      </c>
      <c r="F272" s="168" t="n">
        <v>2089894.955</v>
      </c>
      <c r="G272" s="168" t="n">
        <v>2380033.899</v>
      </c>
      <c r="H272" s="168" t="n">
        <v>2130102.042</v>
      </c>
      <c r="I272" s="169" t="n">
        <v>776</v>
      </c>
      <c r="J272" s="169" t="n">
        <v>814.837274058079</v>
      </c>
      <c r="K272" s="169" t="n">
        <v>855.831370388385</v>
      </c>
      <c r="L272" s="169" t="n">
        <v>908.437485057843</v>
      </c>
      <c r="M272" s="169" t="n">
        <v>1044.72862858056</v>
      </c>
      <c r="N272" s="169" t="n">
        <v>943.749484174788</v>
      </c>
      <c r="O272" s="170" t="n">
        <v>89</v>
      </c>
    </row>
    <row r="273" s="47" customFormat="true" ht="11.25" hidden="false" customHeight="false" outlineLevel="0" collapsed="false">
      <c r="A273" s="167"/>
      <c r="B273" s="176"/>
      <c r="K273" s="161"/>
      <c r="L273" s="169"/>
      <c r="M273" s="169"/>
      <c r="N273" s="161"/>
      <c r="O273" s="170"/>
    </row>
    <row r="274" s="47" customFormat="true" ht="11.25" hidden="false" customHeight="false" outlineLevel="0" collapsed="false">
      <c r="A274" s="126"/>
      <c r="B274" s="176"/>
      <c r="K274" s="161"/>
      <c r="L274" s="169"/>
      <c r="M274" s="169"/>
      <c r="N274" s="161"/>
      <c r="O274" s="128"/>
    </row>
    <row r="275" s="150" customFormat="true" ht="11.25" hidden="false" customHeight="false" outlineLevel="0" collapsed="false">
      <c r="A275" s="167"/>
      <c r="B275" s="177" t="s">
        <v>682</v>
      </c>
      <c r="K275" s="169"/>
      <c r="L275" s="169"/>
      <c r="M275" s="169"/>
      <c r="N275" s="161"/>
      <c r="O275" s="170"/>
    </row>
    <row r="276" s="47" customFormat="true" ht="11.25" hidden="false" customHeight="false" outlineLevel="0" collapsed="false">
      <c r="A276" s="126"/>
      <c r="B276" s="176"/>
      <c r="K276" s="161"/>
      <c r="L276" s="169"/>
      <c r="M276" s="169"/>
      <c r="N276" s="161"/>
      <c r="O276" s="128"/>
    </row>
    <row r="277" s="47" customFormat="true" ht="11.25" hidden="false" customHeight="false" outlineLevel="0" collapsed="false">
      <c r="A277" s="126" t="n">
        <v>90</v>
      </c>
      <c r="B277" s="176" t="s">
        <v>683</v>
      </c>
      <c r="C277" s="180" t="n">
        <v>39056</v>
      </c>
      <c r="D277" s="181" t="n">
        <v>24249.6009999998</v>
      </c>
      <c r="E277" s="181" t="n">
        <v>2959.90800000075</v>
      </c>
      <c r="F277" s="181" t="n">
        <v>9492.28300000075</v>
      </c>
      <c r="G277" s="181" t="n">
        <v>10034.7949999981</v>
      </c>
      <c r="H277" s="181" t="n">
        <v>2478.59100000095</v>
      </c>
      <c r="I277" s="161" t="n">
        <v>17</v>
      </c>
      <c r="J277" s="161" t="n">
        <v>10.34042122239</v>
      </c>
      <c r="K277" s="161" t="n">
        <v>1.27405959857266</v>
      </c>
      <c r="L277" s="161" t="n">
        <v>4.12611441323725</v>
      </c>
      <c r="M277" s="161" t="n">
        <v>4.40482701647312</v>
      </c>
      <c r="N277" s="161" t="n">
        <v>1.098148788935</v>
      </c>
      <c r="O277" s="128" t="n">
        <v>90</v>
      </c>
    </row>
    <row r="278" s="47" customFormat="true" ht="11.25" hidden="false" customHeight="false" outlineLevel="0" collapsed="false">
      <c r="A278" s="126"/>
      <c r="B278" s="176"/>
      <c r="K278" s="161"/>
      <c r="L278" s="161"/>
      <c r="M278" s="161"/>
      <c r="N278" s="161"/>
      <c r="O278" s="128"/>
    </row>
    <row r="279" s="47" customFormat="true" ht="11.25" hidden="false" customHeight="false" outlineLevel="0" collapsed="false">
      <c r="A279" s="126" t="n">
        <v>91</v>
      </c>
      <c r="B279" s="176" t="s">
        <v>685</v>
      </c>
      <c r="C279" s="182" t="n">
        <v>9481</v>
      </c>
      <c r="D279" s="183" t="n">
        <v>93</v>
      </c>
      <c r="E279" s="184" t="n">
        <v>58081</v>
      </c>
      <c r="F279" s="180" t="n">
        <v>3930</v>
      </c>
      <c r="G279" s="185" t="n">
        <v>-12498</v>
      </c>
      <c r="H279" s="185" t="n">
        <v>-53398</v>
      </c>
      <c r="I279" s="186" t="n">
        <v>4</v>
      </c>
      <c r="J279" s="186" t="n">
        <v>0.0396567008950901</v>
      </c>
      <c r="K279" s="186" t="n">
        <v>25.0003159421662</v>
      </c>
      <c r="L279" s="161" t="n">
        <v>1.70818695452977</v>
      </c>
      <c r="M279" s="161" t="n">
        <v>-5.48627781660094</v>
      </c>
      <c r="N279" s="161" t="n">
        <v>-24</v>
      </c>
      <c r="O279" s="128" t="n">
        <v>91</v>
      </c>
    </row>
    <row r="280" s="47" customFormat="true" ht="12.75" hidden="false" customHeight="false" outlineLevel="0" collapsed="false">
      <c r="A280" s="98"/>
      <c r="B280" s="176"/>
      <c r="I280" s="187"/>
      <c r="J280" s="187"/>
      <c r="K280" s="169"/>
      <c r="L280" s="187"/>
      <c r="M280" s="169"/>
      <c r="N280" s="161"/>
      <c r="O280" s="179"/>
    </row>
    <row r="281" s="150" customFormat="true" ht="11.25" hidden="false" customHeight="false" outlineLevel="0" collapsed="false">
      <c r="A281" s="167" t="n">
        <v>92</v>
      </c>
      <c r="B281" s="177" t="s">
        <v>687</v>
      </c>
      <c r="C281" s="188" t="n">
        <v>29575</v>
      </c>
      <c r="D281" s="189" t="n">
        <v>24157</v>
      </c>
      <c r="E281" s="190" t="n">
        <v>55121</v>
      </c>
      <c r="F281" s="188" t="n">
        <v>13422.2830000008</v>
      </c>
      <c r="G281" s="189" t="n">
        <v>-2463.20500000194</v>
      </c>
      <c r="H281" s="190" t="n">
        <v>50919</v>
      </c>
      <c r="I281" s="169" t="n">
        <v>13</v>
      </c>
      <c r="J281" s="169" t="n">
        <v>10.3009346615343</v>
      </c>
      <c r="K281" s="187" t="n">
        <v>23.7262563435936</v>
      </c>
      <c r="L281" s="169" t="n">
        <v>5.83430136776702</v>
      </c>
      <c r="M281" s="169" t="n">
        <v>-1.08145080012782</v>
      </c>
      <c r="N281" s="169" t="n">
        <v>-23</v>
      </c>
      <c r="O281" s="170" t="n">
        <v>92</v>
      </c>
    </row>
    <row r="282" s="47" customFormat="true" ht="12.75" hidden="false" customHeight="false" outlineLevel="0" collapsed="false">
      <c r="A282" s="13"/>
      <c r="B282" s="63"/>
    </row>
    <row r="283" s="47" customFormat="true" ht="11.25" hidden="false" customHeight="false" outlineLevel="0" collapsed="false">
      <c r="A283" s="52"/>
      <c r="B283" s="63"/>
    </row>
    <row r="284" s="47" customFormat="true" ht="11.25" hidden="false" customHeight="false" outlineLevel="0" collapsed="false">
      <c r="A284" s="138"/>
    </row>
    <row r="285" s="47" customFormat="true" ht="11.25" hidden="false" customHeight="false" outlineLevel="0" collapsed="false"/>
    <row r="286" s="47" customFormat="true" ht="11.25" hidden="false" customHeight="false" outlineLevel="0" collapsed="false"/>
    <row r="287" s="47" customFormat="true" ht="11.25" hidden="false" customHeight="false" outlineLevel="0" collapsed="false"/>
    <row r="288" s="47" customFormat="true" ht="11.25" hidden="false" customHeight="false" outlineLevel="0" collapsed="false"/>
    <row r="289" s="47" customFormat="true" ht="11.25" hidden="false" customHeight="false" outlineLevel="0" collapsed="false"/>
    <row r="290" s="47" customFormat="true" ht="11.25" hidden="false" customHeight="false" outlineLevel="0" collapsed="false"/>
    <row r="291" s="47" customFormat="true" ht="11.25" hidden="false" customHeight="false" outlineLevel="0" collapsed="false"/>
    <row r="292" s="47" customFormat="true" ht="11.25" hidden="false" customHeight="false" outlineLevel="0" collapsed="false"/>
    <row r="293" s="47" customFormat="true" ht="11.25" hidden="false" customHeight="false" outlineLevel="0" collapsed="false"/>
    <row r="294" s="47" customFormat="true" ht="11.25" hidden="false" customHeight="false" outlineLevel="0" collapsed="false"/>
    <row r="295" s="47" customFormat="true" ht="11.25" hidden="false" customHeight="false" outlineLevel="0" collapsed="false"/>
    <row r="296" s="47" customFormat="true" ht="11.25" hidden="false" customHeight="false" outlineLevel="0" collapsed="false"/>
    <row r="297" s="47" customFormat="true" ht="11.25" hidden="false" customHeight="false" outlineLevel="0" collapsed="false"/>
    <row r="298" s="47" customFormat="true" ht="11.25" hidden="false" customHeight="false" outlineLevel="0" collapsed="false"/>
    <row r="299" s="47" customFormat="true" ht="11.25" hidden="false" customHeight="false" outlineLevel="0" collapsed="false"/>
    <row r="300" s="47" customFormat="true" ht="11.25" hidden="false" customHeight="false" outlineLevel="0" collapsed="false"/>
    <row r="301" s="47" customFormat="true" ht="11.25" hidden="false" customHeight="false" outlineLevel="0" collapsed="false"/>
    <row r="302" s="47" customFormat="true" ht="11.25" hidden="false" customHeight="false" outlineLevel="0" collapsed="false"/>
    <row r="303" s="47" customFormat="true" ht="11.25" hidden="false" customHeight="false" outlineLevel="0" collapsed="false"/>
    <row r="304" s="47" customFormat="true" ht="11.25" hidden="false" customHeight="false" outlineLevel="0" collapsed="false"/>
    <row r="305" s="47" customFormat="true" ht="11.25" hidden="false" customHeight="false" outlineLevel="0" collapsed="false"/>
    <row r="306" s="47" customFormat="true" ht="11.25" hidden="false" customHeight="false" outlineLevel="0" collapsed="false"/>
    <row r="307" s="47" customFormat="true" ht="11.25" hidden="false" customHeight="false" outlineLevel="0" collapsed="false"/>
    <row r="308" s="47" customFormat="true" ht="11.25" hidden="false" customHeight="false" outlineLevel="0" collapsed="false"/>
    <row r="309" s="47" customFormat="true" ht="11.25" hidden="false" customHeight="false" outlineLevel="0" collapsed="false"/>
    <row r="310" s="47" customFormat="true" ht="11.25" hidden="false" customHeight="false" outlineLevel="0" collapsed="false"/>
    <row r="311" s="47" customFormat="true" ht="11.25" hidden="false" customHeight="false" outlineLevel="0" collapsed="false"/>
    <row r="312" s="47" customFormat="true" ht="11.25" hidden="false" customHeight="false" outlineLevel="0" collapsed="false"/>
    <row r="313" s="47" customFormat="true" ht="11.25" hidden="false" customHeight="false" outlineLevel="0" collapsed="false"/>
    <row r="314" s="47" customFormat="true" ht="11.25" hidden="false" customHeight="false" outlineLevel="0" collapsed="false"/>
    <row r="315" s="47" customFormat="true" ht="11.25" hidden="false" customHeight="false" outlineLevel="0" collapsed="false"/>
    <row r="316" s="47" customFormat="true" ht="11.25" hidden="false" customHeight="false" outlineLevel="0" collapsed="false"/>
    <row r="317" s="47" customFormat="true" ht="11.25" hidden="false" customHeight="false" outlineLevel="0" collapsed="false"/>
    <row r="318" s="47" customFormat="true" ht="11.25" hidden="false" customHeight="false" outlineLevel="0" collapsed="false"/>
    <row r="319" s="47" customFormat="true" ht="11.25" hidden="false" customHeight="false" outlineLevel="0" collapsed="false"/>
    <row r="320" s="47" customFormat="true" ht="11.25" hidden="false" customHeight="false" outlineLevel="0" collapsed="false"/>
    <row r="321" s="47" customFormat="true" ht="11.25" hidden="false" customHeight="false" outlineLevel="0" collapsed="false"/>
    <row r="322" s="47" customFormat="true" ht="11.25" hidden="false" customHeight="false" outlineLevel="0" collapsed="false"/>
    <row r="323" s="47" customFormat="true" ht="11.25" hidden="false" customHeight="false" outlineLevel="0" collapsed="false"/>
    <row r="324" s="47" customFormat="true" ht="11.25" hidden="false" customHeight="false" outlineLevel="0" collapsed="false"/>
    <row r="325" s="47" customFormat="true" ht="11.25" hidden="false" customHeight="false" outlineLevel="0" collapsed="false"/>
    <row r="326" s="47" customFormat="true" ht="11.25" hidden="false" customHeight="false" outlineLevel="0" collapsed="false"/>
    <row r="327" s="47" customFormat="true" ht="11.25" hidden="false" customHeight="false" outlineLevel="0" collapsed="false"/>
    <row r="328" s="47" customFormat="true" ht="11.25" hidden="false" customHeight="false" outlineLevel="0" collapsed="false"/>
    <row r="329" s="47" customFormat="true" ht="11.25" hidden="false" customHeight="false" outlineLevel="0" collapsed="false"/>
    <row r="330" s="47" customFormat="true" ht="11.25" hidden="false" customHeight="false" outlineLevel="0" collapsed="false"/>
    <row r="331" s="47" customFormat="true" ht="11.25" hidden="false" customHeight="false" outlineLevel="0" collapsed="false"/>
  </sheetData>
  <mergeCells count="65">
    <mergeCell ref="A8:A10"/>
    <mergeCell ref="C8:C9"/>
    <mergeCell ref="D8:D9"/>
    <mergeCell ref="E8:E9"/>
    <mergeCell ref="F8:F9"/>
    <mergeCell ref="G8:G9"/>
    <mergeCell ref="H8:H9"/>
    <mergeCell ref="I8:I9"/>
    <mergeCell ref="J8:J9"/>
    <mergeCell ref="K8:K9"/>
    <mergeCell ref="L8:L9"/>
    <mergeCell ref="M8:M9"/>
    <mergeCell ref="N8:N9"/>
    <mergeCell ref="O8:O10"/>
    <mergeCell ref="C10:H10"/>
    <mergeCell ref="I10:N10"/>
    <mergeCell ref="A80:A82"/>
    <mergeCell ref="C80:C81"/>
    <mergeCell ref="D80:D81"/>
    <mergeCell ref="E80:E81"/>
    <mergeCell ref="F80:F81"/>
    <mergeCell ref="G80:G81"/>
    <mergeCell ref="H80:H81"/>
    <mergeCell ref="I80:I81"/>
    <mergeCell ref="J80:J81"/>
    <mergeCell ref="K80:K81"/>
    <mergeCell ref="L80:L81"/>
    <mergeCell ref="M80:M81"/>
    <mergeCell ref="N80:N81"/>
    <mergeCell ref="O80:O82"/>
    <mergeCell ref="C82:H82"/>
    <mergeCell ref="I82:N82"/>
    <mergeCell ref="G142:O142"/>
    <mergeCell ref="A149:A151"/>
    <mergeCell ref="C149:C150"/>
    <mergeCell ref="D149:D150"/>
    <mergeCell ref="E149:E150"/>
    <mergeCell ref="F149:F150"/>
    <mergeCell ref="G149:G150"/>
    <mergeCell ref="H149:H150"/>
    <mergeCell ref="I149:I150"/>
    <mergeCell ref="J149:J150"/>
    <mergeCell ref="K149:K150"/>
    <mergeCell ref="L149:L150"/>
    <mergeCell ref="M149:M150"/>
    <mergeCell ref="N149:N150"/>
    <mergeCell ref="O149:O151"/>
    <mergeCell ref="C151:H151"/>
    <mergeCell ref="I151:N151"/>
    <mergeCell ref="A227:A229"/>
    <mergeCell ref="C227:C228"/>
    <mergeCell ref="D227:D228"/>
    <mergeCell ref="E227:E228"/>
    <mergeCell ref="F227:F228"/>
    <mergeCell ref="G227:G228"/>
    <mergeCell ref="H227:H228"/>
    <mergeCell ref="I227:I228"/>
    <mergeCell ref="J227:J228"/>
    <mergeCell ref="K227:K228"/>
    <mergeCell ref="L227:L228"/>
    <mergeCell ref="M227:M228"/>
    <mergeCell ref="N227:N228"/>
    <mergeCell ref="O227:O229"/>
    <mergeCell ref="C229:H229"/>
    <mergeCell ref="I229:N229"/>
  </mergeCells>
  <printOptions headings="false" gridLines="false" gridLinesSet="true" horizontalCentered="false" verticalCentered="false"/>
  <pageMargins left="0.590277777777778" right="0.590277777777778" top="0.590972222222222" bottom="0.39375" header="0.315277777777778" footer="0.511811023622047"/>
  <pageSetup paperSize="9" scale="99"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3" manualBreakCount="3">
    <brk id="72" man="true" max="16383" min="0"/>
    <brk id="141" man="true" max="16383" min="0"/>
    <brk id="219"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114" t="s">
        <v>940</v>
      </c>
      <c r="I3" s="3" t="s">
        <v>941</v>
      </c>
      <c r="J3" s="3"/>
    </row>
    <row r="4" s="14" customFormat="true" ht="12.75" hidden="false" customHeight="false" outlineLevel="0" collapsed="false">
      <c r="H4" s="114" t="s">
        <v>942</v>
      </c>
      <c r="I4" s="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fals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58" t="s">
        <v>598</v>
      </c>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8.2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12.75" hidden="false" customHeight="false" outlineLevel="0" collapsed="false">
      <c r="A18" s="159" t="n">
        <v>1</v>
      </c>
      <c r="B18" s="123" t="s">
        <v>429</v>
      </c>
      <c r="C18" s="212" t="n">
        <v>1258755.09</v>
      </c>
      <c r="D18" s="212" t="n">
        <v>310257.909</v>
      </c>
      <c r="E18" s="212" t="n">
        <v>44957.631</v>
      </c>
      <c r="F18" s="212" t="n">
        <v>33990.939</v>
      </c>
      <c r="G18" s="212" t="n">
        <v>92368.542</v>
      </c>
      <c r="H18" s="212" t="n">
        <v>138940.797</v>
      </c>
      <c r="I18" s="212" t="n">
        <v>556785.12</v>
      </c>
      <c r="J18" s="212" t="n">
        <v>488003.859</v>
      </c>
      <c r="K18" s="212" t="n">
        <v>51002.713</v>
      </c>
      <c r="L18" s="212" t="n">
        <v>76742.682</v>
      </c>
      <c r="M18" s="212" t="n">
        <v>79466.221</v>
      </c>
      <c r="N18" s="212" t="n">
        <v>62465.199</v>
      </c>
      <c r="O18" s="212" t="n">
        <v>53767.43</v>
      </c>
      <c r="P18" s="212" t="n">
        <v>164559.614</v>
      </c>
      <c r="Q18" s="212" t="n">
        <v>68781.261</v>
      </c>
      <c r="R18" s="212" t="n">
        <v>391712.061</v>
      </c>
      <c r="S18" s="162" t="n">
        <v>1</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8.25" hidden="false" customHeight="true" outlineLevel="0" collapsed="false">
      <c r="A19" s="159"/>
      <c r="B19" s="123"/>
      <c r="S19" s="162"/>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75" hidden="false" customHeight="false" outlineLevel="0" collapsed="false">
      <c r="A20" s="159" t="n">
        <v>2</v>
      </c>
      <c r="B20" s="123" t="s">
        <v>898</v>
      </c>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c r="B21" s="123" t="s">
        <v>899</v>
      </c>
      <c r="C21" s="212" t="n">
        <v>131929.14</v>
      </c>
      <c r="D21" s="212" t="n">
        <v>27613.176</v>
      </c>
      <c r="E21" s="212" t="n">
        <v>3918.73</v>
      </c>
      <c r="F21" s="212" t="n">
        <v>2148.962</v>
      </c>
      <c r="G21" s="212" t="n">
        <v>10983.293</v>
      </c>
      <c r="H21" s="212" t="n">
        <v>10562.191</v>
      </c>
      <c r="I21" s="212" t="n">
        <v>77860.482</v>
      </c>
      <c r="J21" s="212" t="n">
        <v>77544.056</v>
      </c>
      <c r="K21" s="212" t="n">
        <v>9300.138</v>
      </c>
      <c r="L21" s="212" t="n">
        <v>14847.86</v>
      </c>
      <c r="M21" s="212" t="n">
        <v>9248.088</v>
      </c>
      <c r="N21" s="212" t="n">
        <v>10892.618</v>
      </c>
      <c r="O21" s="212" t="n">
        <v>7855.739</v>
      </c>
      <c r="P21" s="212" t="n">
        <v>25399.613</v>
      </c>
      <c r="Q21" s="212" t="n">
        <v>316.426</v>
      </c>
      <c r="R21" s="212" t="n">
        <v>26455.482</v>
      </c>
      <c r="S21" s="162" t="n">
        <v>2</v>
      </c>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8.25" hidden="false" customHeight="true" outlineLevel="0" collapsed="false">
      <c r="A22" s="159"/>
      <c r="B22" s="123"/>
      <c r="S22" s="162"/>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false" outlineLevel="0" collapsed="false">
      <c r="A23" s="159" t="n">
        <v>3</v>
      </c>
      <c r="B23" s="123" t="s">
        <v>449</v>
      </c>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c r="B24" s="123" t="s">
        <v>450</v>
      </c>
      <c r="C24" s="212" t="n">
        <v>28743.939</v>
      </c>
      <c r="D24" s="212" t="n">
        <v>5904.223</v>
      </c>
      <c r="E24" s="212" t="n">
        <v>590.119</v>
      </c>
      <c r="F24" s="212" t="n">
        <v>834.149</v>
      </c>
      <c r="G24" s="212" t="n">
        <v>1283.037</v>
      </c>
      <c r="H24" s="212" t="n">
        <v>3196.918</v>
      </c>
      <c r="I24" s="212" t="n">
        <v>14680.822</v>
      </c>
      <c r="J24" s="212" t="n">
        <v>13668.065</v>
      </c>
      <c r="K24" s="212" t="n">
        <v>2204.186</v>
      </c>
      <c r="L24" s="212" t="n">
        <v>2669.344</v>
      </c>
      <c r="M24" s="212" t="n">
        <v>2381.134</v>
      </c>
      <c r="N24" s="212" t="n">
        <v>1996.408</v>
      </c>
      <c r="O24" s="212" t="n">
        <v>1427.384</v>
      </c>
      <c r="P24" s="212" t="n">
        <v>2989.609</v>
      </c>
      <c r="Q24" s="212" t="n">
        <v>1012.757</v>
      </c>
      <c r="R24" s="212" t="n">
        <v>8158.894</v>
      </c>
      <c r="S24" s="162" t="n">
        <v>3</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59"/>
      <c r="B25" s="123"/>
      <c r="S25" s="162"/>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59" t="n">
        <v>4</v>
      </c>
      <c r="B26" s="123" t="s">
        <v>344</v>
      </c>
      <c r="C26" s="212" t="n">
        <v>60338.854</v>
      </c>
      <c r="D26" s="212" t="n">
        <v>28374.711</v>
      </c>
      <c r="E26" s="212" t="n">
        <v>950.145</v>
      </c>
      <c r="F26" s="212" t="n">
        <v>3413.857</v>
      </c>
      <c r="G26" s="212" t="n">
        <v>19646.408</v>
      </c>
      <c r="H26" s="212" t="n">
        <v>4364.301</v>
      </c>
      <c r="I26" s="212" t="n">
        <v>13993.884</v>
      </c>
      <c r="J26" s="212" t="n">
        <v>11618.18</v>
      </c>
      <c r="K26" s="212" t="n">
        <v>494.984</v>
      </c>
      <c r="L26" s="212" t="n">
        <v>2261.892</v>
      </c>
      <c r="M26" s="212" t="n">
        <v>1727.674</v>
      </c>
      <c r="N26" s="212" t="n">
        <v>1508.494</v>
      </c>
      <c r="O26" s="212" t="n">
        <v>1718.137</v>
      </c>
      <c r="P26" s="212" t="n">
        <v>3906.999</v>
      </c>
      <c r="Q26" s="212" t="n">
        <v>2375.704</v>
      </c>
      <c r="R26" s="212" t="n">
        <v>17970.259</v>
      </c>
      <c r="S26" s="162" t="n">
        <v>4</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59"/>
      <c r="B27" s="123"/>
      <c r="S27" s="162"/>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59" t="n">
        <v>5</v>
      </c>
      <c r="B28" s="123" t="s">
        <v>900</v>
      </c>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c r="B29" s="123" t="s">
        <v>901</v>
      </c>
      <c r="C29" s="212" t="n">
        <v>193579.225</v>
      </c>
      <c r="D29" s="212" t="n">
        <v>43850.608</v>
      </c>
      <c r="E29" s="212" t="n">
        <v>3066.077</v>
      </c>
      <c r="F29" s="212" t="n">
        <v>3569.529</v>
      </c>
      <c r="G29" s="212" t="n">
        <v>18343.578</v>
      </c>
      <c r="H29" s="212" t="n">
        <v>18871.424</v>
      </c>
      <c r="I29" s="212" t="n">
        <v>83305.668</v>
      </c>
      <c r="J29" s="212" t="n">
        <v>81558.21</v>
      </c>
      <c r="K29" s="212" t="n">
        <v>12022.953</v>
      </c>
      <c r="L29" s="212" t="n">
        <v>17856.455</v>
      </c>
      <c r="M29" s="212" t="n">
        <v>13272.114</v>
      </c>
      <c r="N29" s="212" t="n">
        <v>10320.321</v>
      </c>
      <c r="O29" s="212" t="n">
        <v>7967.236</v>
      </c>
      <c r="P29" s="212" t="n">
        <v>20119.131</v>
      </c>
      <c r="Q29" s="212" t="n">
        <v>1747.458</v>
      </c>
      <c r="R29" s="212" t="n">
        <v>66422.949</v>
      </c>
      <c r="S29" s="162" t="n">
        <v>5</v>
      </c>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8.25" hidden="false" customHeight="true" outlineLevel="0" collapsed="false">
      <c r="A30" s="159"/>
      <c r="B30" s="123"/>
      <c r="S30" s="162"/>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12.75" hidden="false" customHeight="false" outlineLevel="0" collapsed="false">
      <c r="A31" s="159" t="n">
        <v>6</v>
      </c>
      <c r="B31" s="123" t="s">
        <v>453</v>
      </c>
      <c r="C31" s="212" t="n">
        <v>24174.958</v>
      </c>
      <c r="D31" s="212" t="n">
        <v>3087.591</v>
      </c>
      <c r="E31" s="212" t="n">
        <v>639.093</v>
      </c>
      <c r="F31" s="212" t="n">
        <v>489.059</v>
      </c>
      <c r="G31" s="212" t="n">
        <v>813.181</v>
      </c>
      <c r="H31" s="212" t="n">
        <v>1146.258</v>
      </c>
      <c r="I31" s="212" t="n">
        <v>18032.685</v>
      </c>
      <c r="J31" s="212" t="n">
        <v>17604.98</v>
      </c>
      <c r="K31" s="212" t="n">
        <v>2996.785</v>
      </c>
      <c r="L31" s="212" t="n">
        <v>4388.918</v>
      </c>
      <c r="M31" s="212" t="n">
        <v>3452.82</v>
      </c>
      <c r="N31" s="212" t="n">
        <v>2422.313</v>
      </c>
      <c r="O31" s="212" t="n">
        <v>1492.542</v>
      </c>
      <c r="P31" s="212" t="n">
        <v>2851.602</v>
      </c>
      <c r="Q31" s="212" t="n">
        <v>427.705</v>
      </c>
      <c r="R31" s="212" t="n">
        <v>3054.682</v>
      </c>
      <c r="S31" s="162" t="n">
        <v>6</v>
      </c>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8.25" hidden="false" customHeight="true" outlineLevel="0" collapsed="false">
      <c r="A32" s="159"/>
      <c r="B32" s="123"/>
      <c r="S32" s="162"/>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59" t="n">
        <v>7</v>
      </c>
      <c r="B33" s="123" t="s">
        <v>454</v>
      </c>
      <c r="C33" s="212" t="n">
        <v>8874.388</v>
      </c>
      <c r="D33" s="212" t="n">
        <v>1971.547</v>
      </c>
      <c r="E33" s="212" t="n">
        <v>237.169</v>
      </c>
      <c r="F33" s="212" t="n">
        <v>243.648</v>
      </c>
      <c r="G33" s="212" t="n">
        <v>692.667</v>
      </c>
      <c r="H33" s="212" t="n">
        <v>798.063</v>
      </c>
      <c r="I33" s="212" t="n">
        <v>4814.321</v>
      </c>
      <c r="J33" s="212" t="n">
        <v>4426.687</v>
      </c>
      <c r="K33" s="212" t="n">
        <v>677.574</v>
      </c>
      <c r="L33" s="212" t="n">
        <v>751.275</v>
      </c>
      <c r="M33" s="212" t="n">
        <v>689.086</v>
      </c>
      <c r="N33" s="212" t="n">
        <v>650.915</v>
      </c>
      <c r="O33" s="212" t="n">
        <v>480.519</v>
      </c>
      <c r="P33" s="212" t="n">
        <v>1177.318</v>
      </c>
      <c r="Q33" s="212" t="n">
        <v>387.634</v>
      </c>
      <c r="R33" s="212" t="n">
        <v>2088.52</v>
      </c>
      <c r="S33" s="162" t="n">
        <v>7</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8.25" hidden="false" customHeight="true" outlineLevel="0" collapsed="false">
      <c r="A34" s="159"/>
      <c r="B34" s="123"/>
      <c r="S34" s="162"/>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59" t="n">
        <v>8</v>
      </c>
      <c r="B35" s="123" t="s">
        <v>457</v>
      </c>
      <c r="C35" s="212" t="n">
        <v>245475.112</v>
      </c>
      <c r="D35" s="212" t="n">
        <v>65999.6</v>
      </c>
      <c r="E35" s="212" t="n">
        <v>4591.452</v>
      </c>
      <c r="F35" s="212" t="n">
        <v>3455.104</v>
      </c>
      <c r="G35" s="212" t="n">
        <v>9646.108</v>
      </c>
      <c r="H35" s="212" t="n">
        <v>48306.936</v>
      </c>
      <c r="I35" s="212" t="n">
        <v>72197.977</v>
      </c>
      <c r="J35" s="212" t="n">
        <v>67143.326</v>
      </c>
      <c r="K35" s="212" t="n">
        <v>7843.051</v>
      </c>
      <c r="L35" s="212" t="n">
        <v>11420.804</v>
      </c>
      <c r="M35" s="212" t="n">
        <v>8683.061</v>
      </c>
      <c r="N35" s="212" t="n">
        <v>8420.264</v>
      </c>
      <c r="O35" s="212" t="n">
        <v>10783.483</v>
      </c>
      <c r="P35" s="212" t="n">
        <v>19992.663</v>
      </c>
      <c r="Q35" s="212" t="n">
        <v>5054.651</v>
      </c>
      <c r="R35" s="212" t="n">
        <v>107277.535</v>
      </c>
      <c r="S35" s="162" t="n">
        <v>8</v>
      </c>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8.25" hidden="false" customHeight="true" outlineLevel="0" collapsed="false">
      <c r="A36" s="126"/>
      <c r="B36" s="123"/>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59" t="n">
        <v>9</v>
      </c>
      <c r="B37" s="123" t="s">
        <v>459</v>
      </c>
      <c r="C37" s="212" t="n">
        <v>35000.825</v>
      </c>
      <c r="D37" s="212" t="n">
        <v>7785.589</v>
      </c>
      <c r="E37" s="212" t="n">
        <v>1012.07</v>
      </c>
      <c r="F37" s="212" t="n">
        <v>1051.022</v>
      </c>
      <c r="G37" s="212" t="n">
        <v>1964.556</v>
      </c>
      <c r="H37" s="212" t="n">
        <v>3757.941</v>
      </c>
      <c r="I37" s="212" t="n">
        <v>17497.31</v>
      </c>
      <c r="J37" s="212" t="n">
        <v>16938.701</v>
      </c>
      <c r="K37" s="212" t="n">
        <v>2101.212</v>
      </c>
      <c r="L37" s="212" t="n">
        <v>2849.661</v>
      </c>
      <c r="M37" s="212" t="n">
        <v>2680.135</v>
      </c>
      <c r="N37" s="212" t="n">
        <v>2704.751</v>
      </c>
      <c r="O37" s="212" t="n">
        <v>2182.003</v>
      </c>
      <c r="P37" s="212" t="n">
        <v>4420.939</v>
      </c>
      <c r="Q37" s="212" t="n">
        <v>558.609</v>
      </c>
      <c r="R37" s="212" t="n">
        <v>9717.926</v>
      </c>
      <c r="S37" s="162" t="n">
        <v>9</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10</v>
      </c>
      <c r="B39" s="123" t="s">
        <v>902</v>
      </c>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c r="B40" s="123" t="s">
        <v>903</v>
      </c>
      <c r="C40" s="212" t="n">
        <v>72441.358</v>
      </c>
      <c r="D40" s="212" t="n">
        <v>11914.73</v>
      </c>
      <c r="E40" s="212" t="n">
        <v>2320.045</v>
      </c>
      <c r="F40" s="212" t="n">
        <v>1199.181</v>
      </c>
      <c r="G40" s="212" t="n">
        <v>3849.688</v>
      </c>
      <c r="H40" s="212" t="n">
        <v>4545.816</v>
      </c>
      <c r="I40" s="212" t="n">
        <v>36589.474</v>
      </c>
      <c r="J40" s="212" t="n">
        <v>31950.745</v>
      </c>
      <c r="K40" s="212" t="n">
        <v>3463.866</v>
      </c>
      <c r="L40" s="212" t="n">
        <v>4994.239</v>
      </c>
      <c r="M40" s="212" t="n">
        <v>5346.895</v>
      </c>
      <c r="N40" s="212" t="n">
        <v>5247.295</v>
      </c>
      <c r="O40" s="212" t="n">
        <v>4116.479</v>
      </c>
      <c r="P40" s="212" t="n">
        <v>8781.971</v>
      </c>
      <c r="Q40" s="212" t="n">
        <v>4638.729</v>
      </c>
      <c r="R40" s="212" t="n">
        <v>23937.154</v>
      </c>
      <c r="S40" s="128" t="n">
        <v>10</v>
      </c>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8.25" hidden="false" customHeight="true" outlineLevel="0" collapsed="false">
      <c r="A41" s="126"/>
      <c r="B41" s="123"/>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75" hidden="false" customHeight="false" outlineLevel="0" collapsed="false">
      <c r="A42" s="126" t="n">
        <v>11</v>
      </c>
      <c r="B42" s="123" t="s">
        <v>904</v>
      </c>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c r="B43" s="123" t="s">
        <v>905</v>
      </c>
      <c r="C43" s="212" t="n">
        <v>138440.077</v>
      </c>
      <c r="D43" s="212" t="n">
        <v>37347.053</v>
      </c>
      <c r="E43" s="212" t="n">
        <v>1502.48</v>
      </c>
      <c r="F43" s="212" t="n">
        <v>6863.261</v>
      </c>
      <c r="G43" s="212" t="n">
        <v>9615.813</v>
      </c>
      <c r="H43" s="212" t="n">
        <v>19365.499</v>
      </c>
      <c r="I43" s="212" t="n">
        <v>56417.175</v>
      </c>
      <c r="J43" s="212" t="n">
        <v>55522.352</v>
      </c>
      <c r="K43" s="212" t="n">
        <v>9393.129</v>
      </c>
      <c r="L43" s="212" t="n">
        <v>10614.162</v>
      </c>
      <c r="M43" s="212" t="n">
        <v>9376.328</v>
      </c>
      <c r="N43" s="212" t="n">
        <v>7099.492</v>
      </c>
      <c r="O43" s="212" t="n">
        <v>6828.938</v>
      </c>
      <c r="P43" s="212" t="n">
        <v>12210.303</v>
      </c>
      <c r="Q43" s="212" t="n">
        <v>894.823</v>
      </c>
      <c r="R43" s="212" t="n">
        <v>44675.849</v>
      </c>
      <c r="S43" s="128" t="n">
        <v>11</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12</v>
      </c>
      <c r="B45" s="123" t="s">
        <v>474</v>
      </c>
      <c r="C45" s="212" t="n">
        <v>45904.959</v>
      </c>
      <c r="D45" s="212" t="n">
        <v>22763.631</v>
      </c>
      <c r="E45" s="212" t="n">
        <v>182.365</v>
      </c>
      <c r="F45" s="212" t="s">
        <v>965</v>
      </c>
      <c r="G45" s="212" t="n">
        <v>332.82</v>
      </c>
      <c r="H45" s="212" t="n">
        <v>22248.446</v>
      </c>
      <c r="I45" s="212" t="n">
        <v>20954.142</v>
      </c>
      <c r="J45" s="212" t="n">
        <v>20779.356</v>
      </c>
      <c r="K45" s="212" t="n">
        <v>1670.899</v>
      </c>
      <c r="L45" s="212" t="n">
        <v>2330.068</v>
      </c>
      <c r="M45" s="212" t="n">
        <v>3075.938</v>
      </c>
      <c r="N45" s="212" t="n">
        <v>1152.496</v>
      </c>
      <c r="O45" s="212" t="n">
        <v>6572.381</v>
      </c>
      <c r="P45" s="212" t="n">
        <v>5977.574</v>
      </c>
      <c r="Q45" s="212" t="n">
        <v>174.786</v>
      </c>
      <c r="R45" s="212" t="n">
        <v>2187.186</v>
      </c>
      <c r="S45" s="128" t="n">
        <v>12</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8.25" hidden="false" customHeight="true" outlineLevel="0" collapsed="false">
      <c r="A46" s="126"/>
      <c r="B46" s="12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13</v>
      </c>
      <c r="B47" s="123" t="s">
        <v>966</v>
      </c>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494</v>
      </c>
      <c r="C48" s="212" t="n">
        <v>329933.513</v>
      </c>
      <c r="D48" s="212" t="n">
        <v>118459.125</v>
      </c>
      <c r="E48" s="212" t="n">
        <v>17090.415</v>
      </c>
      <c r="F48" s="212" t="n">
        <v>14991.637</v>
      </c>
      <c r="G48" s="212" t="n">
        <v>26718.173</v>
      </c>
      <c r="H48" s="212" t="n">
        <v>59658.9</v>
      </c>
      <c r="I48" s="212" t="s">
        <v>965</v>
      </c>
      <c r="J48" s="212" t="s">
        <v>965</v>
      </c>
      <c r="K48" s="212" t="s">
        <v>965</v>
      </c>
      <c r="L48" s="212" t="s">
        <v>965</v>
      </c>
      <c r="M48" s="212" t="s">
        <v>965</v>
      </c>
      <c r="N48" s="212" t="s">
        <v>965</v>
      </c>
      <c r="O48" s="212" t="s">
        <v>965</v>
      </c>
      <c r="P48" s="212" t="s">
        <v>965</v>
      </c>
      <c r="Q48" s="212" t="s">
        <v>965</v>
      </c>
      <c r="R48" s="212" t="n">
        <v>211474.388</v>
      </c>
      <c r="S48" s="128" t="n">
        <v>13</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8.2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26" t="n">
        <v>14</v>
      </c>
      <c r="B50" s="123" t="s">
        <v>908</v>
      </c>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c r="B51" s="123" t="s">
        <v>483</v>
      </c>
      <c r="C51" s="212" t="n">
        <v>598237.048</v>
      </c>
      <c r="D51" s="212" t="n">
        <v>235635.013</v>
      </c>
      <c r="E51" s="212" t="n">
        <v>38426.227</v>
      </c>
      <c r="F51" s="212" t="n">
        <v>33986.178</v>
      </c>
      <c r="G51" s="212" t="n">
        <v>86310.062</v>
      </c>
      <c r="H51" s="212" t="n">
        <v>76912.546</v>
      </c>
      <c r="I51" s="212" t="n">
        <v>238630.778</v>
      </c>
      <c r="J51" s="212" t="n">
        <v>230747.32</v>
      </c>
      <c r="K51" s="212" t="n">
        <v>30754.354</v>
      </c>
      <c r="L51" s="212" t="n">
        <v>36787.334</v>
      </c>
      <c r="M51" s="212" t="n">
        <v>30114.78</v>
      </c>
      <c r="N51" s="212" t="n">
        <v>35891.581</v>
      </c>
      <c r="O51" s="212" t="n">
        <v>23686.767</v>
      </c>
      <c r="P51" s="212" t="n">
        <v>73512.504</v>
      </c>
      <c r="Q51" s="212" t="n">
        <v>7883.458</v>
      </c>
      <c r="R51" s="212" t="n">
        <v>123971.257</v>
      </c>
      <c r="S51" s="128" t="n">
        <v>14</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8.25" hidden="false" customHeight="true" outlineLevel="0" collapsed="false">
      <c r="A52" s="126"/>
      <c r="B52" s="123"/>
      <c r="S52" s="128"/>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26" t="n">
        <v>15</v>
      </c>
      <c r="B53" s="123" t="s">
        <v>375</v>
      </c>
      <c r="C53" s="212" t="n">
        <v>873.044</v>
      </c>
      <c r="D53" s="212" t="s">
        <v>965</v>
      </c>
      <c r="E53" s="212" t="s">
        <v>965</v>
      </c>
      <c r="F53" s="212" t="s">
        <v>965</v>
      </c>
      <c r="G53" s="212" t="s">
        <v>965</v>
      </c>
      <c r="H53" s="212" t="s">
        <v>965</v>
      </c>
      <c r="I53" s="212" t="n">
        <v>873.044</v>
      </c>
      <c r="J53" s="212" t="n">
        <v>873.044</v>
      </c>
      <c r="K53" s="212" t="n">
        <v>9.92</v>
      </c>
      <c r="L53" s="212" t="n">
        <v>858.962</v>
      </c>
      <c r="M53" s="212" t="n">
        <v>1.252</v>
      </c>
      <c r="N53" s="212" t="n">
        <v>2.91</v>
      </c>
      <c r="O53" s="212" t="s">
        <v>965</v>
      </c>
      <c r="P53" s="212" t="s">
        <v>965</v>
      </c>
      <c r="Q53" s="212" t="s">
        <v>965</v>
      </c>
      <c r="R53" s="212" t="s">
        <v>965</v>
      </c>
      <c r="S53" s="128" t="n">
        <v>15</v>
      </c>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0.5" hidden="false" customHeight="true" outlineLevel="0" collapsed="false">
      <c r="A54" s="126"/>
      <c r="B54" s="123"/>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t="n">
        <v>16</v>
      </c>
      <c r="B55" s="123" t="s">
        <v>484</v>
      </c>
      <c r="C55" s="212" t="n">
        <v>402533.158</v>
      </c>
      <c r="D55" s="212" t="n">
        <v>114062.345</v>
      </c>
      <c r="E55" s="212" t="n">
        <v>20014.779</v>
      </c>
      <c r="F55" s="212" t="n">
        <v>12296.259</v>
      </c>
      <c r="G55" s="212" t="n">
        <v>40906.301</v>
      </c>
      <c r="H55" s="212" t="n">
        <v>40845.006</v>
      </c>
      <c r="I55" s="212" t="s">
        <v>965</v>
      </c>
      <c r="J55" s="212" t="s">
        <v>965</v>
      </c>
      <c r="K55" s="212" t="s">
        <v>965</v>
      </c>
      <c r="L55" s="212" t="s">
        <v>965</v>
      </c>
      <c r="M55" s="212" t="s">
        <v>965</v>
      </c>
      <c r="N55" s="212" t="s">
        <v>965</v>
      </c>
      <c r="O55" s="212" t="s">
        <v>965</v>
      </c>
      <c r="P55" s="212" t="s">
        <v>965</v>
      </c>
      <c r="Q55" s="212" t="s">
        <v>965</v>
      </c>
      <c r="R55" s="212" t="n">
        <v>288470.813</v>
      </c>
      <c r="S55" s="128" t="n">
        <v>16</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17</v>
      </c>
      <c r="B57" s="123" t="s">
        <v>488</v>
      </c>
      <c r="C57" s="212" t="n">
        <v>138760.957</v>
      </c>
      <c r="D57" s="212" t="n">
        <v>53066.555</v>
      </c>
      <c r="E57" s="212" t="n">
        <v>8052.713</v>
      </c>
      <c r="F57" s="212" t="n">
        <v>7032.15</v>
      </c>
      <c r="G57" s="212" t="n">
        <v>21378.324</v>
      </c>
      <c r="H57" s="212" t="n">
        <v>16603.368</v>
      </c>
      <c r="I57" s="212" t="n">
        <v>10171.575</v>
      </c>
      <c r="J57" s="212" t="n">
        <v>7210.196</v>
      </c>
      <c r="K57" s="212" t="n">
        <v>43.707</v>
      </c>
      <c r="L57" s="212" t="n">
        <v>662.596</v>
      </c>
      <c r="M57" s="212" t="n">
        <v>1226.171</v>
      </c>
      <c r="N57" s="212" t="n">
        <v>1292.398</v>
      </c>
      <c r="O57" s="212" t="n">
        <v>1277.905</v>
      </c>
      <c r="P57" s="212" t="n">
        <v>2707.419</v>
      </c>
      <c r="Q57" s="212" t="n">
        <v>2961.379</v>
      </c>
      <c r="R57" s="212" t="n">
        <v>75522.827</v>
      </c>
      <c r="S57" s="128" t="n">
        <v>17</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18</v>
      </c>
      <c r="B59" s="123" t="s">
        <v>909</v>
      </c>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true" outlineLevel="0" collapsed="false">
      <c r="A60" s="126"/>
      <c r="B60" s="123" t="s">
        <v>967</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26"/>
      <c r="B61" s="123" t="s">
        <v>911</v>
      </c>
      <c r="C61" s="212" t="n">
        <v>206738.525</v>
      </c>
      <c r="D61" s="212" t="n">
        <v>54900.452</v>
      </c>
      <c r="E61" s="212" t="n">
        <v>5249.049</v>
      </c>
      <c r="F61" s="212" t="n">
        <v>3271.726</v>
      </c>
      <c r="G61" s="212" t="n">
        <v>31358.053</v>
      </c>
      <c r="H61" s="212" t="n">
        <v>15021.624</v>
      </c>
      <c r="I61" s="212" t="n">
        <v>1425.058</v>
      </c>
      <c r="J61" s="212" t="n">
        <v>1133.509</v>
      </c>
      <c r="K61" s="212" t="n">
        <v>226.2</v>
      </c>
      <c r="L61" s="212" t="n">
        <v>312.446</v>
      </c>
      <c r="M61" s="212" t="n">
        <v>195.793</v>
      </c>
      <c r="N61" s="212" t="n">
        <v>127.667</v>
      </c>
      <c r="O61" s="212" t="n">
        <v>137.198</v>
      </c>
      <c r="P61" s="212" t="n">
        <v>134.205</v>
      </c>
      <c r="Q61" s="212" t="n">
        <v>291.549</v>
      </c>
      <c r="R61" s="212" t="n">
        <v>150413.015</v>
      </c>
      <c r="S61" s="128" t="n">
        <v>18</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8.2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19</v>
      </c>
      <c r="B63" s="123" t="s">
        <v>507</v>
      </c>
      <c r="C63" s="212" t="n">
        <v>111492.79</v>
      </c>
      <c r="D63" s="212" t="n">
        <v>23174.734</v>
      </c>
      <c r="E63" s="212" t="n">
        <v>4205.753</v>
      </c>
      <c r="F63" s="212" t="n">
        <v>3765.15</v>
      </c>
      <c r="G63" s="212" t="n">
        <v>6873.195</v>
      </c>
      <c r="H63" s="212" t="n">
        <v>8330.636</v>
      </c>
      <c r="I63" s="212" t="n">
        <v>62327.343</v>
      </c>
      <c r="J63" s="212" t="n">
        <v>61948.797</v>
      </c>
      <c r="K63" s="212" t="n">
        <v>7186.405</v>
      </c>
      <c r="L63" s="212" t="n">
        <v>13316.694</v>
      </c>
      <c r="M63" s="212" t="n">
        <v>9345.609</v>
      </c>
      <c r="N63" s="212" t="n">
        <v>11937.22</v>
      </c>
      <c r="O63" s="212" t="n">
        <v>6015.209</v>
      </c>
      <c r="P63" s="212" t="n">
        <v>14147.66</v>
      </c>
      <c r="Q63" s="212" t="n">
        <v>378.546</v>
      </c>
      <c r="R63" s="212" t="n">
        <v>25990.713</v>
      </c>
      <c r="S63" s="128" t="n">
        <v>19</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8.2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A65" s="126" t="n">
        <v>20</v>
      </c>
      <c r="B65" s="123" t="s">
        <v>614</v>
      </c>
      <c r="C65" s="212" t="n">
        <v>485935.229</v>
      </c>
      <c r="D65" s="212" t="n">
        <v>3.178</v>
      </c>
      <c r="E65" s="212" t="s">
        <v>965</v>
      </c>
      <c r="F65" s="212" t="s">
        <v>965</v>
      </c>
      <c r="G65" s="212" t="s">
        <v>965</v>
      </c>
      <c r="H65" s="212" t="n">
        <v>3.178</v>
      </c>
      <c r="I65" s="212" t="n">
        <v>485828.794</v>
      </c>
      <c r="J65" s="212" t="n">
        <v>485786.194</v>
      </c>
      <c r="K65" s="212" t="n">
        <v>98511.667</v>
      </c>
      <c r="L65" s="212" t="n">
        <v>105888.303</v>
      </c>
      <c r="M65" s="212" t="n">
        <v>68765.247</v>
      </c>
      <c r="N65" s="212" t="n">
        <v>67134.338</v>
      </c>
      <c r="O65" s="212" t="n">
        <v>41394.304</v>
      </c>
      <c r="P65" s="212" t="n">
        <v>104092.335</v>
      </c>
      <c r="Q65" s="212" t="n">
        <v>42.6</v>
      </c>
      <c r="R65" s="212" t="n">
        <v>103.257</v>
      </c>
      <c r="S65" s="128" t="n">
        <v>20</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8.2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26" t="n">
        <v>21</v>
      </c>
      <c r="B67" s="123" t="s">
        <v>516</v>
      </c>
      <c r="C67" s="212" t="n">
        <v>6349.955</v>
      </c>
      <c r="D67" s="212" t="n">
        <v>1519.982</v>
      </c>
      <c r="E67" s="212" t="n">
        <v>83.587</v>
      </c>
      <c r="F67" s="212" t="n">
        <v>181.033</v>
      </c>
      <c r="G67" s="212" t="n">
        <v>466.112</v>
      </c>
      <c r="H67" s="212" t="n">
        <v>789.25</v>
      </c>
      <c r="I67" s="212" t="n">
        <v>4562.584</v>
      </c>
      <c r="J67" s="212" t="n">
        <v>4562.271</v>
      </c>
      <c r="K67" s="212" t="n">
        <v>403.317</v>
      </c>
      <c r="L67" s="212" t="n">
        <v>772.292</v>
      </c>
      <c r="M67" s="212" t="n">
        <v>415.372</v>
      </c>
      <c r="N67" s="212" t="n">
        <v>1984.088</v>
      </c>
      <c r="O67" s="212" t="n">
        <v>446.555</v>
      </c>
      <c r="P67" s="212" t="n">
        <v>540.647</v>
      </c>
      <c r="Q67" s="212" t="n">
        <v>0.313</v>
      </c>
      <c r="R67" s="212" t="n">
        <v>267.389</v>
      </c>
      <c r="S67" s="128" t="n">
        <v>21</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8.2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22</v>
      </c>
      <c r="B69" s="123" t="s">
        <v>519</v>
      </c>
      <c r="C69" s="212" t="n">
        <v>409265.314</v>
      </c>
      <c r="D69" s="212" t="n">
        <v>39531.62</v>
      </c>
      <c r="E69" s="212" t="n">
        <v>3825.629</v>
      </c>
      <c r="F69" s="212" t="n">
        <v>4559.862</v>
      </c>
      <c r="G69" s="212" t="n">
        <v>23179.273</v>
      </c>
      <c r="H69" s="212" t="n">
        <v>7966.856</v>
      </c>
      <c r="I69" s="212" t="n">
        <v>250028.322</v>
      </c>
      <c r="J69" s="212" t="n">
        <v>247374.338</v>
      </c>
      <c r="K69" s="212" t="n">
        <v>57136.138</v>
      </c>
      <c r="L69" s="212" t="n">
        <v>56557.997</v>
      </c>
      <c r="M69" s="212" t="n">
        <v>39489.163</v>
      </c>
      <c r="N69" s="212" t="n">
        <v>34198.796</v>
      </c>
      <c r="O69" s="212" t="n">
        <v>18636.979</v>
      </c>
      <c r="P69" s="212" t="n">
        <v>41355.265</v>
      </c>
      <c r="Q69" s="212" t="n">
        <v>2653.984</v>
      </c>
      <c r="R69" s="212" t="n">
        <v>119705.372</v>
      </c>
      <c r="S69" s="128" t="n">
        <v>22</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6" min="6" style="0" width="19.28"/>
    <col collapsed="false" customWidth="true" hidden="false" outlineLevel="0" max="7" min="7" style="0" width="15.99"/>
  </cols>
  <sheetData>
    <row r="1" customFormat="false" ht="12.75" hidden="false" customHeight="false" outlineLevel="0" collapsed="false">
      <c r="A1" s="3" t="s">
        <v>39</v>
      </c>
      <c r="B1" s="3"/>
      <c r="C1" s="13"/>
      <c r="D1" s="13"/>
      <c r="E1" s="13"/>
      <c r="F1" s="13"/>
      <c r="G1" s="13"/>
    </row>
    <row r="2" customFormat="false" ht="12.75" hidden="false" customHeight="false" outlineLevel="0" collapsed="false">
      <c r="A2" s="3"/>
      <c r="B2" s="3"/>
      <c r="C2" s="13"/>
      <c r="D2" s="13"/>
      <c r="E2" s="13"/>
      <c r="F2" s="13"/>
      <c r="G2" s="13"/>
    </row>
    <row r="3" customFormat="false" ht="12.75" hidden="false" customHeight="false" outlineLevel="0" collapsed="false">
      <c r="A3" s="14"/>
      <c r="B3" s="14"/>
      <c r="C3" s="14"/>
      <c r="D3" s="14"/>
      <c r="E3" s="14"/>
      <c r="F3" s="14"/>
      <c r="G3" s="15" t="s">
        <v>40</v>
      </c>
    </row>
    <row r="4" customFormat="false" ht="12.75" hidden="false" customHeight="false" outlineLevel="0" collapsed="false">
      <c r="A4" s="14"/>
      <c r="B4" s="14"/>
      <c r="C4" s="14"/>
      <c r="D4" s="14"/>
      <c r="E4" s="14"/>
      <c r="F4" s="14"/>
      <c r="G4" s="15"/>
    </row>
    <row r="5" customFormat="false" ht="12.75" hidden="false" customHeight="false" outlineLevel="0" collapsed="false">
      <c r="A5" s="16" t="s">
        <v>41</v>
      </c>
      <c r="B5" s="16"/>
      <c r="C5" s="14"/>
      <c r="D5" s="14"/>
      <c r="E5" s="14"/>
      <c r="F5" s="14"/>
      <c r="G5" s="17" t="n">
        <v>2</v>
      </c>
    </row>
    <row r="6" customFormat="false" ht="12.75" hidden="false" customHeight="false" outlineLevel="0" collapsed="false">
      <c r="A6" s="16"/>
      <c r="B6" s="16"/>
      <c r="C6" s="14"/>
      <c r="D6" s="14"/>
      <c r="E6" s="14"/>
      <c r="F6" s="14"/>
      <c r="G6" s="18"/>
    </row>
    <row r="7" customFormat="false" ht="12.75" hidden="false" customHeight="false" outlineLevel="0" collapsed="false">
      <c r="A7" s="16" t="s">
        <v>42</v>
      </c>
      <c r="B7" s="14"/>
      <c r="C7" s="14"/>
      <c r="D7" s="14"/>
      <c r="E7" s="14"/>
      <c r="F7" s="14"/>
      <c r="G7" s="17" t="n">
        <v>4</v>
      </c>
    </row>
    <row r="8" customFormat="false" ht="12.75" hidden="false" customHeight="false" outlineLevel="0" collapsed="false">
      <c r="A8" s="16"/>
      <c r="B8" s="14"/>
      <c r="C8" s="14"/>
      <c r="D8" s="14"/>
      <c r="E8" s="14"/>
      <c r="F8" s="14"/>
      <c r="G8" s="17"/>
    </row>
    <row r="9" customFormat="false" ht="12.75" hidden="false" customHeight="false" outlineLevel="0" collapsed="false">
      <c r="A9" s="16" t="s">
        <v>43</v>
      </c>
      <c r="B9" s="16"/>
      <c r="C9" s="14"/>
      <c r="D9" s="14"/>
      <c r="E9" s="14"/>
      <c r="F9" s="14"/>
      <c r="G9" s="17" t="n">
        <v>9</v>
      </c>
    </row>
    <row r="10" customFormat="false" ht="12.75" hidden="false" customHeight="false" outlineLevel="0" collapsed="false">
      <c r="A10" s="14"/>
      <c r="B10" s="14"/>
      <c r="C10" s="14"/>
      <c r="D10" s="14"/>
      <c r="E10" s="14"/>
      <c r="F10" s="14"/>
      <c r="G10" s="17"/>
    </row>
    <row r="11" customFormat="false" ht="12.75" hidden="false" customHeight="false" outlineLevel="0" collapsed="false">
      <c r="A11" s="16" t="s">
        <v>44</v>
      </c>
      <c r="B11" s="14"/>
      <c r="C11" s="14"/>
      <c r="D11" s="14"/>
      <c r="E11" s="14"/>
      <c r="F11" s="14"/>
      <c r="G11" s="17" t="n">
        <v>18</v>
      </c>
    </row>
    <row r="12" customFormat="false" ht="12.75" hidden="false" customHeight="false" outlineLevel="0" collapsed="false">
      <c r="A12" s="14"/>
      <c r="B12" s="14"/>
      <c r="C12" s="14"/>
      <c r="D12" s="14"/>
      <c r="E12" s="14"/>
      <c r="F12" s="14"/>
      <c r="G12" s="17"/>
    </row>
    <row r="13" customFormat="false" ht="12.75" hidden="false" customHeight="false" outlineLevel="0" collapsed="false">
      <c r="A13" s="16" t="s">
        <v>45</v>
      </c>
      <c r="B13" s="14"/>
      <c r="C13" s="14"/>
      <c r="D13" s="14"/>
      <c r="E13" s="14"/>
      <c r="F13" s="14"/>
      <c r="G13" s="17" t="n">
        <v>19</v>
      </c>
    </row>
    <row r="14" customFormat="false" ht="12.75" hidden="false" customHeight="false" outlineLevel="0" collapsed="false">
      <c r="A14" s="14"/>
      <c r="B14" s="14"/>
      <c r="C14" s="14"/>
      <c r="D14" s="14"/>
      <c r="E14" s="14"/>
      <c r="F14" s="14"/>
      <c r="G14" s="17"/>
    </row>
    <row r="15" customFormat="false" ht="12.75" hidden="false" customHeight="false" outlineLevel="0" collapsed="false">
      <c r="A15" s="16" t="s">
        <v>46</v>
      </c>
      <c r="B15" s="16"/>
      <c r="C15" s="14"/>
      <c r="D15" s="14"/>
      <c r="E15" s="14"/>
      <c r="F15" s="14"/>
      <c r="G15" s="17"/>
    </row>
    <row r="16" customFormat="false" ht="12.75" hidden="false" customHeight="false" outlineLevel="0" collapsed="false">
      <c r="A16" s="16"/>
      <c r="B16" s="16"/>
      <c r="C16" s="14"/>
      <c r="D16" s="14"/>
      <c r="E16" s="14"/>
      <c r="F16" s="14"/>
      <c r="G16" s="17"/>
    </row>
    <row r="17" customFormat="false" ht="12.75" hidden="false" customHeight="false" outlineLevel="0" collapsed="false">
      <c r="A17" s="19" t="s">
        <v>47</v>
      </c>
      <c r="B17" s="14" t="s">
        <v>48</v>
      </c>
      <c r="C17" s="14"/>
      <c r="D17" s="14"/>
      <c r="E17" s="14"/>
      <c r="F17" s="14"/>
      <c r="G17" s="17"/>
    </row>
    <row r="18" customFormat="false" ht="12.75" hidden="false" customHeight="false" outlineLevel="0" collapsed="false">
      <c r="A18" s="20"/>
      <c r="B18" s="14" t="s">
        <v>49</v>
      </c>
      <c r="C18" s="14"/>
      <c r="D18" s="14"/>
      <c r="E18" s="14"/>
      <c r="F18" s="14"/>
      <c r="G18" s="17" t="n">
        <v>30</v>
      </c>
    </row>
    <row r="19" customFormat="false" ht="9" hidden="false" customHeight="true" outlineLevel="0" collapsed="false">
      <c r="A19" s="19"/>
      <c r="B19" s="14"/>
      <c r="C19" s="14"/>
      <c r="D19" s="14"/>
      <c r="E19" s="14"/>
      <c r="F19" s="14"/>
      <c r="G19" s="17"/>
    </row>
    <row r="20" customFormat="false" ht="12.75" hidden="false" customHeight="false" outlineLevel="0" collapsed="false">
      <c r="A20" s="19" t="s">
        <v>50</v>
      </c>
      <c r="B20" s="14" t="s">
        <v>48</v>
      </c>
      <c r="C20" s="14"/>
      <c r="D20" s="14"/>
      <c r="E20" s="14"/>
      <c r="F20" s="14"/>
      <c r="G20" s="17"/>
    </row>
    <row r="21" customFormat="false" ht="12.75" hidden="false" customHeight="false" outlineLevel="0" collapsed="false">
      <c r="A21" s="19"/>
      <c r="B21" s="14" t="s">
        <v>51</v>
      </c>
      <c r="C21" s="14"/>
      <c r="D21" s="14"/>
      <c r="E21" s="14"/>
      <c r="F21" s="14"/>
      <c r="G21" s="17" t="n">
        <v>32</v>
      </c>
    </row>
    <row r="22" customFormat="false" ht="9" hidden="false" customHeight="true" outlineLevel="0" collapsed="false">
      <c r="A22" s="19"/>
      <c r="B22" s="14"/>
      <c r="C22" s="14"/>
      <c r="D22" s="14"/>
      <c r="E22" s="14"/>
      <c r="F22" s="14"/>
      <c r="G22" s="17"/>
    </row>
    <row r="23" customFormat="false" ht="12.75" hidden="false" customHeight="false" outlineLevel="0" collapsed="false">
      <c r="A23" s="19" t="s">
        <v>52</v>
      </c>
      <c r="B23" s="14" t="s">
        <v>48</v>
      </c>
      <c r="C23" s="14"/>
      <c r="D23" s="14"/>
      <c r="E23" s="14"/>
      <c r="F23" s="14"/>
      <c r="G23" s="17"/>
    </row>
    <row r="24" customFormat="false" ht="12.75" hidden="false" customHeight="false" outlineLevel="0" collapsed="false">
      <c r="A24" s="19"/>
      <c r="B24" s="14" t="s">
        <v>53</v>
      </c>
      <c r="C24" s="14"/>
      <c r="D24" s="14"/>
      <c r="E24" s="14"/>
      <c r="F24" s="14"/>
      <c r="G24" s="17"/>
    </row>
    <row r="25" customFormat="false" ht="12.75" hidden="false" customHeight="false" outlineLevel="0" collapsed="false">
      <c r="A25" s="19"/>
      <c r="B25" s="14" t="s">
        <v>54</v>
      </c>
      <c r="C25" s="14"/>
      <c r="D25" s="14"/>
      <c r="E25" s="14"/>
      <c r="F25" s="14"/>
      <c r="G25" s="17" t="n">
        <v>40</v>
      </c>
    </row>
    <row r="26" customFormat="false" ht="9" hidden="false" customHeight="true" outlineLevel="0" collapsed="false">
      <c r="A26" s="19"/>
      <c r="B26" s="14"/>
      <c r="C26" s="14"/>
      <c r="D26" s="14"/>
      <c r="E26" s="14"/>
      <c r="F26" s="14"/>
      <c r="G26" s="17"/>
    </row>
    <row r="27" customFormat="false" ht="12.75" hidden="false" customHeight="false" outlineLevel="0" collapsed="false">
      <c r="A27" s="19" t="s">
        <v>55</v>
      </c>
      <c r="B27" s="14" t="s">
        <v>48</v>
      </c>
      <c r="C27" s="14"/>
      <c r="D27" s="14"/>
      <c r="E27" s="14"/>
      <c r="F27" s="14"/>
      <c r="G27" s="17"/>
    </row>
    <row r="28" customFormat="false" ht="12.75" hidden="false" customHeight="false" outlineLevel="0" collapsed="false">
      <c r="A28" s="19"/>
      <c r="B28" s="14" t="s">
        <v>53</v>
      </c>
      <c r="C28" s="14"/>
      <c r="D28" s="14"/>
      <c r="E28" s="14"/>
      <c r="F28" s="14"/>
      <c r="G28" s="17"/>
    </row>
    <row r="29" customFormat="false" ht="12.75" hidden="false" customHeight="false" outlineLevel="0" collapsed="false">
      <c r="A29" s="19"/>
      <c r="B29" s="14" t="s">
        <v>56</v>
      </c>
      <c r="C29" s="14"/>
      <c r="D29" s="14"/>
      <c r="E29" s="14"/>
      <c r="F29" s="14"/>
      <c r="G29" s="17" t="n">
        <v>48</v>
      </c>
    </row>
    <row r="30" customFormat="false" ht="9" hidden="false" customHeight="true" outlineLevel="0" collapsed="false">
      <c r="A30" s="19"/>
      <c r="B30" s="14"/>
      <c r="C30" s="14"/>
      <c r="D30" s="14"/>
      <c r="E30" s="14"/>
      <c r="F30" s="14"/>
      <c r="G30" s="17"/>
    </row>
    <row r="31" customFormat="false" ht="12.75" hidden="false" customHeight="false" outlineLevel="0" collapsed="false">
      <c r="A31" s="19" t="s">
        <v>57</v>
      </c>
      <c r="B31" s="14" t="s">
        <v>48</v>
      </c>
      <c r="C31" s="14"/>
      <c r="D31" s="14"/>
      <c r="E31" s="14"/>
      <c r="F31" s="14"/>
      <c r="G31" s="17"/>
    </row>
    <row r="32" customFormat="false" ht="12.75" hidden="false" customHeight="false" outlineLevel="0" collapsed="false">
      <c r="A32" s="19"/>
      <c r="B32" s="14" t="s">
        <v>58</v>
      </c>
      <c r="C32" s="14"/>
      <c r="D32" s="14"/>
      <c r="E32" s="14"/>
      <c r="F32" s="14"/>
      <c r="G32" s="17" t="n">
        <v>56</v>
      </c>
    </row>
    <row r="33" customFormat="false" ht="9" hidden="false" customHeight="true" outlineLevel="0" collapsed="false">
      <c r="A33" s="19"/>
      <c r="B33" s="14"/>
      <c r="C33" s="14"/>
      <c r="D33" s="14"/>
      <c r="E33" s="14"/>
      <c r="F33" s="14"/>
      <c r="G33" s="17"/>
    </row>
    <row r="34" customFormat="false" ht="12.75" hidden="false" customHeight="false" outlineLevel="0" collapsed="false">
      <c r="A34" s="19" t="s">
        <v>59</v>
      </c>
      <c r="B34" s="14" t="s">
        <v>60</v>
      </c>
      <c r="C34" s="14"/>
      <c r="D34" s="14"/>
      <c r="E34" s="14"/>
      <c r="F34" s="14"/>
      <c r="G34" s="17"/>
    </row>
    <row r="35" customFormat="false" ht="12.75" hidden="false" customHeight="false" outlineLevel="0" collapsed="false">
      <c r="A35" s="19"/>
      <c r="B35" s="14" t="s">
        <v>61</v>
      </c>
      <c r="C35" s="14"/>
      <c r="D35" s="14"/>
      <c r="E35" s="14"/>
      <c r="F35" s="14"/>
      <c r="G35" s="17" t="n">
        <v>104</v>
      </c>
    </row>
    <row r="36" customFormat="false" ht="9" hidden="false" customHeight="true" outlineLevel="0" collapsed="false">
      <c r="A36" s="19"/>
      <c r="B36" s="14"/>
      <c r="C36" s="14"/>
      <c r="D36" s="14"/>
      <c r="E36" s="14"/>
      <c r="F36" s="14"/>
      <c r="G36" s="17"/>
    </row>
    <row r="37" customFormat="false" ht="12.75" hidden="false" customHeight="false" outlineLevel="0" collapsed="false">
      <c r="A37" s="19" t="s">
        <v>62</v>
      </c>
      <c r="B37" s="14" t="s">
        <v>60</v>
      </c>
      <c r="C37" s="14"/>
      <c r="D37" s="14"/>
      <c r="E37" s="14"/>
      <c r="F37" s="14"/>
      <c r="G37" s="17"/>
    </row>
    <row r="38" customFormat="false" ht="12.75" hidden="false" customHeight="false" outlineLevel="0" collapsed="false">
      <c r="A38" s="19"/>
      <c r="B38" s="14" t="s">
        <v>63</v>
      </c>
      <c r="C38" s="14"/>
      <c r="D38" s="14"/>
      <c r="E38" s="14"/>
      <c r="F38" s="14"/>
      <c r="G38" s="17" t="n">
        <v>120</v>
      </c>
    </row>
    <row r="39" customFormat="false" ht="9" hidden="false" customHeight="true" outlineLevel="0" collapsed="false">
      <c r="A39" s="19"/>
      <c r="B39" s="14"/>
      <c r="C39" s="14"/>
      <c r="D39" s="14"/>
      <c r="E39" s="14"/>
      <c r="F39" s="14"/>
      <c r="G39" s="17"/>
    </row>
    <row r="40" customFormat="false" ht="12.75" hidden="false" customHeight="false" outlineLevel="0" collapsed="false">
      <c r="A40" s="19" t="s">
        <v>64</v>
      </c>
      <c r="B40" s="14" t="s">
        <v>65</v>
      </c>
      <c r="C40" s="14"/>
      <c r="D40" s="14"/>
      <c r="E40" s="14"/>
      <c r="F40" s="14"/>
      <c r="G40" s="17" t="n">
        <v>137</v>
      </c>
    </row>
    <row r="41" customFormat="false" ht="9" hidden="false" customHeight="true" outlineLevel="0" collapsed="false">
      <c r="A41" s="19"/>
      <c r="B41" s="14"/>
      <c r="C41" s="14"/>
      <c r="D41" s="14"/>
      <c r="E41" s="14"/>
      <c r="F41" s="14"/>
      <c r="G41" s="17"/>
    </row>
    <row r="42" customFormat="false" ht="12.75" hidden="false" customHeight="false" outlineLevel="0" collapsed="false">
      <c r="A42" s="19" t="s">
        <v>66</v>
      </c>
      <c r="B42" s="14" t="s">
        <v>67</v>
      </c>
      <c r="C42" s="14"/>
      <c r="D42" s="14"/>
      <c r="E42" s="14"/>
      <c r="F42" s="14"/>
      <c r="G42" s="17"/>
    </row>
    <row r="43" customFormat="false" ht="12.75" hidden="false" customHeight="false" outlineLevel="0" collapsed="false">
      <c r="A43" s="19"/>
      <c r="B43" s="14" t="s">
        <v>68</v>
      </c>
      <c r="C43" s="14"/>
      <c r="D43" s="14"/>
      <c r="E43" s="14"/>
      <c r="F43" s="14"/>
      <c r="G43" s="17" t="n">
        <v>138</v>
      </c>
    </row>
    <row r="44" customFormat="false" ht="12.75" hidden="false" customHeight="false" outlineLevel="0" collapsed="false">
      <c r="A44" s="19"/>
      <c r="B44" s="14"/>
      <c r="C44" s="14"/>
      <c r="D44" s="14"/>
      <c r="E44" s="14"/>
      <c r="F44" s="14"/>
      <c r="G44" s="17"/>
    </row>
    <row r="45" customFormat="false" ht="12.75" hidden="false" customHeight="false" outlineLevel="0" collapsed="false">
      <c r="A45" s="16" t="s">
        <v>69</v>
      </c>
      <c r="B45" s="14"/>
      <c r="C45" s="14"/>
      <c r="D45" s="14"/>
      <c r="E45" s="14"/>
      <c r="F45" s="14"/>
      <c r="G45" s="17"/>
    </row>
    <row r="46" customFormat="false" ht="12.75" hidden="false" customHeight="false" outlineLevel="0" collapsed="false">
      <c r="A46" s="19"/>
      <c r="B46" s="14"/>
      <c r="C46" s="14"/>
      <c r="D46" s="14"/>
      <c r="E46" s="14"/>
      <c r="F46" s="14"/>
      <c r="G46" s="17"/>
    </row>
    <row r="47" customFormat="false" ht="12.75" hidden="false" customHeight="false" outlineLevel="0" collapsed="false">
      <c r="A47" s="19"/>
      <c r="B47" s="14" t="s">
        <v>70</v>
      </c>
      <c r="C47" s="14"/>
      <c r="D47" s="14"/>
      <c r="E47" s="14"/>
      <c r="F47" s="14"/>
      <c r="G47" s="17" t="n">
        <v>28</v>
      </c>
    </row>
    <row r="48" customFormat="false" ht="12.75" hidden="false" customHeight="false" outlineLevel="0" collapsed="false">
      <c r="A48" s="19"/>
      <c r="B48" s="14"/>
      <c r="C48" s="14"/>
      <c r="D48" s="14"/>
      <c r="E48" s="14"/>
      <c r="F48" s="14"/>
      <c r="G48" s="17"/>
    </row>
    <row r="49" customFormat="false" ht="12.75" hidden="false" customHeight="false" outlineLevel="0" collapsed="false">
      <c r="A49" s="19"/>
      <c r="B49" s="14" t="s">
        <v>71</v>
      </c>
      <c r="C49" s="14"/>
      <c r="D49" s="14"/>
      <c r="E49" s="14"/>
      <c r="F49" s="14"/>
      <c r="G49" s="17" t="n">
        <v>28</v>
      </c>
    </row>
    <row r="50" customFormat="false" ht="12.75" hidden="false" customHeight="false" outlineLevel="0" collapsed="false">
      <c r="B50" s="14"/>
      <c r="C50" s="14"/>
      <c r="D50" s="14"/>
      <c r="E50" s="14"/>
      <c r="F50" s="14"/>
      <c r="G50" s="17"/>
    </row>
    <row r="51" customFormat="false" ht="12.75" hidden="false" customHeight="false" outlineLevel="0" collapsed="false">
      <c r="A51" s="16"/>
      <c r="B51" s="14" t="s">
        <v>72</v>
      </c>
      <c r="C51" s="14"/>
      <c r="D51" s="14"/>
      <c r="E51" s="14"/>
      <c r="F51" s="14"/>
      <c r="G51" s="17" t="n">
        <v>29</v>
      </c>
    </row>
    <row r="52" customFormat="false" ht="12.75" hidden="false" customHeight="false" outlineLevel="0" collapsed="false">
      <c r="B52" s="14"/>
      <c r="C52" s="14"/>
      <c r="D52" s="14"/>
      <c r="E52" s="14"/>
      <c r="F52" s="14"/>
      <c r="G52" s="17"/>
    </row>
    <row r="53" customFormat="false" ht="12.75" hidden="false" customHeight="false" outlineLevel="0" collapsed="false">
      <c r="A53" s="19"/>
      <c r="B53" s="14" t="s">
        <v>73</v>
      </c>
      <c r="C53" s="14"/>
      <c r="D53" s="14"/>
      <c r="E53" s="14"/>
      <c r="F53" s="14"/>
      <c r="G53" s="17" t="n">
        <v>29</v>
      </c>
    </row>
    <row r="54" customFormat="false" ht="12.75" hidden="false" customHeight="false" outlineLevel="0" collapsed="false">
      <c r="B54" s="14"/>
      <c r="C54" s="14"/>
      <c r="D54" s="14"/>
      <c r="E54" s="14"/>
      <c r="F54" s="14"/>
      <c r="G54" s="17"/>
    </row>
    <row r="55" customFormat="false" ht="12.75" hidden="false" customHeight="false" outlineLevel="0" collapsed="false">
      <c r="B55" s="14" t="s">
        <v>65</v>
      </c>
      <c r="C55" s="14"/>
      <c r="D55" s="14"/>
      <c r="E55" s="14"/>
      <c r="F55" s="14"/>
      <c r="G55" s="17" t="n">
        <v>136</v>
      </c>
    </row>
    <row r="56" customFormat="false" ht="12.75" hidden="false" customHeight="false" outlineLevel="0" collapsed="false">
      <c r="G56" s="17"/>
    </row>
    <row r="57" customFormat="false" ht="12.75" hidden="false" customHeight="false" outlineLevel="0" collapsed="false">
      <c r="A57" s="16" t="s">
        <v>74</v>
      </c>
      <c r="B57" s="14"/>
      <c r="C57" s="14"/>
      <c r="D57" s="14"/>
      <c r="E57" s="14"/>
      <c r="F57" s="14"/>
      <c r="G57" s="17" t="n">
        <v>144</v>
      </c>
    </row>
    <row r="58" customFormat="false" ht="12.75" hidden="false" customHeight="false" outlineLevel="0" collapsed="false">
      <c r="G58" s="17"/>
    </row>
    <row r="59" customFormat="false" ht="12.75" hidden="false" customHeight="false" outlineLevel="0" collapsed="false">
      <c r="G59" s="17"/>
    </row>
    <row r="60" customFormat="false" ht="12.75" hidden="false" customHeight="false" outlineLevel="0" collapsed="false">
      <c r="G60" s="17"/>
    </row>
    <row r="61" customFormat="false" ht="12.75" hidden="false" customHeight="false" outlineLevel="0" collapsed="false">
      <c r="G61" s="17"/>
    </row>
    <row r="62" customFormat="false" ht="12.75" hidden="false" customHeight="false" outlineLevel="0" collapsed="false">
      <c r="G62" s="17"/>
    </row>
  </sheetData>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67" t="n">
        <v>23</v>
      </c>
      <c r="B16" s="158" t="s">
        <v>581</v>
      </c>
      <c r="C16" s="215" t="n">
        <v>4933777.458</v>
      </c>
      <c r="D16" s="215" t="n">
        <v>1207223.372</v>
      </c>
      <c r="E16" s="215" t="n">
        <v>160915.528</v>
      </c>
      <c r="F16" s="215" t="n">
        <v>137342.706</v>
      </c>
      <c r="G16" s="215" t="n">
        <v>406729.184</v>
      </c>
      <c r="H16" s="215" t="n">
        <v>502235.954</v>
      </c>
      <c r="I16" s="215" t="n">
        <v>2026976.558</v>
      </c>
      <c r="J16" s="215" t="n">
        <v>1926394.186</v>
      </c>
      <c r="K16" s="215" t="n">
        <v>297443.198</v>
      </c>
      <c r="L16" s="215" t="n">
        <v>366883.984</v>
      </c>
      <c r="M16" s="215" t="n">
        <v>288952.881</v>
      </c>
      <c r="N16" s="215" t="n">
        <v>267449.564</v>
      </c>
      <c r="O16" s="215" t="n">
        <v>196787.188</v>
      </c>
      <c r="P16" s="215" t="n">
        <v>508877.371</v>
      </c>
      <c r="Q16" s="215" t="n">
        <v>100582.372</v>
      </c>
      <c r="R16" s="215" t="n">
        <v>1699577.528</v>
      </c>
      <c r="S16" s="170" t="n">
        <v>23</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8.25" hidden="false" customHeight="true" outlineLevel="0" collapsed="false">
      <c r="A17" s="122"/>
      <c r="B17" s="123"/>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6"/>
      <c r="D20" s="216"/>
      <c r="E20" s="216"/>
      <c r="F20" s="216"/>
      <c r="G20" s="216"/>
      <c r="H20" s="216"/>
      <c r="I20" s="216"/>
      <c r="J20" s="216"/>
      <c r="K20" s="216"/>
      <c r="L20" s="216"/>
      <c r="M20" s="216"/>
      <c r="N20" s="216"/>
      <c r="O20" s="216"/>
      <c r="P20" s="216"/>
      <c r="Q20" s="216"/>
      <c r="R20" s="216"/>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67"/>
      <c r="B22" s="158" t="s">
        <v>917</v>
      </c>
      <c r="C22" s="215" t="n">
        <v>4374426.461</v>
      </c>
      <c r="D22" s="215" t="n">
        <v>1201433.336</v>
      </c>
      <c r="E22" s="215" t="n">
        <v>159825.65</v>
      </c>
      <c r="F22" s="215" t="n">
        <v>136623.89</v>
      </c>
      <c r="G22" s="215" t="n">
        <v>403855.332</v>
      </c>
      <c r="H22" s="215" t="n">
        <v>501128.464</v>
      </c>
      <c r="I22" s="215" t="n">
        <v>1911588.151</v>
      </c>
      <c r="J22" s="215" t="n">
        <v>1882781.367</v>
      </c>
      <c r="K22" s="215" t="n">
        <v>287992.829</v>
      </c>
      <c r="L22" s="215" t="n">
        <v>358032.989</v>
      </c>
      <c r="M22" s="215" t="n">
        <v>281746.764</v>
      </c>
      <c r="N22" s="215" t="n">
        <v>261230.827</v>
      </c>
      <c r="O22" s="215" t="n">
        <v>193001.37</v>
      </c>
      <c r="P22" s="215" t="n">
        <v>500776.588</v>
      </c>
      <c r="Q22" s="215" t="n">
        <v>28806.784</v>
      </c>
      <c r="R22" s="215" t="n">
        <v>1261404.974</v>
      </c>
      <c r="S22" s="170" t="n">
        <v>2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15029.719</v>
      </c>
      <c r="D26" s="212" t="n">
        <v>1167.47</v>
      </c>
      <c r="E26" s="212" t="n">
        <v>1167.47</v>
      </c>
      <c r="F26" s="212" t="s">
        <v>965</v>
      </c>
      <c r="G26" s="212" t="s">
        <v>965</v>
      </c>
      <c r="H26" s="212" t="s">
        <v>965</v>
      </c>
      <c r="I26" s="212" t="n">
        <v>10943.291</v>
      </c>
      <c r="J26" s="212" t="n">
        <v>9459.848</v>
      </c>
      <c r="K26" s="212" t="n">
        <v>2768.282</v>
      </c>
      <c r="L26" s="212" t="n">
        <v>3171.763</v>
      </c>
      <c r="M26" s="212" t="n">
        <v>705.728</v>
      </c>
      <c r="N26" s="212" t="n">
        <v>2070.263</v>
      </c>
      <c r="O26" s="212" t="s">
        <v>965</v>
      </c>
      <c r="P26" s="212" t="n">
        <v>743.812</v>
      </c>
      <c r="Q26" s="212" t="n">
        <v>1483.443</v>
      </c>
      <c r="R26" s="212" t="n">
        <v>2918.958</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76435.925</v>
      </c>
      <c r="D28" s="212" t="n">
        <v>1111.322</v>
      </c>
      <c r="E28" s="212" t="n">
        <v>54.936</v>
      </c>
      <c r="F28" s="212" t="s">
        <v>965</v>
      </c>
      <c r="G28" s="212" t="s">
        <v>965</v>
      </c>
      <c r="H28" s="212" t="n">
        <v>1056.386</v>
      </c>
      <c r="I28" s="212" t="n">
        <v>62323.968</v>
      </c>
      <c r="J28" s="212" t="n">
        <v>60178.588</v>
      </c>
      <c r="K28" s="212" t="n">
        <v>22374.688</v>
      </c>
      <c r="L28" s="212" t="n">
        <v>12651.76</v>
      </c>
      <c r="M28" s="212" t="n">
        <v>8761.319</v>
      </c>
      <c r="N28" s="212" t="n">
        <v>5325.347</v>
      </c>
      <c r="O28" s="212" t="n">
        <v>599.984</v>
      </c>
      <c r="P28" s="212" t="n">
        <v>10465.49</v>
      </c>
      <c r="Q28" s="212" t="n">
        <v>2145.38</v>
      </c>
      <c r="R28" s="212" t="n">
        <v>13000.635</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3860.712</v>
      </c>
      <c r="D30" s="212" t="s">
        <v>965</v>
      </c>
      <c r="E30" s="212" t="s">
        <v>965</v>
      </c>
      <c r="F30" s="212" t="s">
        <v>965</v>
      </c>
      <c r="G30" s="212" t="s">
        <v>965</v>
      </c>
      <c r="H30" s="212" t="s">
        <v>965</v>
      </c>
      <c r="I30" s="212" t="n">
        <v>3840.712</v>
      </c>
      <c r="J30" s="212" t="n">
        <v>3840.712</v>
      </c>
      <c r="K30" s="212" t="s">
        <v>965</v>
      </c>
      <c r="L30" s="212" t="n">
        <v>23.5</v>
      </c>
      <c r="M30" s="212" t="n">
        <v>56.995</v>
      </c>
      <c r="N30" s="212" t="n">
        <v>108</v>
      </c>
      <c r="O30" s="212" t="n">
        <v>1793.786</v>
      </c>
      <c r="P30" s="212" t="n">
        <v>1858.431</v>
      </c>
      <c r="Q30" s="212" t="s">
        <v>965</v>
      </c>
      <c r="R30" s="212" t="n">
        <v>20</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113036.579</v>
      </c>
      <c r="D32" s="212" t="n">
        <v>19146.314</v>
      </c>
      <c r="E32" s="212" t="n">
        <v>1840.188</v>
      </c>
      <c r="F32" s="212" t="n">
        <v>1433.416</v>
      </c>
      <c r="G32" s="212" t="n">
        <v>7018.897</v>
      </c>
      <c r="H32" s="212" t="n">
        <v>8853.813</v>
      </c>
      <c r="I32" s="212" t="n">
        <v>72104.82</v>
      </c>
      <c r="J32" s="212" t="n">
        <v>71021.711</v>
      </c>
      <c r="K32" s="212" t="n">
        <v>7830.373</v>
      </c>
      <c r="L32" s="212" t="n">
        <v>24320.255</v>
      </c>
      <c r="M32" s="212" t="n">
        <v>8403.627</v>
      </c>
      <c r="N32" s="212" t="n">
        <v>6563.37</v>
      </c>
      <c r="O32" s="212" t="n">
        <v>8624.615</v>
      </c>
      <c r="P32" s="212" t="n">
        <v>15279.471</v>
      </c>
      <c r="Q32" s="212" t="n">
        <v>1083.109</v>
      </c>
      <c r="R32" s="212" t="n">
        <v>21785.44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692034.699</v>
      </c>
      <c r="D34" s="212" t="n">
        <v>89725.632</v>
      </c>
      <c r="E34" s="212" t="n">
        <v>15939.996</v>
      </c>
      <c r="F34" s="212" t="n">
        <v>6971.057</v>
      </c>
      <c r="G34" s="212" t="n">
        <v>13894.544</v>
      </c>
      <c r="H34" s="212" t="n">
        <v>52920.035</v>
      </c>
      <c r="I34" s="212" t="n">
        <v>484130.722</v>
      </c>
      <c r="J34" s="212" t="n">
        <v>481618.166</v>
      </c>
      <c r="K34" s="212" t="n">
        <v>80465.984</v>
      </c>
      <c r="L34" s="212" t="n">
        <v>91813.328</v>
      </c>
      <c r="M34" s="212" t="n">
        <v>76120.172</v>
      </c>
      <c r="N34" s="212" t="n">
        <v>63226.201</v>
      </c>
      <c r="O34" s="212" t="n">
        <v>56675.532</v>
      </c>
      <c r="P34" s="212" t="n">
        <v>113316.949</v>
      </c>
      <c r="Q34" s="212" t="n">
        <v>2512.556</v>
      </c>
      <c r="R34" s="212" t="n">
        <v>118178.34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267483.946</v>
      </c>
      <c r="D37" s="212" t="n">
        <v>51879.674</v>
      </c>
      <c r="E37" s="212" t="n">
        <v>8511.79</v>
      </c>
      <c r="F37" s="212" t="n">
        <v>4096.346</v>
      </c>
      <c r="G37" s="212" t="n">
        <v>13453.036</v>
      </c>
      <c r="H37" s="212" t="n">
        <v>25818.502</v>
      </c>
      <c r="I37" s="212" t="n">
        <v>166769.701</v>
      </c>
      <c r="J37" s="212" t="n">
        <v>166233.202</v>
      </c>
      <c r="K37" s="212" t="n">
        <v>22063.089</v>
      </c>
      <c r="L37" s="212" t="n">
        <v>44419.024</v>
      </c>
      <c r="M37" s="212" t="n">
        <v>27136.922</v>
      </c>
      <c r="N37" s="212" t="n">
        <v>24840.313</v>
      </c>
      <c r="O37" s="212" t="n">
        <v>15886.084</v>
      </c>
      <c r="P37" s="212" t="n">
        <v>31887.77</v>
      </c>
      <c r="Q37" s="212" t="n">
        <v>536.499</v>
      </c>
      <c r="R37" s="212" t="n">
        <v>48834.571</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95810.277</v>
      </c>
      <c r="D39" s="212" t="n">
        <v>27479.706</v>
      </c>
      <c r="E39" s="212" t="n">
        <v>3585.794</v>
      </c>
      <c r="F39" s="212" t="n">
        <v>5936.807</v>
      </c>
      <c r="G39" s="212" t="n">
        <v>13323.742</v>
      </c>
      <c r="H39" s="212" t="n">
        <v>4633.363</v>
      </c>
      <c r="I39" s="212" t="n">
        <v>61179.629</v>
      </c>
      <c r="J39" s="212" t="n">
        <v>61112.991</v>
      </c>
      <c r="K39" s="212" t="n">
        <v>3350.926</v>
      </c>
      <c r="L39" s="212" t="n">
        <v>5048.179</v>
      </c>
      <c r="M39" s="212" t="n">
        <v>4492.017</v>
      </c>
      <c r="N39" s="212" t="n">
        <v>9813.114</v>
      </c>
      <c r="O39" s="212" t="n">
        <v>6606.162</v>
      </c>
      <c r="P39" s="212" t="n">
        <v>31802.593</v>
      </c>
      <c r="Q39" s="212" t="n">
        <v>66.638</v>
      </c>
      <c r="R39" s="212" t="n">
        <v>7150.942</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18185.265</v>
      </c>
      <c r="D41" s="212" t="n">
        <v>2089.004</v>
      </c>
      <c r="E41" s="212" t="n">
        <v>1706.277</v>
      </c>
      <c r="F41" s="212" t="s">
        <v>965</v>
      </c>
      <c r="G41" s="212" t="n">
        <v>382.727</v>
      </c>
      <c r="H41" s="212" t="s">
        <v>965</v>
      </c>
      <c r="I41" s="212" t="n">
        <v>14244.388</v>
      </c>
      <c r="J41" s="212" t="n">
        <v>14230.838</v>
      </c>
      <c r="K41" s="212" t="n">
        <v>1258.408</v>
      </c>
      <c r="L41" s="212" t="n">
        <v>1265.751</v>
      </c>
      <c r="M41" s="212" t="n">
        <v>671.723</v>
      </c>
      <c r="N41" s="212" t="n">
        <v>10403.489</v>
      </c>
      <c r="O41" s="212" t="n">
        <v>504.137</v>
      </c>
      <c r="P41" s="212" t="n">
        <v>127.33</v>
      </c>
      <c r="Q41" s="212" t="n">
        <v>13.55</v>
      </c>
      <c r="R41" s="212" t="n">
        <v>1851.873</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67" t="n">
        <v>34</v>
      </c>
      <c r="B43" s="158" t="s">
        <v>583</v>
      </c>
      <c r="C43" s="215" t="n">
        <v>1281877.122</v>
      </c>
      <c r="D43" s="215" t="n">
        <v>192599.122</v>
      </c>
      <c r="E43" s="215" t="n">
        <v>32806.451</v>
      </c>
      <c r="F43" s="215" t="n">
        <v>18437.626</v>
      </c>
      <c r="G43" s="215" t="n">
        <v>48072.946</v>
      </c>
      <c r="H43" s="215" t="n">
        <v>93282.099</v>
      </c>
      <c r="I43" s="215" t="n">
        <v>875537.231</v>
      </c>
      <c r="J43" s="215" t="n">
        <v>867696.056</v>
      </c>
      <c r="K43" s="215" t="n">
        <v>140111.75</v>
      </c>
      <c r="L43" s="215" t="n">
        <v>182713.56</v>
      </c>
      <c r="M43" s="215" t="n">
        <v>126348.503</v>
      </c>
      <c r="N43" s="215" t="n">
        <v>122350.097</v>
      </c>
      <c r="O43" s="215" t="n">
        <v>90690.3</v>
      </c>
      <c r="P43" s="215" t="n">
        <v>205481.846</v>
      </c>
      <c r="Q43" s="215" t="n">
        <v>7841.175</v>
      </c>
      <c r="R43" s="215" t="n">
        <v>213740.769</v>
      </c>
      <c r="S43" s="170" t="n">
        <v>34</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13411.539</v>
      </c>
      <c r="D46" s="212" t="n">
        <v>13.006</v>
      </c>
      <c r="E46" s="212" t="n">
        <v>5</v>
      </c>
      <c r="F46" s="212" t="s">
        <v>965</v>
      </c>
      <c r="G46" s="212" t="s">
        <v>965</v>
      </c>
      <c r="H46" s="212" t="n">
        <v>8.006</v>
      </c>
      <c r="I46" s="212" t="n">
        <v>9249.883</v>
      </c>
      <c r="J46" s="212" t="n">
        <v>8988.542</v>
      </c>
      <c r="K46" s="212" t="n">
        <v>413.754</v>
      </c>
      <c r="L46" s="212" t="n">
        <v>947.514</v>
      </c>
      <c r="M46" s="212" t="n">
        <v>632.835</v>
      </c>
      <c r="N46" s="212" t="n">
        <v>1217.121</v>
      </c>
      <c r="O46" s="212" t="n">
        <v>594.747</v>
      </c>
      <c r="P46" s="212" t="n">
        <v>5182.571</v>
      </c>
      <c r="Q46" s="212" t="n">
        <v>261.341</v>
      </c>
      <c r="R46" s="212" t="n">
        <v>4148.65</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6"/>
      <c r="D47" s="216"/>
      <c r="E47" s="216"/>
      <c r="F47" s="216"/>
      <c r="G47" s="216"/>
      <c r="H47" s="216"/>
      <c r="I47" s="216"/>
      <c r="J47" s="216"/>
      <c r="K47" s="216"/>
      <c r="L47" s="216"/>
      <c r="M47" s="216"/>
      <c r="N47" s="216"/>
      <c r="O47" s="216"/>
      <c r="P47" s="216"/>
      <c r="Q47" s="216"/>
      <c r="R47" s="216"/>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S48" s="170"/>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67"/>
      <c r="B49" s="158" t="s">
        <v>917</v>
      </c>
      <c r="C49" s="215" t="n">
        <v>1268465.583</v>
      </c>
      <c r="D49" s="215" t="n">
        <v>192586.116</v>
      </c>
      <c r="E49" s="215" t="n">
        <v>32801.451</v>
      </c>
      <c r="F49" s="215" t="n">
        <v>18437.626</v>
      </c>
      <c r="G49" s="215" t="n">
        <v>48072.946</v>
      </c>
      <c r="H49" s="215" t="n">
        <v>93274.093</v>
      </c>
      <c r="I49" s="215" t="n">
        <v>866287.348</v>
      </c>
      <c r="J49" s="215" t="n">
        <v>858707.514</v>
      </c>
      <c r="K49" s="215" t="n">
        <v>139697.996</v>
      </c>
      <c r="L49" s="215" t="n">
        <v>181766.046</v>
      </c>
      <c r="M49" s="215" t="n">
        <v>125715.668</v>
      </c>
      <c r="N49" s="215" t="n">
        <v>121132.976</v>
      </c>
      <c r="O49" s="215" t="n">
        <v>90095.553</v>
      </c>
      <c r="P49" s="215" t="n">
        <v>200299.275</v>
      </c>
      <c r="Q49" s="215" t="n">
        <v>7579.834</v>
      </c>
      <c r="R49" s="215" t="n">
        <v>209592.119</v>
      </c>
      <c r="S49" s="170" t="n">
        <v>36</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t="n">
        <v>37</v>
      </c>
      <c r="B51" s="158" t="s">
        <v>921</v>
      </c>
      <c r="C51" s="216"/>
      <c r="D51" s="216"/>
      <c r="E51" s="216"/>
      <c r="F51" s="216"/>
      <c r="G51" s="216"/>
      <c r="H51" s="216"/>
      <c r="I51" s="216"/>
      <c r="J51" s="216"/>
      <c r="K51" s="216"/>
      <c r="L51" s="216"/>
      <c r="M51" s="216"/>
      <c r="N51" s="216"/>
      <c r="O51" s="216"/>
      <c r="P51" s="216"/>
      <c r="Q51" s="216"/>
      <c r="R51" s="216"/>
      <c r="S51" s="170"/>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58" t="s">
        <v>922</v>
      </c>
      <c r="C52" s="215" t="n">
        <v>6215654.58</v>
      </c>
      <c r="D52" s="215" t="n">
        <v>1399822.494</v>
      </c>
      <c r="E52" s="215" t="n">
        <v>193721.979</v>
      </c>
      <c r="F52" s="215" t="n">
        <v>155780.332</v>
      </c>
      <c r="G52" s="215" t="n">
        <v>454802.13</v>
      </c>
      <c r="H52" s="215" t="n">
        <v>595518.053</v>
      </c>
      <c r="I52" s="215" t="n">
        <v>2902513.789</v>
      </c>
      <c r="J52" s="215" t="n">
        <v>2794090.242</v>
      </c>
      <c r="K52" s="215" t="n">
        <v>437554.948</v>
      </c>
      <c r="L52" s="215" t="n">
        <v>549597.544</v>
      </c>
      <c r="M52" s="215" t="n">
        <v>415301.384</v>
      </c>
      <c r="N52" s="215" t="n">
        <v>389799.661</v>
      </c>
      <c r="O52" s="215" t="n">
        <v>287477.488</v>
      </c>
      <c r="P52" s="215" t="n">
        <v>714359.217</v>
      </c>
      <c r="Q52" s="215" t="n">
        <v>108423.547</v>
      </c>
      <c r="R52" s="215" t="n">
        <v>1913318.297</v>
      </c>
      <c r="S52" s="170" t="n">
        <v>37</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67"/>
      <c r="B53" s="123"/>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6"/>
      <c r="D54" s="216"/>
      <c r="E54" s="216"/>
      <c r="F54" s="216"/>
      <c r="G54" s="216"/>
      <c r="H54" s="216"/>
      <c r="I54" s="216"/>
      <c r="J54" s="216"/>
      <c r="K54" s="216"/>
      <c r="L54" s="216"/>
      <c r="M54" s="216"/>
      <c r="N54" s="216"/>
      <c r="O54" s="216"/>
      <c r="P54" s="216"/>
      <c r="Q54" s="216"/>
      <c r="R54" s="216"/>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572762.536</v>
      </c>
      <c r="D55" s="212" t="n">
        <v>5803.042</v>
      </c>
      <c r="E55" s="212" t="n">
        <v>1094.878</v>
      </c>
      <c r="F55" s="212" t="n">
        <v>718.816</v>
      </c>
      <c r="G55" s="212" t="n">
        <v>2873.852</v>
      </c>
      <c r="H55" s="212" t="n">
        <v>1115.496</v>
      </c>
      <c r="I55" s="212" t="n">
        <v>124638.29</v>
      </c>
      <c r="J55" s="212" t="n">
        <v>52601.361</v>
      </c>
      <c r="K55" s="212" t="n">
        <v>9864.123</v>
      </c>
      <c r="L55" s="212" t="n">
        <v>9798.509</v>
      </c>
      <c r="M55" s="212" t="n">
        <v>7838.952</v>
      </c>
      <c r="N55" s="212" t="n">
        <v>7435.858</v>
      </c>
      <c r="O55" s="212" t="n">
        <v>4380.565</v>
      </c>
      <c r="P55" s="212" t="n">
        <v>13283.354</v>
      </c>
      <c r="Q55" s="212" t="n">
        <v>72036.929</v>
      </c>
      <c r="R55" s="212" t="n">
        <v>442321.204</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524385.618</v>
      </c>
      <c r="D57" s="212" t="n">
        <v>78859.957</v>
      </c>
      <c r="E57" s="212" t="n">
        <v>5409.949</v>
      </c>
      <c r="F57" s="212" t="n">
        <v>8919.603</v>
      </c>
      <c r="G57" s="212" t="n">
        <v>25708.632</v>
      </c>
      <c r="H57" s="212" t="n">
        <v>38821.773</v>
      </c>
      <c r="I57" s="212" t="n">
        <v>314094.63</v>
      </c>
      <c r="J57" s="212" t="n">
        <v>309623.393</v>
      </c>
      <c r="K57" s="212" t="n">
        <v>63534.191</v>
      </c>
      <c r="L57" s="212" t="n">
        <v>66875.093</v>
      </c>
      <c r="M57" s="212" t="n">
        <v>49453.665</v>
      </c>
      <c r="N57" s="212" t="n">
        <v>42616.073</v>
      </c>
      <c r="O57" s="212" t="n">
        <v>30746.452</v>
      </c>
      <c r="P57" s="212" t="n">
        <v>56397.919</v>
      </c>
      <c r="Q57" s="212" t="n">
        <v>4471.237</v>
      </c>
      <c r="R57" s="212" t="n">
        <v>131431.031</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6"/>
      <c r="D59" s="216"/>
      <c r="E59" s="216"/>
      <c r="F59" s="216"/>
      <c r="G59" s="216"/>
      <c r="H59" s="216"/>
      <c r="I59" s="216"/>
      <c r="J59" s="216"/>
      <c r="K59" s="216"/>
      <c r="L59" s="216"/>
      <c r="M59" s="216"/>
      <c r="N59" s="216"/>
      <c r="O59" s="216"/>
      <c r="P59" s="216"/>
      <c r="Q59" s="216"/>
      <c r="R59" s="216"/>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c r="B60" s="158" t="s">
        <v>925</v>
      </c>
      <c r="C60" s="215" t="n">
        <v>5118506.426</v>
      </c>
      <c r="D60" s="215" t="n">
        <v>1315159.495</v>
      </c>
      <c r="E60" s="215" t="n">
        <v>187217.152</v>
      </c>
      <c r="F60" s="215" t="n">
        <v>146141.913</v>
      </c>
      <c r="G60" s="215" t="n">
        <v>426219.646</v>
      </c>
      <c r="H60" s="215" t="n">
        <v>555580.784</v>
      </c>
      <c r="I60" s="215" t="n">
        <v>2463780.869</v>
      </c>
      <c r="J60" s="215" t="n">
        <v>2431865.488</v>
      </c>
      <c r="K60" s="215" t="n">
        <v>364156.634</v>
      </c>
      <c r="L60" s="215" t="n">
        <v>472923.942</v>
      </c>
      <c r="M60" s="215" t="n">
        <v>358008.767</v>
      </c>
      <c r="N60" s="215" t="n">
        <v>339747.73</v>
      </c>
      <c r="O60" s="215" t="n">
        <v>252350.471</v>
      </c>
      <c r="P60" s="215" t="n">
        <v>644677.944</v>
      </c>
      <c r="Q60" s="215" t="n">
        <v>31915.381</v>
      </c>
      <c r="R60" s="215" t="n">
        <v>1339566.062</v>
      </c>
      <c r="S60" s="170" t="n">
        <v>40</v>
      </c>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8.25" hidden="false" customHeight="true" outlineLevel="0" collapsed="false">
      <c r="A61" s="167"/>
      <c r="B61" s="123"/>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2937486.282</v>
      </c>
      <c r="D62" s="212" t="n">
        <v>737950.252</v>
      </c>
      <c r="E62" s="212" t="n">
        <v>111325.439</v>
      </c>
      <c r="F62" s="212" t="n">
        <v>83381.489</v>
      </c>
      <c r="G62" s="212" t="n">
        <v>255209.481</v>
      </c>
      <c r="H62" s="212" t="n">
        <v>288033.843</v>
      </c>
      <c r="I62" s="212" t="n">
        <v>1107116.654</v>
      </c>
      <c r="J62" s="212" t="n">
        <v>1084525.76</v>
      </c>
      <c r="K62" s="212" t="n">
        <v>159953.647</v>
      </c>
      <c r="L62" s="212" t="n">
        <v>208750.847</v>
      </c>
      <c r="M62" s="212" t="n">
        <v>155895.846</v>
      </c>
      <c r="N62" s="212" t="n">
        <v>138486.677</v>
      </c>
      <c r="O62" s="212" t="n">
        <v>119875.718</v>
      </c>
      <c r="P62" s="212" t="n">
        <v>301563.025</v>
      </c>
      <c r="Q62" s="212" t="n">
        <v>22590.894</v>
      </c>
      <c r="R62" s="212" t="n">
        <v>1092419.376</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67" t="n">
        <v>42</v>
      </c>
      <c r="B64" s="158" t="s">
        <v>642</v>
      </c>
      <c r="C64" s="215" t="n">
        <v>2181020.144</v>
      </c>
      <c r="D64" s="215" t="n">
        <v>577209.243</v>
      </c>
      <c r="E64" s="215" t="n">
        <v>75891.713</v>
      </c>
      <c r="F64" s="215" t="n">
        <v>62760.424</v>
      </c>
      <c r="G64" s="215" t="n">
        <v>171010.165</v>
      </c>
      <c r="H64" s="215" t="n">
        <v>267546.941</v>
      </c>
      <c r="I64" s="215" t="n">
        <v>1356664.215</v>
      </c>
      <c r="J64" s="215" t="n">
        <v>1347339.728</v>
      </c>
      <c r="K64" s="215" t="n">
        <v>204202.987</v>
      </c>
      <c r="L64" s="215" t="n">
        <v>264173.095</v>
      </c>
      <c r="M64" s="215" t="n">
        <v>202112.921</v>
      </c>
      <c r="N64" s="215" t="n">
        <v>201261.053</v>
      </c>
      <c r="O64" s="215" t="n">
        <v>132474.753</v>
      </c>
      <c r="P64" s="215" t="n">
        <v>343114.919</v>
      </c>
      <c r="Q64" s="215" t="n">
        <v>9324.487</v>
      </c>
      <c r="R64" s="215" t="n">
        <v>247146.686</v>
      </c>
      <c r="S64" s="170" t="n">
        <v>42</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47"/>
      <c r="D16" s="47"/>
      <c r="E16" s="47"/>
      <c r="F16" s="47"/>
      <c r="G16" s="47"/>
      <c r="H16" s="47"/>
      <c r="I16" s="47"/>
      <c r="J16" s="47"/>
      <c r="K16" s="47"/>
      <c r="L16" s="47"/>
      <c r="M16" s="47"/>
      <c r="N16" s="47"/>
      <c r="O16" s="47"/>
      <c r="P16" s="47"/>
      <c r="Q16" s="47"/>
      <c r="R16" s="47"/>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1000743.588</v>
      </c>
      <c r="D18" s="212" t="n">
        <v>294455.145</v>
      </c>
      <c r="E18" s="212" t="n">
        <v>44267.412</v>
      </c>
      <c r="F18" s="212" t="n">
        <v>30814.433</v>
      </c>
      <c r="G18" s="212" t="n">
        <v>115678.421</v>
      </c>
      <c r="H18" s="212" t="n">
        <v>103694.879</v>
      </c>
      <c r="I18" s="212" t="n">
        <v>706288.443</v>
      </c>
      <c r="J18" s="212" t="n">
        <v>706288.443</v>
      </c>
      <c r="K18" s="212" t="n">
        <v>107106</v>
      </c>
      <c r="L18" s="212" t="n">
        <v>126750.842</v>
      </c>
      <c r="M18" s="212" t="n">
        <v>105881.112</v>
      </c>
      <c r="N18" s="212" t="n">
        <v>105758.945</v>
      </c>
      <c r="O18" s="212" t="n">
        <v>69471.634</v>
      </c>
      <c r="P18" s="212" t="n">
        <v>191319.91</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177073.702</v>
      </c>
      <c r="D20" s="212" t="n">
        <v>49082.388</v>
      </c>
      <c r="E20" s="212" t="n">
        <v>8044.871</v>
      </c>
      <c r="F20" s="212" t="n">
        <v>5585.352</v>
      </c>
      <c r="G20" s="212" t="n">
        <v>16560.3</v>
      </c>
      <c r="H20" s="212" t="n">
        <v>18891.865</v>
      </c>
      <c r="I20" s="212" t="n">
        <v>127991.314</v>
      </c>
      <c r="J20" s="212" t="n">
        <v>127991.314</v>
      </c>
      <c r="K20" s="212" t="n">
        <v>19213.716</v>
      </c>
      <c r="L20" s="212" t="n">
        <v>24571.353</v>
      </c>
      <c r="M20" s="212" t="n">
        <v>19775.633</v>
      </c>
      <c r="N20" s="212" t="n">
        <v>18131.47</v>
      </c>
      <c r="O20" s="212" t="n">
        <v>12938.706</v>
      </c>
      <c r="P20" s="212" t="n">
        <v>33360.436</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413947.594</v>
      </c>
      <c r="D22" s="212" t="n">
        <v>116921.541</v>
      </c>
      <c r="E22" s="212" t="n">
        <v>16015.998</v>
      </c>
      <c r="F22" s="212" t="n">
        <v>11498.118</v>
      </c>
      <c r="G22" s="212" t="n">
        <v>54826.328</v>
      </c>
      <c r="H22" s="212" t="n">
        <v>34581.097</v>
      </c>
      <c r="I22" s="212" t="n">
        <v>297026.053</v>
      </c>
      <c r="J22" s="212" t="n">
        <v>297026.053</v>
      </c>
      <c r="K22" s="212" t="n">
        <v>46924.012</v>
      </c>
      <c r="L22" s="212" t="n">
        <v>48022.444</v>
      </c>
      <c r="M22" s="212" t="n">
        <v>43009.922</v>
      </c>
      <c r="N22" s="212" t="n">
        <v>48244.91</v>
      </c>
      <c r="O22" s="212" t="n">
        <v>27800.289</v>
      </c>
      <c r="P22" s="212" t="n">
        <v>83024.476</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323397.339</v>
      </c>
      <c r="D24" s="212" t="n">
        <v>95864.976</v>
      </c>
      <c r="E24" s="212" t="n">
        <v>14724.65</v>
      </c>
      <c r="F24" s="212" t="n">
        <v>10225.972</v>
      </c>
      <c r="G24" s="212" t="n">
        <v>34867.548</v>
      </c>
      <c r="H24" s="212" t="n">
        <v>36046.806</v>
      </c>
      <c r="I24" s="212" t="n">
        <v>227532.363</v>
      </c>
      <c r="J24" s="212" t="n">
        <v>227532.363</v>
      </c>
      <c r="K24" s="212" t="n">
        <v>35847.666</v>
      </c>
      <c r="L24" s="212" t="n">
        <v>45758.906</v>
      </c>
      <c r="M24" s="212" t="n">
        <v>35974.286</v>
      </c>
      <c r="N24" s="212" t="n">
        <v>31474.792</v>
      </c>
      <c r="O24" s="212" t="n">
        <v>21965.4</v>
      </c>
      <c r="P24" s="212" t="n">
        <v>56511.313</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75016.247</v>
      </c>
      <c r="D26" s="212" t="n">
        <v>28241.052</v>
      </c>
      <c r="E26" s="212" t="n">
        <v>4874.401</v>
      </c>
      <c r="F26" s="212" t="n">
        <v>2106.643</v>
      </c>
      <c r="G26" s="212" t="n">
        <v>8516.047</v>
      </c>
      <c r="H26" s="212" t="n">
        <v>12743.961</v>
      </c>
      <c r="I26" s="212" t="n">
        <v>46775.195</v>
      </c>
      <c r="J26" s="212" t="n">
        <v>46775.195</v>
      </c>
      <c r="K26" s="212" t="n">
        <v>4343.685</v>
      </c>
      <c r="L26" s="212" t="n">
        <v>7418.431</v>
      </c>
      <c r="M26" s="212" t="n">
        <v>6343.932</v>
      </c>
      <c r="N26" s="212" t="n">
        <v>6833.369</v>
      </c>
      <c r="O26" s="212" t="n">
        <v>5718.751</v>
      </c>
      <c r="P26" s="212" t="n">
        <v>16117.027</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11308.706</v>
      </c>
      <c r="D28" s="212" t="n">
        <v>4345.188</v>
      </c>
      <c r="E28" s="212" t="n">
        <v>607.492</v>
      </c>
      <c r="F28" s="212" t="n">
        <v>1398.348</v>
      </c>
      <c r="G28" s="212" t="n">
        <v>908.198</v>
      </c>
      <c r="H28" s="212" t="n">
        <v>1431.15</v>
      </c>
      <c r="I28" s="212" t="n">
        <v>6963.518</v>
      </c>
      <c r="J28" s="212" t="n">
        <v>6963.518</v>
      </c>
      <c r="K28" s="212" t="n">
        <v>776.921</v>
      </c>
      <c r="L28" s="212" t="n">
        <v>979.708</v>
      </c>
      <c r="M28" s="212" t="n">
        <v>777.339</v>
      </c>
      <c r="N28" s="212" t="n">
        <v>1074.404</v>
      </c>
      <c r="O28" s="212" t="n">
        <v>1048.488</v>
      </c>
      <c r="P28" s="212" t="n">
        <v>2306.658</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1221780.679</v>
      </c>
      <c r="D30" s="212" t="n">
        <v>289043.667</v>
      </c>
      <c r="E30" s="212" t="n">
        <v>37607.808</v>
      </c>
      <c r="F30" s="212" t="n">
        <v>34806.947</v>
      </c>
      <c r="G30" s="212" t="n">
        <v>103737.52</v>
      </c>
      <c r="H30" s="212" t="n">
        <v>112891.392</v>
      </c>
      <c r="I30" s="212" t="n">
        <v>627255.914</v>
      </c>
      <c r="J30" s="212" t="n">
        <v>627255.914</v>
      </c>
      <c r="K30" s="212" t="n">
        <v>108278.747</v>
      </c>
      <c r="L30" s="212" t="n">
        <v>120146.244</v>
      </c>
      <c r="M30" s="212" t="n">
        <v>93682.474</v>
      </c>
      <c r="N30" s="212" t="n">
        <v>77142.309</v>
      </c>
      <c r="O30" s="212" t="n">
        <v>64595.628</v>
      </c>
      <c r="P30" s="212" t="n">
        <v>163410.512</v>
      </c>
      <c r="Q30" s="212" t="s">
        <v>965</v>
      </c>
      <c r="R30" s="212" t="n">
        <v>305481.098</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8470.723</v>
      </c>
      <c r="D32" s="212" t="n">
        <v>82.682</v>
      </c>
      <c r="E32" s="212" t="n">
        <v>82.682</v>
      </c>
      <c r="F32" s="212" t="s">
        <v>965</v>
      </c>
      <c r="G32" s="212" t="s">
        <v>965</v>
      </c>
      <c r="H32" s="212" t="s">
        <v>965</v>
      </c>
      <c r="I32" s="212" t="n">
        <v>8388.041</v>
      </c>
      <c r="J32" s="212" t="n">
        <v>8388.041</v>
      </c>
      <c r="K32" s="212" t="n">
        <v>477.917</v>
      </c>
      <c r="L32" s="212" t="n">
        <v>4531.088</v>
      </c>
      <c r="M32" s="212" t="n">
        <v>154.439</v>
      </c>
      <c r="N32" s="212" t="n">
        <v>3224.597</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168497.11</v>
      </c>
      <c r="D34" s="212" t="n">
        <v>48732.869</v>
      </c>
      <c r="E34" s="212" t="n">
        <v>7650.839</v>
      </c>
      <c r="F34" s="212" t="n">
        <v>5692.017</v>
      </c>
      <c r="G34" s="212" t="n">
        <v>18092.332</v>
      </c>
      <c r="H34" s="212" t="n">
        <v>17297.681</v>
      </c>
      <c r="I34" s="212" t="n">
        <v>29219.244</v>
      </c>
      <c r="J34" s="212" t="n">
        <v>22307.104</v>
      </c>
      <c r="K34" s="212" t="n">
        <v>3.829</v>
      </c>
      <c r="L34" s="212" t="n">
        <v>1177.07</v>
      </c>
      <c r="M34" s="212" t="n">
        <v>3114.529</v>
      </c>
      <c r="N34" s="212" t="n">
        <v>3922.616</v>
      </c>
      <c r="O34" s="212" t="n">
        <v>3088.311</v>
      </c>
      <c r="P34" s="212" t="n">
        <v>11000.749</v>
      </c>
      <c r="Q34" s="212" t="n">
        <v>6912.14</v>
      </c>
      <c r="R34" s="212" t="n">
        <v>90544.997</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482200.788</v>
      </c>
      <c r="D36" s="212" t="s">
        <v>965</v>
      </c>
      <c r="E36" s="212" t="s">
        <v>965</v>
      </c>
      <c r="F36" s="212" t="s">
        <v>965</v>
      </c>
      <c r="G36" s="212" t="s">
        <v>965</v>
      </c>
      <c r="H36" s="212" t="s">
        <v>965</v>
      </c>
      <c r="I36" s="212" t="n">
        <v>73301.502</v>
      </c>
      <c r="J36" s="212" t="n">
        <v>7917.668</v>
      </c>
      <c r="K36" s="212" t="s">
        <v>965</v>
      </c>
      <c r="L36" s="212" t="n">
        <v>1427.219</v>
      </c>
      <c r="M36" s="212" t="n">
        <v>2407.303</v>
      </c>
      <c r="N36" s="212" t="n">
        <v>2283.483</v>
      </c>
      <c r="O36" s="212" t="n">
        <v>716.922</v>
      </c>
      <c r="P36" s="212" t="n">
        <v>1082.741</v>
      </c>
      <c r="Q36" s="212" t="n">
        <v>65383.834</v>
      </c>
      <c r="R36" s="212" t="n">
        <v>408899.286</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61003.394</v>
      </c>
      <c r="D38" s="212" t="n">
        <v>18051.895</v>
      </c>
      <c r="E38" s="212" t="n">
        <v>2771.103</v>
      </c>
      <c r="F38" s="212" t="n">
        <v>1925.332</v>
      </c>
      <c r="G38" s="212" t="n">
        <v>6566.085</v>
      </c>
      <c r="H38" s="212" t="n">
        <v>6789.375</v>
      </c>
      <c r="I38" s="212" t="n">
        <v>42951.499</v>
      </c>
      <c r="J38" s="212" t="n">
        <v>42951.499</v>
      </c>
      <c r="K38" s="212" t="n">
        <v>6766.612</v>
      </c>
      <c r="L38" s="212" t="n">
        <v>8626.263</v>
      </c>
      <c r="M38" s="212" t="n">
        <v>6861.511</v>
      </c>
      <c r="N38" s="212" t="n">
        <v>5933.384</v>
      </c>
      <c r="O38" s="212" t="n">
        <v>4132.093</v>
      </c>
      <c r="P38" s="212" t="n">
        <v>10631.636</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7"/>
      <c r="D41" s="217"/>
      <c r="E41" s="217"/>
      <c r="F41" s="217"/>
      <c r="G41" s="217"/>
      <c r="H41" s="217"/>
      <c r="I41" s="217"/>
      <c r="J41" s="217"/>
      <c r="K41" s="217"/>
      <c r="L41" s="217"/>
      <c r="M41" s="217"/>
      <c r="N41" s="217"/>
      <c r="O41" s="217"/>
      <c r="P41" s="217"/>
      <c r="Q41" s="217"/>
      <c r="R41" s="217"/>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48924.201</v>
      </c>
      <c r="D42" s="212" t="n">
        <v>16744.659</v>
      </c>
      <c r="E42" s="212" t="n">
        <v>1970.742</v>
      </c>
      <c r="F42" s="212" t="n">
        <v>1417.638</v>
      </c>
      <c r="G42" s="212" t="n">
        <v>6075.292</v>
      </c>
      <c r="H42" s="212" t="n">
        <v>7280.987</v>
      </c>
      <c r="I42" s="212" t="s">
        <v>965</v>
      </c>
      <c r="J42" s="212" t="s">
        <v>965</v>
      </c>
      <c r="K42" s="212" t="s">
        <v>965</v>
      </c>
      <c r="L42" s="212" t="s">
        <v>965</v>
      </c>
      <c r="M42" s="212" t="s">
        <v>965</v>
      </c>
      <c r="N42" s="212" t="s">
        <v>965</v>
      </c>
      <c r="O42" s="212" t="s">
        <v>965</v>
      </c>
      <c r="P42" s="212" t="s">
        <v>965</v>
      </c>
      <c r="Q42" s="212" t="s">
        <v>965</v>
      </c>
      <c r="R42" s="212" t="n">
        <v>32179.542</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7"/>
      <c r="D44" s="217"/>
      <c r="E44" s="217"/>
      <c r="F44" s="217"/>
      <c r="G44" s="217"/>
      <c r="H44" s="217"/>
      <c r="I44" s="217"/>
      <c r="J44" s="217"/>
      <c r="K44" s="217"/>
      <c r="L44" s="217"/>
      <c r="M44" s="217"/>
      <c r="N44" s="217"/>
      <c r="O44" s="217"/>
      <c r="P44" s="217"/>
      <c r="Q44" s="217"/>
      <c r="R44" s="217"/>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7"/>
      <c r="D45" s="217"/>
      <c r="E45" s="217"/>
      <c r="F45" s="217"/>
      <c r="G45" s="217"/>
      <c r="H45" s="217"/>
      <c r="I45" s="217"/>
      <c r="J45" s="217"/>
      <c r="K45" s="217"/>
      <c r="L45" s="217"/>
      <c r="M45" s="217"/>
      <c r="N45" s="217"/>
      <c r="O45" s="217"/>
      <c r="P45" s="217"/>
      <c r="Q45" s="217"/>
      <c r="R45" s="217"/>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147810.85</v>
      </c>
      <c r="D46" s="212" t="n">
        <v>50575.703</v>
      </c>
      <c r="E46" s="212" t="n">
        <v>5952.446</v>
      </c>
      <c r="F46" s="212" t="n">
        <v>4281.844</v>
      </c>
      <c r="G46" s="212" t="n">
        <v>18349.861</v>
      </c>
      <c r="H46" s="212" t="n">
        <v>21991.552</v>
      </c>
      <c r="I46" s="212" t="s">
        <v>965</v>
      </c>
      <c r="J46" s="212" t="s">
        <v>965</v>
      </c>
      <c r="K46" s="212" t="s">
        <v>965</v>
      </c>
      <c r="L46" s="212" t="s">
        <v>965</v>
      </c>
      <c r="M46" s="212" t="s">
        <v>965</v>
      </c>
      <c r="N46" s="212" t="s">
        <v>965</v>
      </c>
      <c r="O46" s="212" t="s">
        <v>965</v>
      </c>
      <c r="P46" s="212" t="s">
        <v>965</v>
      </c>
      <c r="Q46" s="212" t="s">
        <v>965</v>
      </c>
      <c r="R46" s="212" t="n">
        <v>97235.147</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288337.464</v>
      </c>
      <c r="D48" s="212" t="n">
        <v>89571.729</v>
      </c>
      <c r="E48" s="212" t="n">
        <v>8917.567</v>
      </c>
      <c r="F48" s="212" t="n">
        <v>10464.497</v>
      </c>
      <c r="G48" s="212" t="n">
        <v>17573.084</v>
      </c>
      <c r="H48" s="212" t="n">
        <v>52616.581</v>
      </c>
      <c r="I48" s="212" t="n">
        <v>77742.566</v>
      </c>
      <c r="J48" s="212" t="n">
        <v>74140.552</v>
      </c>
      <c r="K48" s="212" t="n">
        <v>7696.594</v>
      </c>
      <c r="L48" s="212" t="n">
        <v>12312.639</v>
      </c>
      <c r="M48" s="212" t="n">
        <v>10705.814</v>
      </c>
      <c r="N48" s="212" t="n">
        <v>7643.308</v>
      </c>
      <c r="O48" s="212" t="n">
        <v>9818.185</v>
      </c>
      <c r="P48" s="212" t="n">
        <v>25964.012</v>
      </c>
      <c r="Q48" s="212" t="n">
        <v>3602.014</v>
      </c>
      <c r="R48" s="212" t="n">
        <v>121023.169</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30169.232</v>
      </c>
      <c r="D50" s="212" t="n">
        <v>3006.65</v>
      </c>
      <c r="E50" s="212" t="n">
        <v>644.791</v>
      </c>
      <c r="F50" s="212" t="n">
        <v>553.932</v>
      </c>
      <c r="G50" s="212" t="n">
        <v>365.304</v>
      </c>
      <c r="H50" s="212" t="n">
        <v>1442.623</v>
      </c>
      <c r="I50" s="212" t="n">
        <v>22666.948</v>
      </c>
      <c r="J50" s="212" t="n">
        <v>22538.967</v>
      </c>
      <c r="K50" s="212" t="n">
        <v>4523.352</v>
      </c>
      <c r="L50" s="212" t="n">
        <v>5429.493</v>
      </c>
      <c r="M50" s="212" t="n">
        <v>3350.137</v>
      </c>
      <c r="N50" s="212" t="n">
        <v>2477.159</v>
      </c>
      <c r="O50" s="212" t="n">
        <v>2189.04</v>
      </c>
      <c r="P50" s="212" t="n">
        <v>4569.786</v>
      </c>
      <c r="Q50" s="212" t="n">
        <v>127.981</v>
      </c>
      <c r="R50" s="212" t="n">
        <v>4495.634</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90775.806</v>
      </c>
      <c r="D52" s="212" t="n">
        <v>11437.01</v>
      </c>
      <c r="E52" s="212" t="n">
        <v>1046.441</v>
      </c>
      <c r="F52" s="212" t="n">
        <v>2025.812</v>
      </c>
      <c r="G52" s="212" t="n">
        <v>415.154</v>
      </c>
      <c r="H52" s="212" t="n">
        <v>7949.603</v>
      </c>
      <c r="I52" s="212" t="n">
        <v>71931.148</v>
      </c>
      <c r="J52" s="212" t="n">
        <v>71773.421</v>
      </c>
      <c r="K52" s="212" t="n">
        <v>13663.589</v>
      </c>
      <c r="L52" s="212" t="n">
        <v>22701.729</v>
      </c>
      <c r="M52" s="212" t="n">
        <v>13270.485</v>
      </c>
      <c r="N52" s="212" t="n">
        <v>8720.947</v>
      </c>
      <c r="O52" s="212" t="n">
        <v>3984.922</v>
      </c>
      <c r="P52" s="212" t="n">
        <v>9431.749</v>
      </c>
      <c r="Q52" s="212" t="n">
        <v>157.727</v>
      </c>
      <c r="R52" s="212" t="n">
        <v>7407.648</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36014.152</v>
      </c>
      <c r="D54" s="212" t="n">
        <v>8200.32</v>
      </c>
      <c r="E54" s="212" t="n">
        <v>563.787</v>
      </c>
      <c r="F54" s="212" t="n">
        <v>1438.187</v>
      </c>
      <c r="G54" s="212" t="n">
        <v>2393.546</v>
      </c>
      <c r="H54" s="212" t="n">
        <v>3804.8</v>
      </c>
      <c r="I54" s="212" t="n">
        <v>19793.79</v>
      </c>
      <c r="J54" s="212" t="n">
        <v>19462.836</v>
      </c>
      <c r="K54" s="212" t="n">
        <v>1947.831</v>
      </c>
      <c r="L54" s="212" t="n">
        <v>4108.967</v>
      </c>
      <c r="M54" s="212" t="n">
        <v>3245.391</v>
      </c>
      <c r="N54" s="212" t="n">
        <v>1714.348</v>
      </c>
      <c r="O54" s="212" t="n">
        <v>2653.948</v>
      </c>
      <c r="P54" s="212" t="n">
        <v>5792.351</v>
      </c>
      <c r="Q54" s="212" t="n">
        <v>330.954</v>
      </c>
      <c r="R54" s="212" t="n">
        <v>8020.042</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239699.891</v>
      </c>
      <c r="D56" s="212" t="n">
        <v>69896.61</v>
      </c>
      <c r="E56" s="212" t="n">
        <v>8425.854</v>
      </c>
      <c r="F56" s="212" t="n">
        <v>11079.562</v>
      </c>
      <c r="G56" s="212" t="n">
        <v>21416.916</v>
      </c>
      <c r="H56" s="212" t="n">
        <v>28974.278</v>
      </c>
      <c r="I56" s="212" t="n">
        <v>66438.726</v>
      </c>
      <c r="J56" s="212" t="n">
        <v>58667.917</v>
      </c>
      <c r="K56" s="212" t="n">
        <v>7395.616</v>
      </c>
      <c r="L56" s="212" t="n">
        <v>10081.004</v>
      </c>
      <c r="M56" s="212" t="n">
        <v>10217.964</v>
      </c>
      <c r="N56" s="212" t="n">
        <v>8759.45</v>
      </c>
      <c r="O56" s="212" t="n">
        <v>7367.168</v>
      </c>
      <c r="P56" s="212" t="n">
        <v>14846.715</v>
      </c>
      <c r="Q56" s="212" t="n">
        <v>7770.809</v>
      </c>
      <c r="R56" s="212" t="n">
        <v>103364.555</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671156.529</v>
      </c>
      <c r="D58" s="212" t="n">
        <v>172022.561</v>
      </c>
      <c r="E58" s="212" t="n">
        <v>26485.368</v>
      </c>
      <c r="F58" s="212" t="n">
        <v>19345.971</v>
      </c>
      <c r="G58" s="212" t="n">
        <v>59622.931</v>
      </c>
      <c r="H58" s="212" t="n">
        <v>66568.291</v>
      </c>
      <c r="I58" s="212" t="n">
        <v>154538.37</v>
      </c>
      <c r="J58" s="212" t="n">
        <v>140589.019</v>
      </c>
      <c r="K58" s="212" t="n">
        <v>22062.604</v>
      </c>
      <c r="L58" s="212" t="n">
        <v>26481.456</v>
      </c>
      <c r="M58" s="212" t="n">
        <v>20468.539</v>
      </c>
      <c r="N58" s="212" t="n">
        <v>16957.076</v>
      </c>
      <c r="O58" s="212" t="n">
        <v>15111.583</v>
      </c>
      <c r="P58" s="212" t="n">
        <v>39507.761</v>
      </c>
      <c r="Q58" s="212" t="n">
        <v>13949.351</v>
      </c>
      <c r="R58" s="212" t="n">
        <v>344595.598</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135038.072</v>
      </c>
      <c r="D61" s="212" t="n">
        <v>34025.508</v>
      </c>
      <c r="E61" s="212" t="n">
        <v>4210.111</v>
      </c>
      <c r="F61" s="212" t="n">
        <v>3708.312</v>
      </c>
      <c r="G61" s="212" t="n">
        <v>11549.231</v>
      </c>
      <c r="H61" s="212" t="n">
        <v>14557.854</v>
      </c>
      <c r="I61" s="212" t="s">
        <v>965</v>
      </c>
      <c r="J61" s="212" t="s">
        <v>965</v>
      </c>
      <c r="K61" s="212" t="s">
        <v>965</v>
      </c>
      <c r="L61" s="212" t="s">
        <v>965</v>
      </c>
      <c r="M61" s="212" t="s">
        <v>965</v>
      </c>
      <c r="N61" s="212" t="s">
        <v>965</v>
      </c>
      <c r="O61" s="212" t="s">
        <v>965</v>
      </c>
      <c r="P61" s="212" t="s">
        <v>965</v>
      </c>
      <c r="Q61" s="212" t="s">
        <v>965</v>
      </c>
      <c r="R61" s="212" t="n">
        <v>101012.564</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34629.61</v>
      </c>
      <c r="D63" s="212" t="n">
        <v>4706.301</v>
      </c>
      <c r="E63" s="212" t="n">
        <v>5.388</v>
      </c>
      <c r="F63" s="212" t="n">
        <v>385.942</v>
      </c>
      <c r="G63" s="212" t="n">
        <v>2208.621</v>
      </c>
      <c r="H63" s="212" t="n">
        <v>2106.35</v>
      </c>
      <c r="I63" s="212" t="n">
        <v>20827.216</v>
      </c>
      <c r="J63" s="212" t="n">
        <v>20437.676</v>
      </c>
      <c r="K63" s="212" t="n">
        <v>3472.007</v>
      </c>
      <c r="L63" s="212" t="n">
        <v>3336.971</v>
      </c>
      <c r="M63" s="212" t="n">
        <v>3123.782</v>
      </c>
      <c r="N63" s="212" t="n">
        <v>3480.81</v>
      </c>
      <c r="O63" s="212" t="n">
        <v>3324.231</v>
      </c>
      <c r="P63" s="212" t="n">
        <v>3699.875</v>
      </c>
      <c r="Q63" s="212" t="n">
        <v>389.54</v>
      </c>
      <c r="R63" s="212" t="n">
        <v>9096.093</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105023.666</v>
      </c>
      <c r="D65" s="212" t="n">
        <v>33478.713</v>
      </c>
      <c r="E65" s="212" t="n">
        <v>3586.78</v>
      </c>
      <c r="F65" s="212" t="n">
        <v>5946.616</v>
      </c>
      <c r="G65" s="212" t="n">
        <v>11163.629</v>
      </c>
      <c r="H65" s="212" t="n">
        <v>12781.688</v>
      </c>
      <c r="I65" s="212" t="n">
        <v>67743.965</v>
      </c>
      <c r="J65" s="212" t="n">
        <v>67743.965</v>
      </c>
      <c r="K65" s="212" t="n">
        <v>8921.131</v>
      </c>
      <c r="L65" s="212" t="n">
        <v>12098.309</v>
      </c>
      <c r="M65" s="212" t="n">
        <v>10394.691</v>
      </c>
      <c r="N65" s="212" t="n">
        <v>10906.594</v>
      </c>
      <c r="O65" s="212" t="n">
        <v>7511.888</v>
      </c>
      <c r="P65" s="212" t="n">
        <v>17911.352</v>
      </c>
      <c r="Q65" s="212" t="s">
        <v>965</v>
      </c>
      <c r="R65" s="212" t="n">
        <v>3800.988</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1388.471</v>
      </c>
      <c r="D67" s="212" t="n">
        <v>383.867</v>
      </c>
      <c r="E67" s="212" t="n">
        <v>181.546</v>
      </c>
      <c r="F67" s="212" t="s">
        <v>965</v>
      </c>
      <c r="G67" s="212" t="s">
        <v>965</v>
      </c>
      <c r="H67" s="212" t="n">
        <v>202.321</v>
      </c>
      <c r="I67" s="212" t="n">
        <v>348.84</v>
      </c>
      <c r="J67" s="212" t="n">
        <v>337.221</v>
      </c>
      <c r="K67" s="212" t="n">
        <v>49.894</v>
      </c>
      <c r="L67" s="212" t="n">
        <v>34.226</v>
      </c>
      <c r="M67" s="212" t="n">
        <v>17.025</v>
      </c>
      <c r="N67" s="212" t="n">
        <v>22.532</v>
      </c>
      <c r="O67" s="212" t="n">
        <v>4.958</v>
      </c>
      <c r="P67" s="212" t="n">
        <v>208.586</v>
      </c>
      <c r="Q67" s="212" t="n">
        <v>11.619</v>
      </c>
      <c r="R67" s="212" t="n">
        <v>655.764</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73838.144</v>
      </c>
      <c r="D69" s="212" t="n">
        <v>19757.435</v>
      </c>
      <c r="E69" s="212" t="n">
        <v>4279.079</v>
      </c>
      <c r="F69" s="212" t="n">
        <v>1925.776</v>
      </c>
      <c r="G69" s="212" t="n">
        <v>7217.599</v>
      </c>
      <c r="H69" s="212" t="n">
        <v>6334.981</v>
      </c>
      <c r="I69" s="212" t="n">
        <v>4.907</v>
      </c>
      <c r="J69" s="212" t="n">
        <v>4.216</v>
      </c>
      <c r="K69" s="212" t="s">
        <v>965</v>
      </c>
      <c r="L69" s="212" t="s">
        <v>965</v>
      </c>
      <c r="M69" s="212" t="s">
        <v>965</v>
      </c>
      <c r="N69" s="212" t="s">
        <v>965</v>
      </c>
      <c r="O69" s="212" t="s">
        <v>965</v>
      </c>
      <c r="P69" s="212" t="n">
        <v>4.216</v>
      </c>
      <c r="Q69" s="212" t="n">
        <v>0.691</v>
      </c>
      <c r="R69" s="212" t="n">
        <v>54075.802</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29819.001</v>
      </c>
      <c r="D71" s="212" t="n">
        <v>14786.364</v>
      </c>
      <c r="E71" s="212" t="n">
        <v>2512.846</v>
      </c>
      <c r="F71" s="212" t="n">
        <v>1487.377</v>
      </c>
      <c r="G71" s="212" t="n">
        <v>4802.973</v>
      </c>
      <c r="H71" s="212" t="n">
        <v>5983.168</v>
      </c>
      <c r="I71" s="212" t="n">
        <v>12711.039</v>
      </c>
      <c r="J71" s="212" t="n">
        <v>12451.269</v>
      </c>
      <c r="K71" s="212" t="n">
        <v>1096.758</v>
      </c>
      <c r="L71" s="212" t="n">
        <v>1898.85</v>
      </c>
      <c r="M71" s="212" t="n">
        <v>1417.094</v>
      </c>
      <c r="N71" s="212" t="n">
        <v>2097.848</v>
      </c>
      <c r="O71" s="212" t="n">
        <v>1595.251</v>
      </c>
      <c r="P71" s="212" t="n">
        <v>4345.468</v>
      </c>
      <c r="Q71" s="212" t="n">
        <v>259.77</v>
      </c>
      <c r="R71" s="212" t="n">
        <v>2321.598</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45904.959</v>
      </c>
      <c r="D73" s="212" t="n">
        <v>22763.631</v>
      </c>
      <c r="E73" s="212" t="n">
        <v>182.365</v>
      </c>
      <c r="F73" s="212" t="s">
        <v>965</v>
      </c>
      <c r="G73" s="212" t="n">
        <v>332.82</v>
      </c>
      <c r="H73" s="212" t="n">
        <v>22248.446</v>
      </c>
      <c r="I73" s="212" t="n">
        <v>20954.142</v>
      </c>
      <c r="J73" s="212" t="n">
        <v>20779.356</v>
      </c>
      <c r="K73" s="212" t="n">
        <v>1670.899</v>
      </c>
      <c r="L73" s="212" t="n">
        <v>2330.068</v>
      </c>
      <c r="M73" s="212" t="n">
        <v>3075.938</v>
      </c>
      <c r="N73" s="212" t="n">
        <v>1152.496</v>
      </c>
      <c r="O73" s="212" t="n">
        <v>6572.381</v>
      </c>
      <c r="P73" s="212" t="n">
        <v>5977.574</v>
      </c>
      <c r="Q73" s="212" t="n">
        <v>174.786</v>
      </c>
      <c r="R73" s="212" t="n">
        <v>2187.186</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6" hidden="false" customHeight="true" outlineLevel="0" collapsed="false">
      <c r="A75" s="126" t="n">
        <v>69</v>
      </c>
      <c r="B75" s="123" t="s">
        <v>396</v>
      </c>
      <c r="C75" s="212" t="n">
        <v>15029.719</v>
      </c>
      <c r="D75" s="212" t="n">
        <v>1167.47</v>
      </c>
      <c r="E75" s="212" t="n">
        <v>1167.47</v>
      </c>
      <c r="F75" s="212" t="s">
        <v>965</v>
      </c>
      <c r="G75" s="212" t="s">
        <v>965</v>
      </c>
      <c r="H75" s="212" t="s">
        <v>965</v>
      </c>
      <c r="I75" s="212" t="n">
        <v>10943.291</v>
      </c>
      <c r="J75" s="212" t="n">
        <v>9459.848</v>
      </c>
      <c r="K75" s="212" t="n">
        <v>2768.282</v>
      </c>
      <c r="L75" s="212" t="n">
        <v>3171.763</v>
      </c>
      <c r="M75" s="212" t="n">
        <v>705.728</v>
      </c>
      <c r="N75" s="212" t="n">
        <v>2070.263</v>
      </c>
      <c r="O75" s="212" t="s">
        <v>965</v>
      </c>
      <c r="P75" s="212" t="n">
        <v>743.812</v>
      </c>
      <c r="Q75" s="212" t="n">
        <v>1483.443</v>
      </c>
      <c r="R75" s="212" t="n">
        <v>2918.958</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1.25" hidden="false" customHeight="true" outlineLevel="0" collapsed="false">
      <c r="A16" s="167" t="n">
        <v>70</v>
      </c>
      <c r="B16" s="158" t="s">
        <v>590</v>
      </c>
      <c r="C16" s="215" t="n">
        <v>4936256.049</v>
      </c>
      <c r="D16" s="215" t="n">
        <v>1202890.789</v>
      </c>
      <c r="E16" s="215" t="n">
        <v>162512.425</v>
      </c>
      <c r="F16" s="215" t="n">
        <v>137300.195</v>
      </c>
      <c r="G16" s="215" t="n">
        <v>407561.319</v>
      </c>
      <c r="H16" s="215" t="n">
        <v>495516.85</v>
      </c>
      <c r="I16" s="215" t="n">
        <v>2034049.591</v>
      </c>
      <c r="J16" s="215" t="n">
        <v>1933494.932</v>
      </c>
      <c r="K16" s="215" t="n">
        <v>297901.662</v>
      </c>
      <c r="L16" s="215" t="n">
        <v>366644.201</v>
      </c>
      <c r="M16" s="215" t="n">
        <v>292093.956</v>
      </c>
      <c r="N16" s="215" t="n">
        <v>264268.165</v>
      </c>
      <c r="O16" s="215" t="n">
        <v>202138.143</v>
      </c>
      <c r="P16" s="215" t="n">
        <v>510448.805</v>
      </c>
      <c r="Q16" s="215" t="n">
        <v>100554.659</v>
      </c>
      <c r="R16" s="215" t="n">
        <v>1699315.669</v>
      </c>
      <c r="S16" s="170" t="n">
        <v>70</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6"/>
      <c r="B17" s="123"/>
      <c r="C17" s="13"/>
      <c r="D17" s="13"/>
      <c r="E17" s="13"/>
      <c r="F17" s="13"/>
      <c r="G17" s="13"/>
      <c r="H17" s="13"/>
      <c r="I17" s="13"/>
      <c r="J17" s="13"/>
      <c r="K17" s="13"/>
      <c r="L17" s="13"/>
      <c r="M17" s="13"/>
      <c r="N17" s="13"/>
      <c r="O17" s="13"/>
      <c r="P17" s="13"/>
      <c r="Q17" s="13"/>
      <c r="R17" s="13"/>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1.25" hidden="false" customHeight="true" outlineLevel="0" collapsed="false">
      <c r="A18" s="126" t="n">
        <v>71</v>
      </c>
      <c r="B18" s="123" t="s">
        <v>914</v>
      </c>
      <c r="C18" s="13"/>
      <c r="D18" s="13"/>
      <c r="E18" s="13"/>
      <c r="F18" s="13"/>
      <c r="G18" s="13"/>
      <c r="H18" s="13"/>
      <c r="I18" s="13"/>
      <c r="J18" s="13"/>
      <c r="K18" s="13"/>
      <c r="L18" s="13"/>
      <c r="M18" s="13"/>
      <c r="N18" s="13"/>
      <c r="O18" s="13"/>
      <c r="P18" s="13"/>
      <c r="Q18" s="13"/>
      <c r="R18" s="13"/>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1.25" hidden="false" customHeight="tru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7"/>
      <c r="D20" s="217"/>
      <c r="E20" s="217"/>
      <c r="F20" s="217"/>
      <c r="G20" s="217"/>
      <c r="H20" s="217"/>
      <c r="I20" s="217"/>
      <c r="J20" s="217"/>
      <c r="K20" s="217"/>
      <c r="L20" s="217"/>
      <c r="M20" s="217"/>
      <c r="N20" s="217"/>
      <c r="O20" s="217"/>
      <c r="P20" s="217"/>
      <c r="Q20" s="217"/>
      <c r="R20" s="217"/>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1.25" hidden="false" customHeight="true" outlineLevel="0" collapsed="false">
      <c r="A21" s="167" t="n">
        <v>72</v>
      </c>
      <c r="B21" s="158" t="s">
        <v>937</v>
      </c>
      <c r="C21" s="216"/>
      <c r="D21" s="216"/>
      <c r="E21" s="216"/>
      <c r="F21" s="216"/>
      <c r="G21" s="216"/>
      <c r="H21" s="216"/>
      <c r="I21" s="216"/>
      <c r="J21" s="216"/>
      <c r="K21" s="216"/>
      <c r="L21" s="216"/>
      <c r="M21" s="216"/>
      <c r="N21" s="216"/>
      <c r="O21" s="216"/>
      <c r="P21" s="216"/>
      <c r="Q21" s="216"/>
      <c r="R21" s="216"/>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1.25" hidden="false" customHeight="true" outlineLevel="0" collapsed="false">
      <c r="A22" s="122"/>
      <c r="B22" s="158" t="s">
        <v>917</v>
      </c>
      <c r="C22" s="215" t="n">
        <v>4376905.052</v>
      </c>
      <c r="D22" s="215" t="n">
        <v>1197100.753</v>
      </c>
      <c r="E22" s="215" t="n">
        <v>161422.547</v>
      </c>
      <c r="F22" s="215" t="n">
        <v>136581.379</v>
      </c>
      <c r="G22" s="215" t="n">
        <v>404687.467</v>
      </c>
      <c r="H22" s="215" t="n">
        <v>494409.36</v>
      </c>
      <c r="I22" s="215" t="n">
        <v>1918661.184</v>
      </c>
      <c r="J22" s="215" t="n">
        <v>1889882.113</v>
      </c>
      <c r="K22" s="215" t="n">
        <v>288451.293</v>
      </c>
      <c r="L22" s="215" t="n">
        <v>357793.206</v>
      </c>
      <c r="M22" s="215" t="n">
        <v>284887.839</v>
      </c>
      <c r="N22" s="215" t="n">
        <v>258049.428</v>
      </c>
      <c r="O22" s="215" t="n">
        <v>198352.325</v>
      </c>
      <c r="P22" s="215" t="n">
        <v>502348.022</v>
      </c>
      <c r="Q22" s="215" t="n">
        <v>28779.071</v>
      </c>
      <c r="R22" s="215" t="n">
        <v>1261143.115</v>
      </c>
      <c r="S22" s="170" t="n">
        <v>72</v>
      </c>
      <c r="T22" s="63"/>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14"/>
      <c r="AU22" s="14"/>
      <c r="AV22" s="14"/>
      <c r="AW22" s="14"/>
      <c r="AX22" s="14"/>
      <c r="AY22" s="14"/>
      <c r="AZ22" s="14"/>
      <c r="BA22" s="14"/>
      <c r="BB22" s="14"/>
      <c r="BC22" s="14"/>
      <c r="BD22" s="14"/>
      <c r="BE22" s="14"/>
    </row>
    <row r="23" customFormat="false" ht="7.5" hidden="false" customHeight="true" outlineLevel="0" collapsed="false">
      <c r="A23" s="122"/>
      <c r="B23" s="123"/>
      <c r="C23" s="13"/>
      <c r="D23" s="13"/>
      <c r="E23" s="13"/>
      <c r="F23" s="13"/>
      <c r="G23" s="13"/>
      <c r="H23" s="13"/>
      <c r="I23" s="13"/>
      <c r="J23" s="13"/>
      <c r="K23" s="13"/>
      <c r="L23" s="13"/>
      <c r="M23" s="13"/>
      <c r="N23" s="13"/>
      <c r="O23" s="13"/>
      <c r="P23" s="13"/>
      <c r="Q23" s="13"/>
      <c r="R23" s="13"/>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75" hidden="false" customHeight="false" outlineLevel="0" collapsed="false">
      <c r="A24" s="167"/>
      <c r="B24" s="158" t="s">
        <v>401</v>
      </c>
      <c r="C24" s="13"/>
      <c r="D24" s="13"/>
      <c r="E24" s="13"/>
      <c r="F24" s="13"/>
      <c r="G24" s="13"/>
      <c r="H24" s="13"/>
      <c r="I24" s="13"/>
      <c r="J24" s="13"/>
      <c r="K24" s="13"/>
      <c r="L24" s="13"/>
      <c r="M24" s="13"/>
      <c r="N24" s="13"/>
      <c r="O24" s="13"/>
      <c r="P24" s="13"/>
      <c r="Q24" s="13"/>
      <c r="R24" s="13"/>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47"/>
      <c r="D25" s="47"/>
      <c r="E25" s="47"/>
      <c r="F25" s="47"/>
      <c r="G25" s="47"/>
      <c r="H25" s="47"/>
      <c r="I25" s="47"/>
      <c r="J25" s="47"/>
      <c r="K25" s="47"/>
      <c r="L25" s="47"/>
      <c r="M25" s="47"/>
      <c r="N25" s="47"/>
      <c r="O25" s="47"/>
      <c r="P25" s="47"/>
      <c r="Q25" s="47"/>
      <c r="R25" s="47"/>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73</v>
      </c>
      <c r="B26" s="123" t="s">
        <v>403</v>
      </c>
      <c r="C26" s="212" t="n">
        <v>409265.314</v>
      </c>
      <c r="D26" s="212" t="n">
        <v>39531.62</v>
      </c>
      <c r="E26" s="212" t="n">
        <v>3825.629</v>
      </c>
      <c r="F26" s="212" t="n">
        <v>4559.862</v>
      </c>
      <c r="G26" s="212" t="n">
        <v>23179.273</v>
      </c>
      <c r="H26" s="212" t="n">
        <v>7966.856</v>
      </c>
      <c r="I26" s="212" t="n">
        <v>250028.322</v>
      </c>
      <c r="J26" s="212" t="n">
        <v>247374.338</v>
      </c>
      <c r="K26" s="212" t="n">
        <v>57136.138</v>
      </c>
      <c r="L26" s="212" t="n">
        <v>56557.997</v>
      </c>
      <c r="M26" s="212" t="n">
        <v>39489.163</v>
      </c>
      <c r="N26" s="212" t="n">
        <v>34198.796</v>
      </c>
      <c r="O26" s="212" t="n">
        <v>18636.979</v>
      </c>
      <c r="P26" s="212" t="n">
        <v>41355.265</v>
      </c>
      <c r="Q26" s="212" t="n">
        <v>2653.984</v>
      </c>
      <c r="R26" s="212" t="n">
        <v>119705.372</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13"/>
      <c r="D27" s="13"/>
      <c r="E27" s="13"/>
      <c r="F27" s="13"/>
      <c r="G27" s="13"/>
      <c r="H27" s="13"/>
      <c r="I27" s="13"/>
      <c r="J27" s="13"/>
      <c r="K27" s="13"/>
      <c r="L27" s="13"/>
      <c r="M27" s="13"/>
      <c r="N27" s="13"/>
      <c r="O27" s="13"/>
      <c r="P27" s="13"/>
      <c r="Q27" s="13"/>
      <c r="R27" s="13"/>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74</v>
      </c>
      <c r="B28" s="123" t="s">
        <v>407</v>
      </c>
      <c r="C28" s="212" t="n">
        <v>168025.601</v>
      </c>
      <c r="D28" s="212" t="n">
        <v>16291.67</v>
      </c>
      <c r="E28" s="212" t="n">
        <v>206.002</v>
      </c>
      <c r="F28" s="212" t="n">
        <v>1292.386</v>
      </c>
      <c r="G28" s="212" t="n">
        <v>2520.238</v>
      </c>
      <c r="H28" s="212" t="n">
        <v>12273.044</v>
      </c>
      <c r="I28" s="212" t="n">
        <v>129255.739</v>
      </c>
      <c r="J28" s="212" t="n">
        <v>127149.748</v>
      </c>
      <c r="K28" s="212" t="n">
        <v>23685.511</v>
      </c>
      <c r="L28" s="212" t="n">
        <v>38247.796</v>
      </c>
      <c r="M28" s="212" t="n">
        <v>15293.676</v>
      </c>
      <c r="N28" s="212" t="n">
        <v>19756.785</v>
      </c>
      <c r="O28" s="212" t="n">
        <v>9453.675</v>
      </c>
      <c r="P28" s="212" t="n">
        <v>20712.305</v>
      </c>
      <c r="Q28" s="212" t="n">
        <v>2105.991</v>
      </c>
      <c r="R28" s="212" t="n">
        <v>22478.192</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13"/>
      <c r="D29" s="13"/>
      <c r="E29" s="13"/>
      <c r="F29" s="13"/>
      <c r="G29" s="13"/>
      <c r="H29" s="13"/>
      <c r="I29" s="13"/>
      <c r="J29" s="13"/>
      <c r="K29" s="13"/>
      <c r="L29" s="13"/>
      <c r="M29" s="13"/>
      <c r="N29" s="13"/>
      <c r="O29" s="13"/>
      <c r="P29" s="13"/>
      <c r="Q29" s="13"/>
      <c r="R29" s="13"/>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75</v>
      </c>
      <c r="B30" s="123" t="s">
        <v>413</v>
      </c>
      <c r="C30" s="212" t="n">
        <v>3363.519</v>
      </c>
      <c r="D30" s="212" t="n">
        <v>686.463</v>
      </c>
      <c r="E30" s="212" t="n">
        <v>13.577</v>
      </c>
      <c r="F30" s="212" t="s">
        <v>965</v>
      </c>
      <c r="G30" s="212" t="n">
        <v>665.441</v>
      </c>
      <c r="H30" s="212" t="n">
        <v>7.445</v>
      </c>
      <c r="I30" s="212" t="n">
        <v>2462.672</v>
      </c>
      <c r="J30" s="212" t="n">
        <v>2404.589</v>
      </c>
      <c r="K30" s="212" t="n">
        <v>34.08</v>
      </c>
      <c r="L30" s="212" t="n">
        <v>140.187</v>
      </c>
      <c r="M30" s="212" t="n">
        <v>115.729</v>
      </c>
      <c r="N30" s="212" t="n">
        <v>110.065</v>
      </c>
      <c r="O30" s="212" t="n">
        <v>1342.172</v>
      </c>
      <c r="P30" s="212" t="n">
        <v>662.356</v>
      </c>
      <c r="Q30" s="212" t="n">
        <v>58.083</v>
      </c>
      <c r="R30" s="212" t="n">
        <v>214.384</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13"/>
      <c r="D31" s="13"/>
      <c r="E31" s="13"/>
      <c r="F31" s="13"/>
      <c r="G31" s="13"/>
      <c r="H31" s="13"/>
      <c r="I31" s="13"/>
      <c r="J31" s="13"/>
      <c r="K31" s="13"/>
      <c r="L31" s="13"/>
      <c r="M31" s="13"/>
      <c r="N31" s="13"/>
      <c r="O31" s="13"/>
      <c r="P31" s="13"/>
      <c r="Q31" s="13"/>
      <c r="R31" s="1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76</v>
      </c>
      <c r="B32" s="123" t="s">
        <v>414</v>
      </c>
      <c r="C32" s="217"/>
      <c r="D32" s="217"/>
      <c r="E32" s="217"/>
      <c r="F32" s="217"/>
      <c r="G32" s="217"/>
      <c r="H32" s="217"/>
      <c r="I32" s="217"/>
      <c r="J32" s="217"/>
      <c r="K32" s="217"/>
      <c r="L32" s="217"/>
      <c r="M32" s="217"/>
      <c r="N32" s="217"/>
      <c r="O32" s="217"/>
      <c r="P32" s="217"/>
      <c r="Q32" s="217"/>
      <c r="R32" s="217"/>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26"/>
      <c r="B33" s="123" t="s">
        <v>415</v>
      </c>
      <c r="C33" s="212" t="n">
        <v>2242.858</v>
      </c>
      <c r="D33" s="212" t="n">
        <v>59.632</v>
      </c>
      <c r="E33" s="212" t="s">
        <v>965</v>
      </c>
      <c r="F33" s="212" t="s">
        <v>965</v>
      </c>
      <c r="G33" s="212" t="n">
        <v>59.632</v>
      </c>
      <c r="H33" s="212" t="s">
        <v>965</v>
      </c>
      <c r="I33" s="212" t="n">
        <v>2176.729</v>
      </c>
      <c r="J33" s="212" t="n">
        <v>2176.729</v>
      </c>
      <c r="K33" s="212" t="n">
        <v>123.681</v>
      </c>
      <c r="L33" s="212" t="n">
        <v>178.475</v>
      </c>
      <c r="M33" s="212" t="n">
        <v>103.667</v>
      </c>
      <c r="N33" s="212" t="n">
        <v>535.958</v>
      </c>
      <c r="O33" s="212" t="n">
        <v>428.86</v>
      </c>
      <c r="P33" s="212" t="n">
        <v>806.088</v>
      </c>
      <c r="Q33" s="212" t="s">
        <v>965</v>
      </c>
      <c r="R33" s="212" t="n">
        <v>6.497</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13"/>
      <c r="D34" s="13"/>
      <c r="E34" s="13"/>
      <c r="F34" s="13"/>
      <c r="G34" s="13"/>
      <c r="H34" s="13"/>
      <c r="I34" s="13"/>
      <c r="J34" s="13"/>
      <c r="K34" s="13"/>
      <c r="L34" s="13"/>
      <c r="M34" s="13"/>
      <c r="N34" s="13"/>
      <c r="O34" s="13"/>
      <c r="P34" s="13"/>
      <c r="Q34" s="13"/>
      <c r="R34" s="13"/>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26" t="n">
        <v>77</v>
      </c>
      <c r="B35" s="123" t="s">
        <v>416</v>
      </c>
      <c r="C35" s="217"/>
      <c r="D35" s="217"/>
      <c r="E35" s="217"/>
      <c r="F35" s="217"/>
      <c r="G35" s="217"/>
      <c r="H35" s="217"/>
      <c r="I35" s="217"/>
      <c r="J35" s="217"/>
      <c r="K35" s="217"/>
      <c r="L35" s="217"/>
      <c r="M35" s="217"/>
      <c r="N35" s="217"/>
      <c r="O35" s="217"/>
      <c r="P35" s="217"/>
      <c r="Q35" s="217"/>
      <c r="R35" s="217"/>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c r="B36" s="123" t="s">
        <v>417</v>
      </c>
      <c r="C36" s="212" t="n">
        <v>69476.744</v>
      </c>
      <c r="D36" s="212" t="n">
        <v>23898.166</v>
      </c>
      <c r="E36" s="212" t="n">
        <v>2762.442</v>
      </c>
      <c r="F36" s="212" t="n">
        <v>2291.642</v>
      </c>
      <c r="G36" s="212" t="n">
        <v>1753.417</v>
      </c>
      <c r="H36" s="212" t="n">
        <v>17090.665</v>
      </c>
      <c r="I36" s="212" t="n">
        <v>39584.479</v>
      </c>
      <c r="J36" s="212" t="n">
        <v>39368.132</v>
      </c>
      <c r="K36" s="212" t="n">
        <v>4426.828</v>
      </c>
      <c r="L36" s="212" t="n">
        <v>4952.953</v>
      </c>
      <c r="M36" s="212" t="n">
        <v>5265.468</v>
      </c>
      <c r="N36" s="212" t="n">
        <v>6335.611</v>
      </c>
      <c r="O36" s="212" t="n">
        <v>4419.065</v>
      </c>
      <c r="P36" s="212" t="n">
        <v>13968.207</v>
      </c>
      <c r="Q36" s="212" t="n">
        <v>216.347</v>
      </c>
      <c r="R36" s="212" t="n">
        <v>5994.099</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13"/>
      <c r="D37" s="13"/>
      <c r="E37" s="13"/>
      <c r="F37" s="13"/>
      <c r="G37" s="13"/>
      <c r="H37" s="13"/>
      <c r="I37" s="13"/>
      <c r="J37" s="13"/>
      <c r="K37" s="13"/>
      <c r="L37" s="13"/>
      <c r="M37" s="13"/>
      <c r="N37" s="13"/>
      <c r="O37" s="13"/>
      <c r="P37" s="13"/>
      <c r="Q37" s="13"/>
      <c r="R37" s="1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26" t="n">
        <v>78</v>
      </c>
      <c r="B38" s="123" t="s">
        <v>421</v>
      </c>
      <c r="C38" s="212" t="n">
        <v>26602.975</v>
      </c>
      <c r="D38" s="212" t="n">
        <v>2707.496</v>
      </c>
      <c r="E38" s="212" t="n">
        <v>535.473</v>
      </c>
      <c r="F38" s="212" t="n">
        <v>151.533</v>
      </c>
      <c r="G38" s="212" t="n">
        <v>1027.939</v>
      </c>
      <c r="H38" s="212" t="n">
        <v>992.551</v>
      </c>
      <c r="I38" s="212" t="n">
        <v>23895.479</v>
      </c>
      <c r="J38" s="212" t="n">
        <v>23061.916</v>
      </c>
      <c r="K38" s="212" t="n">
        <v>4067.496</v>
      </c>
      <c r="L38" s="212" t="n">
        <v>5917.216</v>
      </c>
      <c r="M38" s="212" t="n">
        <v>3865.365</v>
      </c>
      <c r="N38" s="212" t="n">
        <v>3915.602</v>
      </c>
      <c r="O38" s="212" t="n">
        <v>1597.952</v>
      </c>
      <c r="P38" s="212" t="n">
        <v>3698.285</v>
      </c>
      <c r="Q38" s="212" t="n">
        <v>833.563</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13"/>
      <c r="D39" s="13"/>
      <c r="E39" s="13"/>
      <c r="F39" s="13"/>
      <c r="G39" s="13"/>
      <c r="H39" s="13"/>
      <c r="I39" s="13"/>
      <c r="J39" s="13"/>
      <c r="K39" s="13"/>
      <c r="L39" s="13"/>
      <c r="M39" s="13"/>
      <c r="N39" s="13"/>
      <c r="O39" s="13"/>
      <c r="P39" s="13"/>
      <c r="Q39" s="13"/>
      <c r="R39" s="1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79</v>
      </c>
      <c r="B40" s="123" t="s">
        <v>422</v>
      </c>
      <c r="C40" s="217"/>
      <c r="D40" s="217"/>
      <c r="E40" s="217"/>
      <c r="F40" s="217"/>
      <c r="G40" s="217"/>
      <c r="H40" s="217"/>
      <c r="I40" s="217"/>
      <c r="J40" s="217"/>
      <c r="K40" s="217"/>
      <c r="L40" s="217"/>
      <c r="M40" s="217"/>
      <c r="N40" s="217"/>
      <c r="O40" s="217"/>
      <c r="P40" s="217"/>
      <c r="Q40" s="217"/>
      <c r="R40" s="217"/>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423</v>
      </c>
      <c r="C41" s="212" t="n">
        <v>400395.265</v>
      </c>
      <c r="D41" s="212" t="n">
        <v>68994.307</v>
      </c>
      <c r="E41" s="212" t="n">
        <v>17612.258</v>
      </c>
      <c r="F41" s="212" t="n">
        <v>6814.187</v>
      </c>
      <c r="G41" s="212" t="n">
        <v>18862.839</v>
      </c>
      <c r="H41" s="212" t="n">
        <v>25705.023</v>
      </c>
      <c r="I41" s="212" t="n">
        <v>271146.704</v>
      </c>
      <c r="J41" s="212" t="n">
        <v>270264.669</v>
      </c>
      <c r="K41" s="212" t="n">
        <v>29739.946</v>
      </c>
      <c r="L41" s="212" t="n">
        <v>54219.646</v>
      </c>
      <c r="M41" s="212" t="n">
        <v>35396.46</v>
      </c>
      <c r="N41" s="212" t="n">
        <v>33554.013</v>
      </c>
      <c r="O41" s="212" t="n">
        <v>35430.117</v>
      </c>
      <c r="P41" s="212" t="n">
        <v>81924.487</v>
      </c>
      <c r="Q41" s="212" t="n">
        <v>882.035</v>
      </c>
      <c r="R41" s="212" t="n">
        <v>60254.254</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13"/>
      <c r="D42" s="13"/>
      <c r="E42" s="13"/>
      <c r="F42" s="13"/>
      <c r="G42" s="13"/>
      <c r="H42" s="13"/>
      <c r="I42" s="13"/>
      <c r="J42" s="13"/>
      <c r="K42" s="13"/>
      <c r="L42" s="13"/>
      <c r="M42" s="13"/>
      <c r="N42" s="13"/>
      <c r="O42" s="13"/>
      <c r="P42" s="13"/>
      <c r="Q42" s="13"/>
      <c r="R42" s="1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80</v>
      </c>
      <c r="B43" s="123" t="s">
        <v>425</v>
      </c>
      <c r="C43" s="212" t="n">
        <v>149107.016</v>
      </c>
      <c r="D43" s="212" t="n">
        <v>28113.077</v>
      </c>
      <c r="E43" s="212" t="n">
        <v>6277.362</v>
      </c>
      <c r="F43" s="212" t="n">
        <v>715.274</v>
      </c>
      <c r="G43" s="212" t="n">
        <v>6373.603</v>
      </c>
      <c r="H43" s="212" t="n">
        <v>14746.838</v>
      </c>
      <c r="I43" s="212" t="n">
        <v>100588.99</v>
      </c>
      <c r="J43" s="212" t="n">
        <v>100448.99</v>
      </c>
      <c r="K43" s="212" t="n">
        <v>17675.297</v>
      </c>
      <c r="L43" s="212" t="n">
        <v>20655.036</v>
      </c>
      <c r="M43" s="212" t="n">
        <v>15451.175</v>
      </c>
      <c r="N43" s="212" t="n">
        <v>7601.653</v>
      </c>
      <c r="O43" s="212" t="n">
        <v>9225.396</v>
      </c>
      <c r="P43" s="212" t="n">
        <v>29840.433</v>
      </c>
      <c r="Q43" s="212" t="n">
        <v>140</v>
      </c>
      <c r="R43" s="212" t="n">
        <v>20404.949</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13"/>
      <c r="D44" s="13"/>
      <c r="E44" s="13"/>
      <c r="F44" s="13"/>
      <c r="G44" s="13"/>
      <c r="H44" s="13"/>
      <c r="I44" s="13"/>
      <c r="J44" s="13"/>
      <c r="K44" s="13"/>
      <c r="L44" s="13"/>
      <c r="M44" s="13"/>
      <c r="N44" s="13"/>
      <c r="O44" s="13"/>
      <c r="P44" s="13"/>
      <c r="Q44" s="13"/>
      <c r="R44" s="1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67" t="n">
        <v>81</v>
      </c>
      <c r="B45" s="158" t="s">
        <v>592</v>
      </c>
      <c r="C45" s="215" t="n">
        <v>1228479.292</v>
      </c>
      <c r="D45" s="215" t="n">
        <v>180282.431</v>
      </c>
      <c r="E45" s="215" t="n">
        <v>31232.743</v>
      </c>
      <c r="F45" s="215" t="n">
        <v>15824.884</v>
      </c>
      <c r="G45" s="215" t="n">
        <v>54442.382</v>
      </c>
      <c r="H45" s="215" t="n">
        <v>78782.422</v>
      </c>
      <c r="I45" s="215" t="n">
        <v>819139.114</v>
      </c>
      <c r="J45" s="215" t="n">
        <v>812249.111</v>
      </c>
      <c r="K45" s="215" t="n">
        <v>136888.977</v>
      </c>
      <c r="L45" s="215" t="n">
        <v>180869.306</v>
      </c>
      <c r="M45" s="215" t="n">
        <v>114980.703</v>
      </c>
      <c r="N45" s="215" t="n">
        <v>106008.483</v>
      </c>
      <c r="O45" s="215" t="n">
        <v>80534.216</v>
      </c>
      <c r="P45" s="215" t="n">
        <v>192967.426</v>
      </c>
      <c r="Q45" s="215" t="n">
        <v>6890.003</v>
      </c>
      <c r="R45" s="215" t="n">
        <v>229057.747</v>
      </c>
      <c r="S45" s="170" t="n">
        <v>81</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7.5" hidden="false" customHeight="true" outlineLevel="0" collapsed="false">
      <c r="A46" s="126"/>
      <c r="B46" s="123"/>
      <c r="C46" s="13"/>
      <c r="D46" s="13"/>
      <c r="E46" s="13"/>
      <c r="F46" s="13"/>
      <c r="G46" s="13"/>
      <c r="H46" s="13"/>
      <c r="I46" s="13"/>
      <c r="J46" s="13"/>
      <c r="K46" s="13"/>
      <c r="L46" s="13"/>
      <c r="M46" s="13"/>
      <c r="N46" s="13"/>
      <c r="O46" s="13"/>
      <c r="P46" s="13"/>
      <c r="Q46" s="13"/>
      <c r="R46" s="1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82</v>
      </c>
      <c r="B47" s="123" t="s">
        <v>914</v>
      </c>
      <c r="C47" s="13"/>
      <c r="D47" s="13"/>
      <c r="E47" s="13"/>
      <c r="F47" s="13"/>
      <c r="G47" s="13"/>
      <c r="H47" s="13"/>
      <c r="I47" s="13"/>
      <c r="J47" s="13"/>
      <c r="K47" s="13"/>
      <c r="L47" s="13"/>
      <c r="M47" s="13"/>
      <c r="N47" s="13"/>
      <c r="O47" s="13"/>
      <c r="P47" s="13"/>
      <c r="Q47" s="13"/>
      <c r="R47" s="1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915</v>
      </c>
      <c r="C48" s="212" t="n">
        <v>13411.539</v>
      </c>
      <c r="D48" s="212" t="n">
        <v>13.006</v>
      </c>
      <c r="E48" s="212" t="n">
        <v>5</v>
      </c>
      <c r="F48" s="212" t="s">
        <v>965</v>
      </c>
      <c r="G48" s="212" t="s">
        <v>965</v>
      </c>
      <c r="H48" s="212" t="n">
        <v>8.006</v>
      </c>
      <c r="I48" s="212" t="n">
        <v>9249.883</v>
      </c>
      <c r="J48" s="212" t="n">
        <v>8988.542</v>
      </c>
      <c r="K48" s="212" t="n">
        <v>413.754</v>
      </c>
      <c r="L48" s="212" t="n">
        <v>947.514</v>
      </c>
      <c r="M48" s="212" t="n">
        <v>632.835</v>
      </c>
      <c r="N48" s="212" t="n">
        <v>1217.121</v>
      </c>
      <c r="O48" s="212" t="n">
        <v>594.747</v>
      </c>
      <c r="P48" s="212" t="n">
        <v>5182.571</v>
      </c>
      <c r="Q48" s="212" t="n">
        <v>261.341</v>
      </c>
      <c r="R48" s="212" t="n">
        <v>4148.65</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7"/>
      <c r="D49" s="217"/>
      <c r="E49" s="217"/>
      <c r="F49" s="217"/>
      <c r="G49" s="217"/>
      <c r="H49" s="217"/>
      <c r="I49" s="217"/>
      <c r="J49" s="217"/>
      <c r="K49" s="217"/>
      <c r="L49" s="217"/>
      <c r="M49" s="217"/>
      <c r="N49" s="217"/>
      <c r="O49" s="217"/>
      <c r="P49" s="217"/>
      <c r="Q49" s="217"/>
      <c r="R49" s="217"/>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67" t="n">
        <v>83</v>
      </c>
      <c r="B50" s="158" t="s">
        <v>971</v>
      </c>
      <c r="C50" s="216"/>
      <c r="D50" s="216"/>
      <c r="E50" s="216"/>
      <c r="F50" s="216"/>
      <c r="G50" s="216"/>
      <c r="H50" s="216"/>
      <c r="I50" s="216"/>
      <c r="J50" s="216"/>
      <c r="K50" s="216"/>
      <c r="L50" s="216"/>
      <c r="M50" s="216"/>
      <c r="N50" s="216"/>
      <c r="O50" s="216"/>
      <c r="P50" s="216"/>
      <c r="Q50" s="216"/>
      <c r="R50" s="216"/>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c r="B51" s="158" t="s">
        <v>917</v>
      </c>
      <c r="C51" s="215" t="n">
        <v>1215067.753</v>
      </c>
      <c r="D51" s="215" t="n">
        <v>180269.425</v>
      </c>
      <c r="E51" s="215" t="n">
        <v>31227.743</v>
      </c>
      <c r="F51" s="215" t="n">
        <v>15824.884</v>
      </c>
      <c r="G51" s="215" t="n">
        <v>54442.382</v>
      </c>
      <c r="H51" s="215" t="n">
        <v>78774.416</v>
      </c>
      <c r="I51" s="215" t="n">
        <v>809889.231</v>
      </c>
      <c r="J51" s="215" t="n">
        <v>803260.569</v>
      </c>
      <c r="K51" s="215" t="n">
        <v>136475.223</v>
      </c>
      <c r="L51" s="215" t="n">
        <v>179921.792</v>
      </c>
      <c r="M51" s="215" t="n">
        <v>114347.868</v>
      </c>
      <c r="N51" s="215" t="n">
        <v>104791.362</v>
      </c>
      <c r="O51" s="215" t="n">
        <v>79939.469</v>
      </c>
      <c r="P51" s="215" t="n">
        <v>187784.855</v>
      </c>
      <c r="Q51" s="215" t="n">
        <v>6628.662</v>
      </c>
      <c r="R51" s="215" t="n">
        <v>224909.097</v>
      </c>
      <c r="S51" s="170" t="n">
        <v>83</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7.5" hidden="false" customHeight="true" outlineLevel="0" collapsed="false">
      <c r="A52" s="167"/>
      <c r="B52" s="123"/>
      <c r="C52" s="13"/>
      <c r="D52" s="13"/>
      <c r="E52" s="13"/>
      <c r="F52" s="13"/>
      <c r="G52" s="13"/>
      <c r="H52" s="13"/>
      <c r="I52" s="13"/>
      <c r="J52" s="13"/>
      <c r="K52" s="13"/>
      <c r="L52" s="13"/>
      <c r="M52" s="13"/>
      <c r="N52" s="13"/>
      <c r="O52" s="13"/>
      <c r="P52" s="13"/>
      <c r="Q52" s="13"/>
      <c r="R52" s="13"/>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67" t="n">
        <v>84</v>
      </c>
      <c r="B53" s="158" t="s">
        <v>792</v>
      </c>
      <c r="C53" s="217"/>
      <c r="D53" s="217"/>
      <c r="E53" s="217"/>
      <c r="F53" s="217"/>
      <c r="G53" s="217"/>
      <c r="H53" s="217"/>
      <c r="I53" s="217"/>
      <c r="J53" s="217"/>
      <c r="K53" s="217"/>
      <c r="L53" s="217"/>
      <c r="M53" s="217"/>
      <c r="N53" s="217"/>
      <c r="O53" s="217"/>
      <c r="P53" s="217"/>
      <c r="Q53" s="217"/>
      <c r="R53" s="217"/>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67"/>
      <c r="B54" s="158" t="s">
        <v>939</v>
      </c>
      <c r="C54" s="215" t="n">
        <v>6164735.341</v>
      </c>
      <c r="D54" s="215" t="n">
        <v>1383173.22</v>
      </c>
      <c r="E54" s="215" t="n">
        <v>193745.168</v>
      </c>
      <c r="F54" s="215" t="n">
        <v>153125.079</v>
      </c>
      <c r="G54" s="215" t="n">
        <v>462003.701</v>
      </c>
      <c r="H54" s="215" t="n">
        <v>574299.272</v>
      </c>
      <c r="I54" s="215" t="n">
        <v>2853188.705</v>
      </c>
      <c r="J54" s="215" t="n">
        <v>2745744.043</v>
      </c>
      <c r="K54" s="215" t="n">
        <v>434790.639</v>
      </c>
      <c r="L54" s="215" t="n">
        <v>547513.507</v>
      </c>
      <c r="M54" s="215" t="n">
        <v>407074.659</v>
      </c>
      <c r="N54" s="215" t="n">
        <v>370276.648</v>
      </c>
      <c r="O54" s="215" t="n">
        <v>282672.359</v>
      </c>
      <c r="P54" s="215" t="n">
        <v>703416.231</v>
      </c>
      <c r="Q54" s="215" t="n">
        <v>107444.662</v>
      </c>
      <c r="R54" s="215" t="n">
        <v>1928373.416</v>
      </c>
      <c r="S54" s="170" t="n">
        <v>84</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13"/>
      <c r="D55" s="13"/>
      <c r="E55" s="13"/>
      <c r="F55" s="13"/>
      <c r="G55" s="13"/>
      <c r="H55" s="13"/>
      <c r="I55" s="13"/>
      <c r="J55" s="13"/>
      <c r="K55" s="13"/>
      <c r="L55" s="13"/>
      <c r="M55" s="13"/>
      <c r="N55" s="13"/>
      <c r="O55" s="13"/>
      <c r="P55" s="13"/>
      <c r="Q55" s="13"/>
      <c r="R55" s="1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85</v>
      </c>
      <c r="B56" s="123" t="s">
        <v>914</v>
      </c>
      <c r="C56" s="217"/>
      <c r="D56" s="217"/>
      <c r="E56" s="217"/>
      <c r="F56" s="217"/>
      <c r="G56" s="217"/>
      <c r="H56" s="217"/>
      <c r="I56" s="217"/>
      <c r="J56" s="217"/>
      <c r="K56" s="217"/>
      <c r="L56" s="217"/>
      <c r="M56" s="217"/>
      <c r="N56" s="217"/>
      <c r="O56" s="217"/>
      <c r="P56" s="217"/>
      <c r="Q56" s="217"/>
      <c r="R56" s="217"/>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c r="B57" s="123" t="s">
        <v>923</v>
      </c>
      <c r="C57" s="212" t="n">
        <v>572762.536</v>
      </c>
      <c r="D57" s="212" t="n">
        <v>5803.042</v>
      </c>
      <c r="E57" s="212" t="n">
        <v>1094.878</v>
      </c>
      <c r="F57" s="212" t="n">
        <v>718.816</v>
      </c>
      <c r="G57" s="212" t="n">
        <v>2873.852</v>
      </c>
      <c r="H57" s="212" t="n">
        <v>1115.496</v>
      </c>
      <c r="I57" s="212" t="n">
        <v>124638.29</v>
      </c>
      <c r="J57" s="212" t="n">
        <v>52601.361</v>
      </c>
      <c r="K57" s="212" t="n">
        <v>9864.123</v>
      </c>
      <c r="L57" s="212" t="n">
        <v>9798.509</v>
      </c>
      <c r="M57" s="212" t="n">
        <v>7838.952</v>
      </c>
      <c r="N57" s="212" t="n">
        <v>7435.858</v>
      </c>
      <c r="O57" s="212" t="n">
        <v>4380.565</v>
      </c>
      <c r="P57" s="212" t="n">
        <v>13283.354</v>
      </c>
      <c r="Q57" s="212" t="n">
        <v>72036.929</v>
      </c>
      <c r="R57" s="212" t="n">
        <v>442321.204</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13"/>
      <c r="D58" s="13"/>
      <c r="E58" s="13"/>
      <c r="F58" s="13"/>
      <c r="G58" s="13"/>
      <c r="H58" s="13"/>
      <c r="I58" s="13"/>
      <c r="J58" s="13"/>
      <c r="K58" s="13"/>
      <c r="L58" s="13"/>
      <c r="M58" s="13"/>
      <c r="N58" s="13"/>
      <c r="O58" s="13"/>
      <c r="P58" s="13"/>
      <c r="Q58" s="13"/>
      <c r="R58" s="1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86</v>
      </c>
      <c r="B59" s="123" t="s">
        <v>632</v>
      </c>
      <c r="C59" s="212" t="n">
        <v>524385.61</v>
      </c>
      <c r="D59" s="212" t="n">
        <v>78859.957</v>
      </c>
      <c r="E59" s="212" t="n">
        <v>5409.949</v>
      </c>
      <c r="F59" s="212" t="n">
        <v>8919.603</v>
      </c>
      <c r="G59" s="212" t="n">
        <v>25708.632</v>
      </c>
      <c r="H59" s="212" t="n">
        <v>38821.773</v>
      </c>
      <c r="I59" s="212" t="n">
        <v>314094.626</v>
      </c>
      <c r="J59" s="212" t="n">
        <v>309623.389</v>
      </c>
      <c r="K59" s="212" t="n">
        <v>63534.196</v>
      </c>
      <c r="L59" s="212" t="n">
        <v>66875.088</v>
      </c>
      <c r="M59" s="212" t="n">
        <v>49453.665</v>
      </c>
      <c r="N59" s="212" t="n">
        <v>42616.069</v>
      </c>
      <c r="O59" s="212" t="n">
        <v>30746.454</v>
      </c>
      <c r="P59" s="212" t="n">
        <v>56397.917</v>
      </c>
      <c r="Q59" s="212" t="n">
        <v>4471.237</v>
      </c>
      <c r="R59" s="212" t="n">
        <v>131431.027</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13"/>
      <c r="D60" s="13"/>
      <c r="E60" s="13"/>
      <c r="F60" s="13"/>
      <c r="G60" s="13"/>
      <c r="H60" s="13"/>
      <c r="I60" s="13"/>
      <c r="J60" s="13"/>
      <c r="K60" s="13"/>
      <c r="L60" s="13"/>
      <c r="M60" s="13"/>
      <c r="N60" s="13"/>
      <c r="O60" s="13"/>
      <c r="P60" s="13"/>
      <c r="Q60" s="13"/>
      <c r="R60" s="13"/>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67" t="n">
        <v>87</v>
      </c>
      <c r="B61" s="158" t="s">
        <v>972</v>
      </c>
      <c r="C61" s="215" t="n">
        <v>5067587.195</v>
      </c>
      <c r="D61" s="215" t="n">
        <v>1298510.221</v>
      </c>
      <c r="E61" s="215" t="n">
        <v>187240.341</v>
      </c>
      <c r="F61" s="215" t="n">
        <v>143486.66</v>
      </c>
      <c r="G61" s="215" t="n">
        <v>433421.217</v>
      </c>
      <c r="H61" s="215" t="n">
        <v>534362.003</v>
      </c>
      <c r="I61" s="215" t="n">
        <v>2414455.789</v>
      </c>
      <c r="J61" s="215" t="n">
        <v>2383519.293</v>
      </c>
      <c r="K61" s="215" t="n">
        <v>361392.32</v>
      </c>
      <c r="L61" s="215" t="n">
        <v>470839.91</v>
      </c>
      <c r="M61" s="215" t="n">
        <v>349782.042</v>
      </c>
      <c r="N61" s="215" t="n">
        <v>320224.721</v>
      </c>
      <c r="O61" s="215" t="n">
        <v>247545.34</v>
      </c>
      <c r="P61" s="215" t="n">
        <v>633734.96</v>
      </c>
      <c r="Q61" s="215" t="n">
        <v>30936.496</v>
      </c>
      <c r="R61" s="215" t="n">
        <v>1354621.185</v>
      </c>
      <c r="S61" s="170" t="n">
        <v>87</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13"/>
      <c r="D62" s="13"/>
      <c r="E62" s="13"/>
      <c r="F62" s="13"/>
      <c r="G62" s="13"/>
      <c r="H62" s="13"/>
      <c r="I62" s="13"/>
      <c r="J62" s="13"/>
      <c r="K62" s="13"/>
      <c r="L62" s="13"/>
      <c r="M62" s="13"/>
      <c r="N62" s="13"/>
      <c r="O62" s="13"/>
      <c r="P62" s="13"/>
      <c r="Q62" s="13"/>
      <c r="R62" s="1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88</v>
      </c>
      <c r="B63" s="123" t="s">
        <v>636</v>
      </c>
      <c r="C63" s="212" t="n">
        <v>2937486.282</v>
      </c>
      <c r="D63" s="212" t="n">
        <v>737950.252</v>
      </c>
      <c r="E63" s="212" t="n">
        <v>111325.439</v>
      </c>
      <c r="F63" s="212" t="n">
        <v>83381.489</v>
      </c>
      <c r="G63" s="212" t="n">
        <v>255209.481</v>
      </c>
      <c r="H63" s="212" t="n">
        <v>288033.843</v>
      </c>
      <c r="I63" s="212" t="n">
        <v>1107116.654</v>
      </c>
      <c r="J63" s="212" t="n">
        <v>1084525.76</v>
      </c>
      <c r="K63" s="212" t="n">
        <v>159953.647</v>
      </c>
      <c r="L63" s="212" t="n">
        <v>208750.847</v>
      </c>
      <c r="M63" s="212" t="n">
        <v>155895.846</v>
      </c>
      <c r="N63" s="212" t="n">
        <v>138486.677</v>
      </c>
      <c r="O63" s="212" t="n">
        <v>119875.718</v>
      </c>
      <c r="P63" s="212" t="n">
        <v>301563.025</v>
      </c>
      <c r="Q63" s="212" t="n">
        <v>22590.894</v>
      </c>
      <c r="R63" s="212" t="n">
        <v>1092419.376</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13"/>
      <c r="D64" s="13"/>
      <c r="E64" s="13"/>
      <c r="F64" s="13"/>
      <c r="G64" s="13"/>
      <c r="H64" s="13"/>
      <c r="I64" s="13"/>
      <c r="J64" s="13"/>
      <c r="K64" s="13"/>
      <c r="L64" s="13"/>
      <c r="M64" s="13"/>
      <c r="N64" s="13"/>
      <c r="O64" s="13"/>
      <c r="P64" s="13"/>
      <c r="Q64" s="13"/>
      <c r="R64" s="1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75" hidden="false" customHeight="false" outlineLevel="0" collapsed="false">
      <c r="A65" s="167" t="n">
        <v>89</v>
      </c>
      <c r="B65" s="158" t="s">
        <v>680</v>
      </c>
      <c r="C65" s="215" t="n">
        <v>2130100.913</v>
      </c>
      <c r="D65" s="215" t="n">
        <v>560559.969</v>
      </c>
      <c r="E65" s="215" t="n">
        <v>75914.902</v>
      </c>
      <c r="F65" s="215" t="n">
        <v>60105.171</v>
      </c>
      <c r="G65" s="215" t="n">
        <v>178211.736</v>
      </c>
      <c r="H65" s="215" t="n">
        <v>246328.16</v>
      </c>
      <c r="I65" s="215" t="n">
        <v>1307339.135</v>
      </c>
      <c r="J65" s="215" t="n">
        <v>1298993.533</v>
      </c>
      <c r="K65" s="215" t="n">
        <v>201438.673</v>
      </c>
      <c r="L65" s="215" t="n">
        <v>262089.063</v>
      </c>
      <c r="M65" s="215" t="n">
        <v>193886.196</v>
      </c>
      <c r="N65" s="215" t="n">
        <v>181738.044</v>
      </c>
      <c r="O65" s="215" t="n">
        <v>127669.622</v>
      </c>
      <c r="P65" s="215" t="n">
        <v>332171.935</v>
      </c>
      <c r="Q65" s="215" t="n">
        <v>8345.602</v>
      </c>
      <c r="R65" s="215" t="n">
        <v>262201.809</v>
      </c>
      <c r="S65" s="170" t="n">
        <v>89</v>
      </c>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row>
    <row r="66" customFormat="false" ht="11.25" hidden="false" customHeight="true" outlineLevel="0" collapsed="false">
      <c r="A66" s="167"/>
      <c r="B66" s="123"/>
      <c r="C66" s="13"/>
      <c r="D66" s="13"/>
      <c r="E66" s="13"/>
      <c r="F66" s="13"/>
      <c r="G66" s="13"/>
      <c r="H66" s="13"/>
      <c r="I66" s="13"/>
      <c r="J66" s="13"/>
      <c r="K66" s="13"/>
      <c r="L66" s="13"/>
      <c r="M66" s="13"/>
      <c r="N66" s="13"/>
      <c r="O66" s="13"/>
      <c r="P66" s="13"/>
      <c r="Q66" s="13"/>
      <c r="R66" s="13"/>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67"/>
      <c r="B67" s="158" t="s">
        <v>682</v>
      </c>
      <c r="C67" s="13"/>
      <c r="D67" s="13"/>
      <c r="E67" s="13"/>
      <c r="F67" s="13"/>
      <c r="G67" s="13"/>
      <c r="H67" s="13"/>
      <c r="I67" s="13"/>
      <c r="J67" s="13"/>
      <c r="K67" s="13"/>
      <c r="L67" s="13"/>
      <c r="M67" s="13"/>
      <c r="N67" s="13"/>
      <c r="O67" s="13"/>
      <c r="P67" s="13"/>
      <c r="Q67" s="13"/>
      <c r="R67" s="13"/>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13"/>
      <c r="D68" s="13"/>
      <c r="E68" s="13"/>
      <c r="F68" s="13"/>
      <c r="G68" s="13"/>
      <c r="H68" s="13"/>
      <c r="I68" s="13"/>
      <c r="J68" s="13"/>
      <c r="K68" s="13"/>
      <c r="L68" s="13"/>
      <c r="M68" s="13"/>
      <c r="N68" s="13"/>
      <c r="O68" s="13"/>
      <c r="P68" s="13"/>
      <c r="Q68" s="13"/>
      <c r="R68" s="1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90</v>
      </c>
      <c r="B69" s="123" t="s">
        <v>683</v>
      </c>
      <c r="C69" s="212" t="n">
        <v>2478.591</v>
      </c>
      <c r="D69" s="218" t="n">
        <v>-4332.583</v>
      </c>
      <c r="E69" s="218" t="n">
        <v>1596.897</v>
      </c>
      <c r="F69" s="219" t="n">
        <v>-42.511</v>
      </c>
      <c r="G69" s="212" t="n">
        <v>832.135</v>
      </c>
      <c r="H69" s="218" t="n">
        <v>-6719.104</v>
      </c>
      <c r="I69" s="212" t="n">
        <v>7073.033</v>
      </c>
      <c r="J69" s="212" t="n">
        <v>7100.746</v>
      </c>
      <c r="K69" s="212" t="n">
        <v>458.464</v>
      </c>
      <c r="L69" s="218" t="n">
        <v>-239.783</v>
      </c>
      <c r="M69" s="212" t="n">
        <v>3141.075</v>
      </c>
      <c r="N69" s="218" t="n">
        <v>-3181.399</v>
      </c>
      <c r="O69" s="212" t="n">
        <v>5350.955</v>
      </c>
      <c r="P69" s="212" t="n">
        <v>1571.434</v>
      </c>
      <c r="Q69" s="218" t="n">
        <v>-27.713</v>
      </c>
      <c r="R69" s="218" t="n">
        <v>-261.859</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13"/>
      <c r="D70" s="13"/>
      <c r="E70" s="13"/>
      <c r="F70" s="13"/>
      <c r="G70" s="13"/>
      <c r="H70" s="13"/>
      <c r="I70" s="13"/>
      <c r="J70" s="13"/>
      <c r="K70" s="13"/>
      <c r="L70" s="13"/>
      <c r="M70" s="13"/>
      <c r="N70" s="13"/>
      <c r="O70" s="13"/>
      <c r="P70" s="13"/>
      <c r="Q70" s="13"/>
      <c r="R70" s="1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A71" s="126" t="n">
        <v>91</v>
      </c>
      <c r="B71" s="123" t="s">
        <v>685</v>
      </c>
      <c r="C71" s="212" t="n">
        <v>-53397.83</v>
      </c>
      <c r="D71" s="212" t="n">
        <v>-12316.691</v>
      </c>
      <c r="E71" s="212" t="n">
        <v>-1573.708</v>
      </c>
      <c r="F71" s="212" t="n">
        <v>-2612.742</v>
      </c>
      <c r="G71" s="220" t="n">
        <v>6369.436</v>
      </c>
      <c r="H71" s="212" t="n">
        <v>-14499.677</v>
      </c>
      <c r="I71" s="212" t="n">
        <v>-56398.117</v>
      </c>
      <c r="J71" s="212" t="n">
        <v>-55446.945</v>
      </c>
      <c r="K71" s="212" t="n">
        <v>-3222.773</v>
      </c>
      <c r="L71" s="212" t="n">
        <v>-1844.254</v>
      </c>
      <c r="M71" s="212" t="n">
        <v>-11367.8</v>
      </c>
      <c r="N71" s="212" t="n">
        <v>-16341.614</v>
      </c>
      <c r="O71" s="212" t="n">
        <v>-10156.084</v>
      </c>
      <c r="P71" s="212" t="n">
        <v>-12514.42</v>
      </c>
      <c r="Q71" s="212" t="n">
        <v>-951.172</v>
      </c>
      <c r="R71" s="212" t="n">
        <v>15316.978</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13"/>
      <c r="D72" s="13"/>
      <c r="E72" s="13"/>
      <c r="F72" s="13"/>
      <c r="G72" s="13"/>
      <c r="H72" s="13"/>
      <c r="I72" s="13"/>
      <c r="J72" s="13"/>
      <c r="K72" s="13"/>
      <c r="L72" s="13"/>
      <c r="M72" s="13"/>
      <c r="N72" s="13"/>
      <c r="O72" s="13"/>
      <c r="P72" s="13"/>
      <c r="Q72" s="13"/>
      <c r="R72" s="13"/>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A73" s="167" t="n">
        <v>92</v>
      </c>
      <c r="B73" s="158" t="s">
        <v>687</v>
      </c>
      <c r="C73" s="215" t="n">
        <v>-50919.239</v>
      </c>
      <c r="D73" s="215" t="n">
        <v>-16649.274</v>
      </c>
      <c r="E73" s="215" t="n">
        <v>23.189</v>
      </c>
      <c r="F73" s="215" t="n">
        <v>-2655.253</v>
      </c>
      <c r="G73" s="215" t="n">
        <v>7201.571</v>
      </c>
      <c r="H73" s="215" t="n">
        <v>-21218.781</v>
      </c>
      <c r="I73" s="215" t="n">
        <v>-49325.084</v>
      </c>
      <c r="J73" s="215" t="n">
        <v>-48346.199</v>
      </c>
      <c r="K73" s="215" t="n">
        <v>-2764.309</v>
      </c>
      <c r="L73" s="215" t="n">
        <v>-2084.037</v>
      </c>
      <c r="M73" s="221" t="n">
        <v>-8226.725</v>
      </c>
      <c r="N73" s="215" t="n">
        <v>-19523.013</v>
      </c>
      <c r="O73" s="221" t="n">
        <v>-4805.129</v>
      </c>
      <c r="P73" s="215" t="n">
        <v>-10942.986</v>
      </c>
      <c r="Q73" s="215" t="n">
        <v>-978.885</v>
      </c>
      <c r="R73" s="215" t="n">
        <v>15055.119</v>
      </c>
      <c r="S73" s="170" t="n">
        <v>92</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c r="E4" s="3"/>
      <c r="F4" s="3"/>
      <c r="G4" s="3"/>
      <c r="H4" s="114" t="s">
        <v>973</v>
      </c>
      <c r="I4" s="3" t="s">
        <v>941</v>
      </c>
      <c r="J4" s="3"/>
    </row>
    <row r="5" s="14" customFormat="true" ht="12.75" hidden="false" customHeight="false" outlineLevel="0" collapsed="false">
      <c r="H5" s="114" t="s">
        <v>974</v>
      </c>
      <c r="I5" s="3" t="s">
        <v>975</v>
      </c>
      <c r="J5" s="3"/>
    </row>
    <row r="6" s="47" customFormat="true" ht="11.1" hidden="false" customHeight="true" outlineLevel="0" collapsed="false">
      <c r="T6" s="63"/>
    </row>
    <row r="7" s="47" customFormat="true" ht="11.1" hidden="false" customHeight="true" outlineLevel="0" collapsed="false">
      <c r="I7" s="63"/>
      <c r="J7" s="63"/>
      <c r="K7" s="63"/>
      <c r="L7" s="63"/>
      <c r="M7" s="63"/>
      <c r="N7" s="63"/>
      <c r="O7" s="63"/>
      <c r="P7" s="63"/>
      <c r="Q7" s="63"/>
      <c r="R7" s="63"/>
      <c r="T7" s="63"/>
    </row>
    <row r="8" customFormat="false" ht="18" hidden="false" customHeight="true" outlineLevel="0" collapsed="false">
      <c r="A8" s="191"/>
      <c r="B8" s="116"/>
      <c r="C8" s="192" t="s">
        <v>943</v>
      </c>
      <c r="D8" s="193" t="s">
        <v>551</v>
      </c>
      <c r="E8" s="193"/>
      <c r="F8" s="193"/>
      <c r="G8" s="193"/>
      <c r="H8" s="193"/>
      <c r="I8" s="194" t="s">
        <v>944</v>
      </c>
      <c r="J8" s="194"/>
      <c r="K8" s="194"/>
      <c r="L8" s="194"/>
      <c r="M8" s="194"/>
      <c r="N8" s="194"/>
      <c r="O8" s="194"/>
      <c r="P8" s="194"/>
      <c r="Q8" s="194"/>
      <c r="R8" s="195" t="s">
        <v>945</v>
      </c>
      <c r="S8" s="196"/>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c r="B9" s="123"/>
      <c r="C9" s="126" t="s">
        <v>946</v>
      </c>
      <c r="D9" s="124"/>
      <c r="E9" s="198" t="s">
        <v>947</v>
      </c>
      <c r="F9" s="198"/>
      <c r="G9" s="198"/>
      <c r="H9" s="198"/>
      <c r="I9" s="199"/>
      <c r="J9" s="200" t="s">
        <v>558</v>
      </c>
      <c r="K9" s="200"/>
      <c r="L9" s="200"/>
      <c r="M9" s="200"/>
      <c r="N9" s="200"/>
      <c r="O9" s="200"/>
      <c r="P9" s="200"/>
      <c r="Q9" s="201" t="s">
        <v>948</v>
      </c>
      <c r="R9" s="195"/>
      <c r="S9" s="202"/>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true" outlineLevel="0" collapsed="false">
      <c r="A10" s="197" t="s">
        <v>949</v>
      </c>
      <c r="B10" s="123"/>
      <c r="C10" s="126" t="s">
        <v>950</v>
      </c>
      <c r="D10" s="124"/>
      <c r="E10" s="124"/>
      <c r="F10" s="124"/>
      <c r="G10" s="124"/>
      <c r="H10" s="128"/>
      <c r="I10" s="126"/>
      <c r="J10" s="203"/>
      <c r="K10" s="200" t="s">
        <v>947</v>
      </c>
      <c r="L10" s="200"/>
      <c r="M10" s="200"/>
      <c r="N10" s="200"/>
      <c r="O10" s="200"/>
      <c r="P10" s="200"/>
      <c r="Q10" s="201"/>
      <c r="R10" s="201"/>
      <c r="S10" s="202" t="s">
        <v>949</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t="s">
        <v>951</v>
      </c>
      <c r="B11" s="127" t="s">
        <v>897</v>
      </c>
      <c r="C11" s="126" t="s">
        <v>952</v>
      </c>
      <c r="D11" s="124" t="s">
        <v>952</v>
      </c>
      <c r="E11" s="124" t="s">
        <v>953</v>
      </c>
      <c r="F11" s="124" t="s">
        <v>954</v>
      </c>
      <c r="G11" s="124" t="s">
        <v>955</v>
      </c>
      <c r="H11" s="128" t="s">
        <v>956</v>
      </c>
      <c r="I11" s="126" t="s">
        <v>952</v>
      </c>
      <c r="J11" s="204"/>
      <c r="K11" s="205"/>
      <c r="L11" s="205"/>
      <c r="M11" s="205"/>
      <c r="N11" s="205"/>
      <c r="O11" s="205"/>
      <c r="P11" s="205"/>
      <c r="Q11" s="201"/>
      <c r="R11" s="201"/>
      <c r="S11" s="202" t="s">
        <v>951</v>
      </c>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7</v>
      </c>
      <c r="F12" s="124" t="s">
        <v>957</v>
      </c>
      <c r="G12" s="124" t="s">
        <v>957</v>
      </c>
      <c r="H12" s="128" t="s">
        <v>957</v>
      </c>
      <c r="I12" s="126"/>
      <c r="J12" s="124" t="s">
        <v>952</v>
      </c>
      <c r="K12" s="124" t="s">
        <v>958</v>
      </c>
      <c r="L12" s="124" t="s">
        <v>959</v>
      </c>
      <c r="M12" s="124" t="s">
        <v>960</v>
      </c>
      <c r="N12" s="124" t="s">
        <v>961</v>
      </c>
      <c r="O12" s="124" t="s">
        <v>962</v>
      </c>
      <c r="P12" s="124" t="s">
        <v>953</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t="s">
        <v>954</v>
      </c>
      <c r="F13" s="124" t="s">
        <v>955</v>
      </c>
      <c r="G13" s="124" t="s">
        <v>956</v>
      </c>
      <c r="H13" s="128" t="s">
        <v>963</v>
      </c>
      <c r="I13" s="126"/>
      <c r="J13" s="204"/>
      <c r="K13" s="124" t="s">
        <v>964</v>
      </c>
      <c r="L13" s="124" t="s">
        <v>957</v>
      </c>
      <c r="M13" s="124" t="s">
        <v>957</v>
      </c>
      <c r="N13" s="124" t="s">
        <v>957</v>
      </c>
      <c r="O13" s="124" t="s">
        <v>957</v>
      </c>
      <c r="P13" s="124" t="s">
        <v>957</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12.75" hidden="false" customHeight="false" outlineLevel="0" collapsed="false">
      <c r="A14" s="197"/>
      <c r="B14" s="127"/>
      <c r="C14" s="126"/>
      <c r="D14" s="124"/>
      <c r="E14" s="124"/>
      <c r="F14" s="124"/>
      <c r="G14" s="124"/>
      <c r="H14" s="128"/>
      <c r="I14" s="126"/>
      <c r="J14" s="204"/>
      <c r="K14" s="124" t="s">
        <v>959</v>
      </c>
      <c r="L14" s="124" t="s">
        <v>960</v>
      </c>
      <c r="M14" s="124" t="s">
        <v>961</v>
      </c>
      <c r="N14" s="124" t="s">
        <v>962</v>
      </c>
      <c r="O14" s="124" t="s">
        <v>953</v>
      </c>
      <c r="P14" s="124" t="s">
        <v>954</v>
      </c>
      <c r="Q14" s="201"/>
      <c r="R14" s="201"/>
      <c r="S14" s="202"/>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6" hidden="false" customHeight="true" outlineLevel="0" collapsed="false">
      <c r="A15" s="206"/>
      <c r="B15" s="131"/>
      <c r="C15" s="207"/>
      <c r="D15" s="208"/>
      <c r="E15" s="208"/>
      <c r="F15" s="208"/>
      <c r="G15" s="208"/>
      <c r="H15" s="209"/>
      <c r="I15" s="207"/>
      <c r="J15" s="210"/>
      <c r="K15" s="208"/>
      <c r="L15" s="208"/>
      <c r="M15" s="208"/>
      <c r="N15" s="208"/>
      <c r="O15" s="208"/>
      <c r="P15" s="208"/>
      <c r="Q15" s="209"/>
      <c r="R15" s="208"/>
      <c r="S15" s="211"/>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23"/>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12.75" hidden="false" customHeight="false" outlineLevel="0" collapsed="false">
      <c r="A17" s="122"/>
      <c r="B17" s="158" t="s">
        <v>598</v>
      </c>
      <c r="C17" s="47"/>
      <c r="D17" s="47"/>
      <c r="E17" s="47"/>
      <c r="F17" s="47"/>
      <c r="G17" s="47"/>
      <c r="H17" s="47"/>
      <c r="I17" s="47"/>
      <c r="J17" s="47"/>
      <c r="K17" s="47"/>
      <c r="L17" s="47"/>
      <c r="M17" s="47"/>
      <c r="N17" s="47"/>
      <c r="O17" s="47"/>
      <c r="P17" s="47"/>
      <c r="Q17" s="47"/>
      <c r="R17" s="47"/>
      <c r="S17" s="125"/>
      <c r="T17" s="63"/>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8.25" hidden="false" customHeight="true" outlineLevel="0" collapsed="false">
      <c r="A18" s="122"/>
      <c r="B18" s="123"/>
      <c r="C18" s="47"/>
      <c r="D18" s="47"/>
      <c r="E18" s="47"/>
      <c r="F18" s="47"/>
      <c r="G18" s="47"/>
      <c r="H18" s="47"/>
      <c r="I18" s="47"/>
      <c r="J18" s="47"/>
      <c r="K18" s="47"/>
      <c r="L18" s="47"/>
      <c r="M18" s="47"/>
      <c r="N18" s="47"/>
      <c r="O18" s="47"/>
      <c r="P18" s="47"/>
      <c r="Q18" s="47"/>
      <c r="R18" s="47"/>
      <c r="S18" s="125"/>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12.75" hidden="false" customHeight="false" outlineLevel="0" collapsed="false">
      <c r="A19" s="159" t="n">
        <v>1</v>
      </c>
      <c r="B19" s="123" t="s">
        <v>429</v>
      </c>
      <c r="C19" s="212" t="n">
        <v>557.696036840797</v>
      </c>
      <c r="D19" s="212" t="n">
        <v>559.941361511668</v>
      </c>
      <c r="E19" s="212" t="n">
        <v>543.294634441088</v>
      </c>
      <c r="F19" s="212" t="n">
        <v>525.199922744129</v>
      </c>
      <c r="G19" s="212" t="n">
        <v>453.520606864045</v>
      </c>
      <c r="H19" s="212" t="n">
        <v>684.606045824095</v>
      </c>
      <c r="I19" s="212" t="n">
        <v>326.948882924157</v>
      </c>
      <c r="J19" s="212" t="n">
        <v>286.559950744962</v>
      </c>
      <c r="K19" s="212" t="n">
        <v>186.788914118293</v>
      </c>
      <c r="L19" s="212" t="n">
        <v>224.590816505707</v>
      </c>
      <c r="M19" s="212" t="n">
        <v>294.559348357921</v>
      </c>
      <c r="N19" s="212" t="n">
        <v>269.38123803281</v>
      </c>
      <c r="O19" s="212" t="n">
        <v>316.839993164368</v>
      </c>
      <c r="P19" s="212" t="n">
        <v>394.759905004078</v>
      </c>
      <c r="Q19" s="212" t="n">
        <v>126.882562914372</v>
      </c>
      <c r="R19" s="212" t="n">
        <v>230.016600967837</v>
      </c>
      <c r="S19" s="162" t="n">
        <v>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14"/>
      <c r="AU19" s="14"/>
      <c r="AV19" s="14"/>
      <c r="AW19" s="14"/>
      <c r="AX19" s="14"/>
      <c r="AY19" s="14"/>
      <c r="AZ19" s="14"/>
      <c r="BA19" s="14"/>
      <c r="BB19" s="14"/>
      <c r="BC19" s="14"/>
      <c r="BD19" s="14"/>
      <c r="BE19" s="14"/>
    </row>
    <row r="20" customFormat="false" ht="8.25" hidden="false" customHeight="true" outlineLevel="0" collapsed="false">
      <c r="A20" s="159"/>
      <c r="B20" s="123"/>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t="n">
        <v>2</v>
      </c>
      <c r="B21" s="123" t="s">
        <v>898</v>
      </c>
      <c r="C21" s="212"/>
      <c r="D21" s="212"/>
      <c r="E21" s="212"/>
      <c r="F21" s="212"/>
      <c r="G21" s="212"/>
      <c r="H21" s="212"/>
      <c r="I21" s="212"/>
      <c r="J21" s="212"/>
      <c r="K21" s="212"/>
      <c r="L21" s="212"/>
      <c r="M21" s="212"/>
      <c r="N21" s="212"/>
      <c r="O21" s="212"/>
      <c r="P21" s="212"/>
      <c r="Q21" s="212"/>
      <c r="R21" s="212"/>
      <c r="S21" s="162"/>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59"/>
      <c r="B22" s="123" t="s">
        <v>899</v>
      </c>
      <c r="C22" s="212" t="n">
        <v>58.4516869932297</v>
      </c>
      <c r="D22" s="212" t="n">
        <v>49.8351820101428</v>
      </c>
      <c r="E22" s="212" t="n">
        <v>47.356253776435</v>
      </c>
      <c r="F22" s="212" t="n">
        <v>33.2039864029666</v>
      </c>
      <c r="G22" s="212" t="n">
        <v>53.9269062699465</v>
      </c>
      <c r="H22" s="212" t="n">
        <v>52.0433160877063</v>
      </c>
      <c r="I22" s="212" t="n">
        <v>45.7203267462256</v>
      </c>
      <c r="J22" s="212" t="n">
        <v>45.5345187504441</v>
      </c>
      <c r="K22" s="212" t="n">
        <v>34.0602014283098</v>
      </c>
      <c r="L22" s="212" t="n">
        <v>43.4529119110331</v>
      </c>
      <c r="M22" s="212" t="n">
        <v>34.2801097190303</v>
      </c>
      <c r="N22" s="212" t="n">
        <v>46.9744268686067</v>
      </c>
      <c r="O22" s="212" t="n">
        <v>46.2921938255382</v>
      </c>
      <c r="P22" s="212" t="n">
        <v>60.9307993091206</v>
      </c>
      <c r="Q22" s="212" t="n">
        <v>0.58371918846825</v>
      </c>
      <c r="R22" s="212" t="n">
        <v>15.5348804708002</v>
      </c>
      <c r="S22" s="162" t="n">
        <v>2</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8.25" hidden="false" customHeight="true" outlineLevel="0" collapsed="false">
      <c r="A23" s="159"/>
      <c r="B23" s="123"/>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t="n">
        <v>3</v>
      </c>
      <c r="B24" s="123" t="s">
        <v>449</v>
      </c>
      <c r="C24" s="212"/>
      <c r="D24" s="212"/>
      <c r="E24" s="212"/>
      <c r="F24" s="212"/>
      <c r="G24" s="212"/>
      <c r="H24" s="212"/>
      <c r="I24" s="212"/>
      <c r="J24" s="212"/>
      <c r="K24" s="212"/>
      <c r="L24" s="212"/>
      <c r="M24" s="212"/>
      <c r="N24" s="212"/>
      <c r="O24" s="212"/>
      <c r="P24" s="212"/>
      <c r="Q24" s="212"/>
      <c r="R24" s="212"/>
      <c r="S24" s="162"/>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12.75" hidden="false" customHeight="false" outlineLevel="0" collapsed="false">
      <c r="A25" s="159"/>
      <c r="B25" s="123" t="s">
        <v>450</v>
      </c>
      <c r="C25" s="212" t="n">
        <v>12.7351070838519</v>
      </c>
      <c r="D25" s="212" t="n">
        <v>10.6557111660561</v>
      </c>
      <c r="E25" s="212" t="n">
        <v>7.13134743202417</v>
      </c>
      <c r="F25" s="212" t="n">
        <v>12.8885815822002</v>
      </c>
      <c r="G25" s="212" t="n">
        <v>6.29958756812491</v>
      </c>
      <c r="H25" s="212" t="n">
        <v>15.7522443951712</v>
      </c>
      <c r="I25" s="212" t="n">
        <v>8.62070156132834</v>
      </c>
      <c r="J25" s="212" t="n">
        <v>8.02600217384539</v>
      </c>
      <c r="K25" s="212" t="n">
        <v>8.07246291887933</v>
      </c>
      <c r="L25" s="212" t="n">
        <v>7.81195200468247</v>
      </c>
      <c r="M25" s="212" t="n">
        <v>8.82620653866113</v>
      </c>
      <c r="N25" s="212" t="n">
        <v>8.60951165237791</v>
      </c>
      <c r="O25" s="212" t="n">
        <v>8.41126936517009</v>
      </c>
      <c r="P25" s="212" t="n">
        <v>7.17173391546323</v>
      </c>
      <c r="Q25" s="212" t="n">
        <v>1.86825891094771</v>
      </c>
      <c r="R25" s="212" t="n">
        <v>4.79097084921487</v>
      </c>
      <c r="S25" s="162" t="n">
        <v>3</v>
      </c>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8.25" hidden="false" customHeight="true" outlineLevel="0" collapsed="false">
      <c r="A26" s="159"/>
      <c r="B26" s="123"/>
      <c r="C26" s="212"/>
      <c r="D26" s="212"/>
      <c r="E26" s="212"/>
      <c r="F26" s="212"/>
      <c r="G26" s="212"/>
      <c r="H26" s="212"/>
      <c r="I26" s="212"/>
      <c r="J26" s="212"/>
      <c r="K26" s="212"/>
      <c r="L26" s="212"/>
      <c r="M26" s="212"/>
      <c r="N26" s="212"/>
      <c r="O26" s="212"/>
      <c r="P26" s="212"/>
      <c r="Q26" s="212"/>
      <c r="R26" s="212"/>
      <c r="S26" s="162"/>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12.75" hidden="false" customHeight="false" outlineLevel="0" collapsed="false">
      <c r="A27" s="159" t="n">
        <v>4</v>
      </c>
      <c r="B27" s="123" t="s">
        <v>344</v>
      </c>
      <c r="C27" s="212" t="n">
        <v>26.7333494900231</v>
      </c>
      <c r="D27" s="212" t="n">
        <v>51.2095706473678</v>
      </c>
      <c r="E27" s="212" t="n">
        <v>11.4821148036254</v>
      </c>
      <c r="F27" s="212" t="n">
        <v>52.7480995055624</v>
      </c>
      <c r="G27" s="212" t="n">
        <v>96.4619629793293</v>
      </c>
      <c r="H27" s="212" t="n">
        <v>21.5043163340724</v>
      </c>
      <c r="I27" s="212" t="n">
        <v>8.21732581784914</v>
      </c>
      <c r="J27" s="212" t="n">
        <v>6.82229254368684</v>
      </c>
      <c r="K27" s="212" t="n">
        <v>1.81279619117378</v>
      </c>
      <c r="L27" s="212" t="n">
        <v>6.6195258999122</v>
      </c>
      <c r="M27" s="212" t="n">
        <v>6.40401067536511</v>
      </c>
      <c r="N27" s="212" t="n">
        <v>6.5053820013455</v>
      </c>
      <c r="O27" s="212" t="n">
        <v>10.1246147590734</v>
      </c>
      <c r="P27" s="212" t="n">
        <v>9.37244878376433</v>
      </c>
      <c r="Q27" s="212" t="n">
        <v>4.38252233040514</v>
      </c>
      <c r="R27" s="212" t="n">
        <v>10.5522865013127</v>
      </c>
      <c r="S27" s="162" t="n">
        <v>4</v>
      </c>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8.25" hidden="false" customHeight="true" outlineLevel="0" collapsed="false">
      <c r="A28" s="159"/>
      <c r="B28" s="123"/>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t="n">
        <v>5</v>
      </c>
      <c r="B29" s="123" t="s">
        <v>900</v>
      </c>
      <c r="C29" s="212"/>
      <c r="D29" s="212"/>
      <c r="E29" s="212"/>
      <c r="F29" s="212"/>
      <c r="G29" s="212"/>
      <c r="H29" s="212"/>
      <c r="I29" s="212"/>
      <c r="J29" s="212"/>
      <c r="K29" s="212"/>
      <c r="L29" s="212"/>
      <c r="M29" s="212"/>
      <c r="N29" s="212"/>
      <c r="O29" s="212"/>
      <c r="P29" s="212"/>
      <c r="Q29" s="212"/>
      <c r="R29" s="212"/>
      <c r="S29" s="162"/>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59"/>
      <c r="B30" s="123" t="s">
        <v>901</v>
      </c>
      <c r="C30" s="212" t="n">
        <v>85.7659821635462</v>
      </c>
      <c r="D30" s="212" t="n">
        <v>79.1398653648324</v>
      </c>
      <c r="E30" s="212" t="n">
        <v>37.0522900302115</v>
      </c>
      <c r="F30" s="212" t="n">
        <v>55.1534147095179</v>
      </c>
      <c r="G30" s="212" t="n">
        <v>90.0651936956842</v>
      </c>
      <c r="H30" s="212" t="n">
        <v>92.9855826558266</v>
      </c>
      <c r="I30" s="212" t="n">
        <v>48.9177855432823</v>
      </c>
      <c r="J30" s="212" t="n">
        <v>47.8916635789293</v>
      </c>
      <c r="K30" s="212" t="n">
        <v>44.0320563999268</v>
      </c>
      <c r="L30" s="212" t="n">
        <v>52.2576968100673</v>
      </c>
      <c r="M30" s="212" t="n">
        <v>49.1960634591148</v>
      </c>
      <c r="N30" s="212" t="n">
        <v>44.5063954390989</v>
      </c>
      <c r="O30" s="212" t="n">
        <v>46.9492218575242</v>
      </c>
      <c r="P30" s="212" t="n">
        <v>48.2635201266612</v>
      </c>
      <c r="Q30" s="212" t="n">
        <v>3.22358076024837</v>
      </c>
      <c r="R30" s="212" t="n">
        <v>39.0041116330089</v>
      </c>
      <c r="S30" s="162" t="n">
        <v>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59"/>
      <c r="B31" s="123"/>
      <c r="C31" s="212"/>
      <c r="D31" s="212"/>
      <c r="E31" s="212"/>
      <c r="F31" s="212"/>
      <c r="G31" s="212"/>
      <c r="H31" s="212"/>
      <c r="I31" s="212"/>
      <c r="J31" s="212"/>
      <c r="K31" s="212"/>
      <c r="L31" s="212"/>
      <c r="M31" s="212"/>
      <c r="N31" s="212"/>
      <c r="O31" s="212"/>
      <c r="P31" s="212"/>
      <c r="Q31" s="212"/>
      <c r="R31" s="212"/>
      <c r="S31" s="162"/>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59" t="n">
        <v>6</v>
      </c>
      <c r="B32" s="123" t="s">
        <v>453</v>
      </c>
      <c r="C32" s="212" t="n">
        <v>10.7108033758916</v>
      </c>
      <c r="D32" s="212" t="n">
        <v>5.57236369542854</v>
      </c>
      <c r="E32" s="212" t="n">
        <v>7.72317824773414</v>
      </c>
      <c r="F32" s="212" t="n">
        <v>7.55653584672435</v>
      </c>
      <c r="G32" s="212" t="n">
        <v>3.99264005499092</v>
      </c>
      <c r="H32" s="212" t="n">
        <v>5.6479822616408</v>
      </c>
      <c r="I32" s="212" t="n">
        <v>10.5889435710372</v>
      </c>
      <c r="J32" s="212" t="n">
        <v>10.3377916150168</v>
      </c>
      <c r="K32" s="212" t="n">
        <v>10.9752243178905</v>
      </c>
      <c r="L32" s="212" t="n">
        <v>12.8443605501902</v>
      </c>
      <c r="M32" s="212" t="n">
        <v>12.798650752465</v>
      </c>
      <c r="N32" s="212" t="n">
        <v>10.4462274240569</v>
      </c>
      <c r="O32" s="212" t="n">
        <v>8.79523155705101</v>
      </c>
      <c r="P32" s="212" t="n">
        <v>6.84067072878185</v>
      </c>
      <c r="Q32" s="212" t="n">
        <v>0.788998424604214</v>
      </c>
      <c r="R32" s="212" t="n">
        <v>1.79373483901389</v>
      </c>
      <c r="S32" s="162" t="n">
        <v>6</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59"/>
      <c r="B33" s="123"/>
      <c r="C33" s="212"/>
      <c r="D33" s="212"/>
      <c r="E33" s="212"/>
      <c r="F33" s="212"/>
      <c r="G33" s="212"/>
      <c r="H33" s="212"/>
      <c r="I33" s="212"/>
      <c r="J33" s="212"/>
      <c r="K33" s="212"/>
      <c r="L33" s="212"/>
      <c r="M33" s="212"/>
      <c r="N33" s="212"/>
      <c r="O33" s="212"/>
      <c r="P33" s="212"/>
      <c r="Q33" s="212"/>
      <c r="R33" s="212"/>
      <c r="S33" s="162"/>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59" t="n">
        <v>7</v>
      </c>
      <c r="B34" s="123" t="s">
        <v>454</v>
      </c>
      <c r="C34" s="212" t="n">
        <v>3.93182999322571</v>
      </c>
      <c r="D34" s="212" t="n">
        <v>3.55817105524373</v>
      </c>
      <c r="E34" s="212" t="n">
        <v>2.86609063444109</v>
      </c>
      <c r="F34" s="212" t="n">
        <v>3.76464771322621</v>
      </c>
      <c r="G34" s="212" t="n">
        <v>3.40092797171896</v>
      </c>
      <c r="H34" s="212" t="n">
        <v>3.93231337767923</v>
      </c>
      <c r="I34" s="212" t="n">
        <v>2.82700958852548</v>
      </c>
      <c r="J34" s="212" t="n">
        <v>2.59938765911145</v>
      </c>
      <c r="K34" s="212" t="n">
        <v>2.48150155649149</v>
      </c>
      <c r="L34" s="212" t="n">
        <v>2.1986391571554</v>
      </c>
      <c r="M34" s="212" t="n">
        <v>2.55425161242494</v>
      </c>
      <c r="N34" s="212" t="n">
        <v>2.80707163926791</v>
      </c>
      <c r="O34" s="212" t="n">
        <v>2.83159594340568</v>
      </c>
      <c r="P34" s="212" t="n">
        <v>2.82425274672552</v>
      </c>
      <c r="Q34" s="212" t="n">
        <v>0.715078419291404</v>
      </c>
      <c r="R34" s="212" t="n">
        <v>1.22639642554521</v>
      </c>
      <c r="S34" s="162" t="n">
        <v>7</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59"/>
      <c r="B35" s="123"/>
      <c r="C35" s="212"/>
      <c r="D35" s="212"/>
      <c r="E35" s="212"/>
      <c r="F35" s="212"/>
      <c r="G35" s="212"/>
      <c r="H35" s="212"/>
      <c r="I35" s="212"/>
      <c r="J35" s="212"/>
      <c r="K35" s="212"/>
      <c r="L35" s="212"/>
      <c r="M35" s="212"/>
      <c r="N35" s="212"/>
      <c r="O35" s="212"/>
      <c r="P35" s="212"/>
      <c r="Q35" s="212"/>
      <c r="R35" s="212"/>
      <c r="S35" s="162"/>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59" t="n">
        <v>8</v>
      </c>
      <c r="B36" s="123" t="s">
        <v>457</v>
      </c>
      <c r="C36" s="212" t="n">
        <v>108.758644308998</v>
      </c>
      <c r="D36" s="212" t="n">
        <v>119.113501416737</v>
      </c>
      <c r="E36" s="212" t="n">
        <v>55.4858247734139</v>
      </c>
      <c r="F36" s="212" t="n">
        <v>53.385414091471</v>
      </c>
      <c r="G36" s="212" t="n">
        <v>47.361457259292</v>
      </c>
      <c r="H36" s="212" t="n">
        <v>238.023828529194</v>
      </c>
      <c r="I36" s="212" t="n">
        <v>42.395256413343</v>
      </c>
      <c r="J36" s="212" t="n">
        <v>39.4271230371826</v>
      </c>
      <c r="K36" s="212" t="n">
        <v>28.7238637612159</v>
      </c>
      <c r="L36" s="212" t="n">
        <v>33.4234825870647</v>
      </c>
      <c r="M36" s="212" t="n">
        <v>32.1857105789903</v>
      </c>
      <c r="N36" s="212" t="n">
        <v>36.3123975780994</v>
      </c>
      <c r="O36" s="212" t="n">
        <v>63.5447645537098</v>
      </c>
      <c r="P36" s="212" t="n">
        <v>47.960137696109</v>
      </c>
      <c r="Q36" s="212" t="n">
        <v>9.32444482978715</v>
      </c>
      <c r="R36" s="212" t="n">
        <v>62.9942664974724</v>
      </c>
      <c r="S36" s="162" t="n">
        <v>8</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8.2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59" t="n">
        <v>9</v>
      </c>
      <c r="B38" s="123" t="s">
        <v>459</v>
      </c>
      <c r="C38" s="212" t="n">
        <v>15.5072432625939</v>
      </c>
      <c r="D38" s="212" t="n">
        <v>14.0511270732192</v>
      </c>
      <c r="E38" s="212" t="n">
        <v>12.2304531722054</v>
      </c>
      <c r="F38" s="212" t="n">
        <v>16.2395241038319</v>
      </c>
      <c r="G38" s="212" t="n">
        <v>9.64577993813522</v>
      </c>
      <c r="H38" s="212" t="n">
        <v>18.5165853658537</v>
      </c>
      <c r="I38" s="212" t="n">
        <v>10.2745668897863</v>
      </c>
      <c r="J38" s="212" t="n">
        <v>9.94654700925969</v>
      </c>
      <c r="K38" s="212" t="n">
        <v>7.69533785021058</v>
      </c>
      <c r="L38" s="212" t="n">
        <v>8.33965759438104</v>
      </c>
      <c r="M38" s="212" t="n">
        <v>9.93452072058715</v>
      </c>
      <c r="N38" s="212" t="n">
        <v>11.6642416035604</v>
      </c>
      <c r="O38" s="212" t="n">
        <v>12.8580781265653</v>
      </c>
      <c r="P38" s="212" t="n">
        <v>10.6053327256153</v>
      </c>
      <c r="Q38" s="212" t="n">
        <v>1.03048040347842</v>
      </c>
      <c r="R38" s="212" t="n">
        <v>5.70644748918509</v>
      </c>
      <c r="S38" s="162" t="n">
        <v>9</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8.2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10</v>
      </c>
      <c r="B40" s="123" t="s">
        <v>90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903</v>
      </c>
      <c r="C41" s="212" t="n">
        <v>32.0954080590573</v>
      </c>
      <c r="D41" s="212" t="n">
        <v>21.5032395459221</v>
      </c>
      <c r="E41" s="212" t="n">
        <v>28.0367975830816</v>
      </c>
      <c r="F41" s="212" t="n">
        <v>18.5287546353523</v>
      </c>
      <c r="G41" s="212" t="n">
        <v>18.9015957185643</v>
      </c>
      <c r="H41" s="212" t="n">
        <v>22.3986991869919</v>
      </c>
      <c r="I41" s="212" t="n">
        <v>21.4856453977838</v>
      </c>
      <c r="J41" s="212" t="n">
        <v>18.7617449014165</v>
      </c>
      <c r="K41" s="212" t="n">
        <v>12.6858304339865</v>
      </c>
      <c r="L41" s="212" t="n">
        <v>14.6158589405912</v>
      </c>
      <c r="M41" s="212" t="n">
        <v>19.81946400771</v>
      </c>
      <c r="N41" s="212" t="n">
        <v>22.6289653447413</v>
      </c>
      <c r="O41" s="212" t="n">
        <v>24.2575324545224</v>
      </c>
      <c r="P41" s="212" t="n">
        <v>21.0669553327256</v>
      </c>
      <c r="Q41" s="212" t="n">
        <v>8.55718280863184</v>
      </c>
      <c r="R41" s="212" t="n">
        <v>14.0560971900318</v>
      </c>
      <c r="S41" s="128" t="n">
        <v>10</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11</v>
      </c>
      <c r="B43" s="123" t="s">
        <v>904</v>
      </c>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75" hidden="false" customHeight="false" outlineLevel="0" collapsed="false">
      <c r="A44" s="126"/>
      <c r="B44" s="123" t="s">
        <v>905</v>
      </c>
      <c r="C44" s="212" t="n">
        <v>61.3363813947595</v>
      </c>
      <c r="D44" s="212" t="n">
        <v>67.4025032034507</v>
      </c>
      <c r="E44" s="212" t="n">
        <v>18.1568580060423</v>
      </c>
      <c r="F44" s="212" t="n">
        <v>106.045441903585</v>
      </c>
      <c r="G44" s="212" t="n">
        <v>47.2127117395787</v>
      </c>
      <c r="H44" s="212" t="n">
        <v>95.42004927322</v>
      </c>
      <c r="I44" s="212" t="n">
        <v>33.1286373888488</v>
      </c>
      <c r="J44" s="212" t="n">
        <v>32.6031898333092</v>
      </c>
      <c r="K44" s="212" t="n">
        <v>34.4007654275774</v>
      </c>
      <c r="L44" s="212" t="n">
        <v>31.0628094820018</v>
      </c>
      <c r="M44" s="212" t="n">
        <v>34.7554600044481</v>
      </c>
      <c r="N44" s="212" t="n">
        <v>30.6165669041417</v>
      </c>
      <c r="O44" s="212" t="n">
        <v>40.2414746109288</v>
      </c>
      <c r="P44" s="212" t="n">
        <v>29.2911361128436</v>
      </c>
      <c r="Q44" s="212" t="n">
        <v>1.65070302498128</v>
      </c>
      <c r="R44" s="212" t="n">
        <v>26.2340324831926</v>
      </c>
      <c r="S44" s="128" t="n">
        <v>11</v>
      </c>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8.25" hidden="false" customHeight="true" outlineLevel="0" collapsed="false">
      <c r="A45" s="126"/>
      <c r="B45" s="123"/>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t="n">
        <v>12</v>
      </c>
      <c r="B46" s="123" t="s">
        <v>474</v>
      </c>
      <c r="C46" s="212" t="n">
        <v>20.3383596293059</v>
      </c>
      <c r="D46" s="212" t="n">
        <v>41.0829125232363</v>
      </c>
      <c r="E46" s="212" t="n">
        <v>2.20380664652568</v>
      </c>
      <c r="F46" s="212" t="s">
        <v>965</v>
      </c>
      <c r="G46" s="212" t="n">
        <v>1.63411400795404</v>
      </c>
      <c r="H46" s="212" t="n">
        <v>109.625257452575</v>
      </c>
      <c r="I46" s="212" t="n">
        <v>12.3044475749175</v>
      </c>
      <c r="J46" s="212" t="n">
        <v>12.2018117727057</v>
      </c>
      <c r="K46" s="212" t="n">
        <v>6.11938839040469</v>
      </c>
      <c r="L46" s="212" t="n">
        <v>6.8190459467369</v>
      </c>
      <c r="M46" s="212" t="n">
        <v>11.4016531989028</v>
      </c>
      <c r="N46" s="212" t="n">
        <v>4.97014024253506</v>
      </c>
      <c r="O46" s="212" t="n">
        <v>38.7296389489626</v>
      </c>
      <c r="P46" s="212" t="n">
        <v>14.3395240608358</v>
      </c>
      <c r="Q46" s="212" t="n">
        <v>0.322432233999771</v>
      </c>
      <c r="R46" s="212" t="n">
        <v>1.28433392660952</v>
      </c>
      <c r="S46" s="128" t="n">
        <v>12</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t="n">
        <v>13</v>
      </c>
      <c r="B48" s="123" t="s">
        <v>966</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26"/>
      <c r="B49" s="123" t="s">
        <v>494</v>
      </c>
      <c r="C49" s="212" t="n">
        <v>146.178247129123</v>
      </c>
      <c r="D49" s="212" t="n">
        <v>213.790404085979</v>
      </c>
      <c r="E49" s="212" t="n">
        <v>206.530694864048</v>
      </c>
      <c r="F49" s="212" t="n">
        <v>231.638396168109</v>
      </c>
      <c r="G49" s="212" t="n">
        <v>131.183645112191</v>
      </c>
      <c r="H49" s="212" t="n">
        <v>293.958610495196</v>
      </c>
      <c r="I49" s="212" t="s">
        <v>965</v>
      </c>
      <c r="J49" s="212" t="s">
        <v>965</v>
      </c>
      <c r="K49" s="212" t="s">
        <v>965</v>
      </c>
      <c r="L49" s="212" t="s">
        <v>965</v>
      </c>
      <c r="M49" s="212" t="s">
        <v>965</v>
      </c>
      <c r="N49" s="212" t="s">
        <v>965</v>
      </c>
      <c r="O49" s="212" t="s">
        <v>965</v>
      </c>
      <c r="P49" s="212" t="s">
        <v>965</v>
      </c>
      <c r="Q49" s="212" t="s">
        <v>965</v>
      </c>
      <c r="R49" s="212" t="n">
        <v>124.179530738303</v>
      </c>
      <c r="S49" s="128" t="n">
        <v>13</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t="n">
        <v>14</v>
      </c>
      <c r="B51" s="123" t="s">
        <v>908</v>
      </c>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23" t="s">
        <v>483</v>
      </c>
      <c r="C52" s="212" t="n">
        <v>265.051107567666</v>
      </c>
      <c r="D52" s="212" t="n">
        <v>425.264872132686</v>
      </c>
      <c r="E52" s="212" t="n">
        <v>464.365280966767</v>
      </c>
      <c r="F52" s="212" t="n">
        <v>525.126359703338</v>
      </c>
      <c r="G52" s="212" t="n">
        <v>423.774056071095</v>
      </c>
      <c r="H52" s="212" t="n">
        <v>378.972880019709</v>
      </c>
      <c r="I52" s="212" t="n">
        <v>140.125990253515</v>
      </c>
      <c r="J52" s="212" t="n">
        <v>135.496757728983</v>
      </c>
      <c r="K52" s="212" t="n">
        <v>112.632682658854</v>
      </c>
      <c r="L52" s="212" t="n">
        <v>107.65974246415</v>
      </c>
      <c r="M52" s="212" t="n">
        <v>111.627177700348</v>
      </c>
      <c r="N52" s="212" t="n">
        <v>154.78248175812</v>
      </c>
      <c r="O52" s="212" t="n">
        <v>139.581064119411</v>
      </c>
      <c r="P52" s="212" t="n">
        <v>176.348184042604</v>
      </c>
      <c r="Q52" s="212" t="n">
        <v>14.5428179292585</v>
      </c>
      <c r="R52" s="212" t="n">
        <v>72.7969597873836</v>
      </c>
      <c r="S52" s="128" t="n">
        <v>14</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15</v>
      </c>
      <c r="B54" s="123" t="s">
        <v>375</v>
      </c>
      <c r="C54" s="212" t="n">
        <v>0.386805330644293</v>
      </c>
      <c r="D54" s="212" t="s">
        <v>965</v>
      </c>
      <c r="E54" s="212" t="s">
        <v>965</v>
      </c>
      <c r="F54" s="212" t="s">
        <v>965</v>
      </c>
      <c r="G54" s="212" t="s">
        <v>965</v>
      </c>
      <c r="H54" s="212" t="s">
        <v>965</v>
      </c>
      <c r="I54" s="212" t="n">
        <v>0.512658744442807</v>
      </c>
      <c r="J54" s="212" t="n">
        <v>0.512658744442807</v>
      </c>
      <c r="K54" s="212" t="n">
        <v>0.0363303424281267</v>
      </c>
      <c r="L54" s="212" t="n">
        <v>2.51378987415862</v>
      </c>
      <c r="M54" s="212" t="n">
        <v>0.00464081844465861</v>
      </c>
      <c r="N54" s="212" t="n">
        <v>0.0125493781373445</v>
      </c>
      <c r="O54" s="212" t="s">
        <v>965</v>
      </c>
      <c r="P54" s="212" t="s">
        <v>965</v>
      </c>
      <c r="Q54" s="212" t="s">
        <v>965</v>
      </c>
      <c r="R54" s="212" t="s">
        <v>965</v>
      </c>
      <c r="S54" s="128" t="n">
        <v>15</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0.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16</v>
      </c>
      <c r="B56" s="123" t="s">
        <v>484</v>
      </c>
      <c r="C56" s="212" t="n">
        <v>178.343784821248</v>
      </c>
      <c r="D56" s="212" t="n">
        <v>205.85526719486</v>
      </c>
      <c r="E56" s="212" t="n">
        <v>241.870441087613</v>
      </c>
      <c r="F56" s="212" t="n">
        <v>189.99164091471</v>
      </c>
      <c r="G56" s="212" t="n">
        <v>200.84598124417</v>
      </c>
      <c r="H56" s="212" t="n">
        <v>201.256496674058</v>
      </c>
      <c r="I56" s="212" t="s">
        <v>965</v>
      </c>
      <c r="J56" s="212" t="s">
        <v>965</v>
      </c>
      <c r="K56" s="212" t="s">
        <v>965</v>
      </c>
      <c r="L56" s="212" t="s">
        <v>965</v>
      </c>
      <c r="M56" s="212" t="s">
        <v>965</v>
      </c>
      <c r="N56" s="212" t="s">
        <v>965</v>
      </c>
      <c r="O56" s="212" t="s">
        <v>965</v>
      </c>
      <c r="P56" s="212" t="s">
        <v>965</v>
      </c>
      <c r="Q56" s="212" t="s">
        <v>965</v>
      </c>
      <c r="R56" s="212" t="n">
        <v>169.39247598171</v>
      </c>
      <c r="S56" s="128" t="n">
        <v>16</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8.2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75" hidden="false" customHeight="false" outlineLevel="0" collapsed="false">
      <c r="A58" s="126" t="n">
        <v>17</v>
      </c>
      <c r="B58" s="123" t="s">
        <v>488</v>
      </c>
      <c r="C58" s="212" t="n">
        <v>61.4785484499104</v>
      </c>
      <c r="D58" s="212" t="n">
        <v>95.7724467144327</v>
      </c>
      <c r="E58" s="212" t="n">
        <v>97.313752265861</v>
      </c>
      <c r="F58" s="212" t="n">
        <v>108.654975278121</v>
      </c>
      <c r="G58" s="212" t="n">
        <v>104.965503019591</v>
      </c>
      <c r="H58" s="212" t="n">
        <v>81.810140428677</v>
      </c>
      <c r="I58" s="212" t="n">
        <v>5.97283397916467</v>
      </c>
      <c r="J58" s="212" t="n">
        <v>4.23388744272516</v>
      </c>
      <c r="K58" s="212" t="n">
        <v>0.160069584325215</v>
      </c>
      <c r="L58" s="212" t="n">
        <v>1.93911618378695</v>
      </c>
      <c r="M58" s="212" t="n">
        <v>4.54507747053154</v>
      </c>
      <c r="N58" s="212" t="n">
        <v>5.57346776836694</v>
      </c>
      <c r="O58" s="212" t="n">
        <v>7.53042151102835</v>
      </c>
      <c r="P58" s="212" t="n">
        <v>6.49479201650434</v>
      </c>
      <c r="Q58" s="212" t="n">
        <v>5.46293208088753</v>
      </c>
      <c r="R58" s="212" t="n">
        <v>44.3476361633449</v>
      </c>
      <c r="S58" s="128" t="n">
        <v>17</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8.2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t="n">
        <v>18</v>
      </c>
      <c r="B60" s="123" t="s">
        <v>909</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true" outlineLevel="0" collapsed="false">
      <c r="A61" s="126"/>
      <c r="B61" s="123" t="s">
        <v>967</v>
      </c>
      <c r="C61" s="212"/>
      <c r="D61" s="212"/>
      <c r="E61" s="212"/>
      <c r="F61" s="212"/>
      <c r="G61" s="212"/>
      <c r="H61" s="212"/>
      <c r="I61" s="212"/>
      <c r="J61" s="212"/>
      <c r="K61" s="212"/>
      <c r="L61" s="212"/>
      <c r="M61" s="212"/>
      <c r="N61" s="212"/>
      <c r="O61" s="212"/>
      <c r="P61" s="212"/>
      <c r="Q61" s="212"/>
      <c r="R61" s="212"/>
      <c r="S61" s="128"/>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c r="B62" s="123" t="s">
        <v>911</v>
      </c>
      <c r="C62" s="212" t="n">
        <v>91.5962580574844</v>
      </c>
      <c r="D62" s="212" t="n">
        <v>99.0821924236135</v>
      </c>
      <c r="E62" s="212" t="n">
        <v>63.4326163141994</v>
      </c>
      <c r="F62" s="212" t="n">
        <v>50.5520086526576</v>
      </c>
      <c r="G62" s="212" t="n">
        <v>153.96500711936</v>
      </c>
      <c r="H62" s="212" t="n">
        <v>74.0163784183296</v>
      </c>
      <c r="I62" s="212" t="n">
        <v>0.836805985767244</v>
      </c>
      <c r="J62" s="212" t="n">
        <v>0.665605972613776</v>
      </c>
      <c r="K62" s="212" t="n">
        <v>0.828419703351035</v>
      </c>
      <c r="L62" s="212" t="n">
        <v>0.914386889083992</v>
      </c>
      <c r="M62" s="212" t="n">
        <v>0.72575061160946</v>
      </c>
      <c r="N62" s="212" t="n">
        <v>0.550564075141019</v>
      </c>
      <c r="O62" s="212" t="n">
        <v>0.808478541417451</v>
      </c>
      <c r="P62" s="212" t="n">
        <v>0.321942618624958</v>
      </c>
      <c r="Q62" s="212" t="n">
        <v>0.53782794611925</v>
      </c>
      <c r="R62" s="212" t="n">
        <v>88.3237814105097</v>
      </c>
      <c r="S62" s="128" t="n">
        <v>18</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26" t="n">
        <v>19</v>
      </c>
      <c r="B64" s="123" t="s">
        <v>507</v>
      </c>
      <c r="C64" s="212" t="n">
        <v>49.3972875369451</v>
      </c>
      <c r="D64" s="212" t="n">
        <v>41.824855167933</v>
      </c>
      <c r="E64" s="212" t="n">
        <v>50.8248096676737</v>
      </c>
      <c r="F64" s="212" t="n">
        <v>58.1759888751545</v>
      </c>
      <c r="G64" s="212" t="n">
        <v>33.746722639564</v>
      </c>
      <c r="H64" s="212" t="n">
        <v>41.0477260408968</v>
      </c>
      <c r="I64" s="212" t="n">
        <v>36.5991375083457</v>
      </c>
      <c r="J64" s="212" t="n">
        <v>36.376852128601</v>
      </c>
      <c r="K64" s="212" t="n">
        <v>26.3190075077825</v>
      </c>
      <c r="L64" s="212" t="n">
        <v>38.9718876207199</v>
      </c>
      <c r="M64" s="212" t="n">
        <v>34.6415931499741</v>
      </c>
      <c r="N64" s="212" t="n">
        <v>51.4792741198185</v>
      </c>
      <c r="O64" s="212" t="n">
        <v>35.4463432312506</v>
      </c>
      <c r="P64" s="212" t="n">
        <v>33.9386364726767</v>
      </c>
      <c r="Q64" s="212" t="n">
        <v>0.698313551724265</v>
      </c>
      <c r="R64" s="212" t="n">
        <v>15.2619642237428</v>
      </c>
      <c r="S64" s="128" t="n">
        <v>19</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8.25" hidden="false" customHeight="true" outlineLevel="0" collapsed="false">
      <c r="A65" s="126"/>
      <c r="B65" s="123"/>
      <c r="C65" s="212"/>
      <c r="D65" s="212"/>
      <c r="E65" s="212"/>
      <c r="F65" s="212"/>
      <c r="G65" s="212"/>
      <c r="H65" s="212"/>
      <c r="I65" s="212"/>
      <c r="J65" s="212"/>
      <c r="K65" s="212"/>
      <c r="L65" s="212"/>
      <c r="M65" s="212"/>
      <c r="N65" s="212"/>
      <c r="O65" s="212"/>
      <c r="P65" s="212"/>
      <c r="Q65" s="212"/>
      <c r="R65" s="212"/>
      <c r="S65" s="128"/>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A66" s="126" t="n">
        <v>20</v>
      </c>
      <c r="B66" s="123" t="s">
        <v>614</v>
      </c>
      <c r="C66" s="212" t="n">
        <v>215.29537677947</v>
      </c>
      <c r="D66" s="212" t="n">
        <v>0.00573553032900792</v>
      </c>
      <c r="E66" s="212" t="s">
        <v>965</v>
      </c>
      <c r="F66" s="212" t="s">
        <v>965</v>
      </c>
      <c r="G66" s="212" t="s">
        <v>965</v>
      </c>
      <c r="H66" s="212" t="n">
        <v>0.0156590293175659</v>
      </c>
      <c r="I66" s="212" t="n">
        <v>285.282734371009</v>
      </c>
      <c r="J66" s="212" t="n">
        <v>285.257719294434</v>
      </c>
      <c r="K66" s="212" t="n">
        <v>360.782519685039</v>
      </c>
      <c r="L66" s="212" t="n">
        <v>309.886751536435</v>
      </c>
      <c r="M66" s="212" t="n">
        <v>254.893791237305</v>
      </c>
      <c r="N66" s="212" t="n">
        <v>289.516905004226</v>
      </c>
      <c r="O66" s="212" t="n">
        <v>243.927801578088</v>
      </c>
      <c r="P66" s="212" t="n">
        <v>249.705740536391</v>
      </c>
      <c r="Q66" s="212" t="n">
        <v>0.0785853167209631</v>
      </c>
      <c r="R66" s="212" t="n">
        <v>0.0606333746923762</v>
      </c>
      <c r="S66" s="128" t="n">
        <v>20</v>
      </c>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8.25" hidden="false" customHeight="true" outlineLevel="0" collapsed="false">
      <c r="A67" s="126"/>
      <c r="B67" s="123"/>
      <c r="C67" s="212"/>
      <c r="D67" s="212"/>
      <c r="E67" s="212"/>
      <c r="F67" s="212"/>
      <c r="G67" s="212"/>
      <c r="H67" s="212"/>
      <c r="I67" s="212"/>
      <c r="J67" s="212"/>
      <c r="K67" s="212"/>
      <c r="L67" s="212"/>
      <c r="M67" s="212"/>
      <c r="N67" s="212"/>
      <c r="O67" s="212"/>
      <c r="P67" s="212"/>
      <c r="Q67" s="212"/>
      <c r="R67" s="212"/>
      <c r="S67" s="128"/>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A68" s="126" t="n">
        <v>21</v>
      </c>
      <c r="B68" s="123" t="s">
        <v>516</v>
      </c>
      <c r="C68" s="212" t="n">
        <v>2.81337073887614</v>
      </c>
      <c r="D68" s="212" t="n">
        <v>2.74320417260734</v>
      </c>
      <c r="E68" s="212" t="n">
        <v>1.01011480362538</v>
      </c>
      <c r="F68" s="212" t="n">
        <v>2.79717243510507</v>
      </c>
      <c r="G68" s="212" t="n">
        <v>2.28856483527275</v>
      </c>
      <c r="H68" s="212" t="n">
        <v>3.88888888888889</v>
      </c>
      <c r="I68" s="212" t="n">
        <v>2.67918751501051</v>
      </c>
      <c r="J68" s="212" t="n">
        <v>2.67900371879061</v>
      </c>
      <c r="K68" s="212" t="n">
        <v>1.47708112067387</v>
      </c>
      <c r="L68" s="212" t="n">
        <v>2.26014632718759</v>
      </c>
      <c r="M68" s="212" t="n">
        <v>1.53966936021944</v>
      </c>
      <c r="N68" s="212" t="n">
        <v>8.55638163909541</v>
      </c>
      <c r="O68" s="212" t="n">
        <v>2.63145333796899</v>
      </c>
      <c r="P68" s="212" t="n">
        <v>1.29695101472917</v>
      </c>
      <c r="Q68" s="212" t="n">
        <v>0.00057739915806717</v>
      </c>
      <c r="R68" s="212" t="n">
        <v>0.157013058926947</v>
      </c>
      <c r="S68" s="128" t="n">
        <v>21</v>
      </c>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8.25" hidden="false" customHeight="true" outlineLevel="0" collapsed="false">
      <c r="A69" s="126"/>
      <c r="B69" s="123"/>
      <c r="C69" s="212"/>
      <c r="D69" s="212"/>
      <c r="E69" s="212"/>
      <c r="F69" s="212"/>
      <c r="G69" s="212"/>
      <c r="H69" s="212"/>
      <c r="I69" s="212"/>
      <c r="J69" s="212"/>
      <c r="K69" s="212"/>
      <c r="L69" s="212"/>
      <c r="M69" s="212"/>
      <c r="N69" s="212"/>
      <c r="O69" s="212"/>
      <c r="P69" s="212"/>
      <c r="Q69" s="212"/>
      <c r="R69" s="212"/>
      <c r="S69" s="128"/>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A70" s="126" t="n">
        <v>22</v>
      </c>
      <c r="B70" s="123" t="s">
        <v>519</v>
      </c>
      <c r="C70" s="212" t="n">
        <v>181.326491108135</v>
      </c>
      <c r="D70" s="212" t="n">
        <v>71.3451244382682</v>
      </c>
      <c r="E70" s="212" t="n">
        <v>46.231166163142</v>
      </c>
      <c r="F70" s="212" t="n">
        <v>70.4552224969098</v>
      </c>
      <c r="G70" s="212" t="n">
        <v>113.807988412628</v>
      </c>
      <c r="H70" s="212" t="n">
        <v>39.2552648435575</v>
      </c>
      <c r="I70" s="212" t="n">
        <v>146.818723491212</v>
      </c>
      <c r="J70" s="212" t="n">
        <v>145.260281871762</v>
      </c>
      <c r="K70" s="212" t="n">
        <v>209.251558322652</v>
      </c>
      <c r="L70" s="212" t="n">
        <v>165.519452736318</v>
      </c>
      <c r="M70" s="212" t="n">
        <v>146.375428126622</v>
      </c>
      <c r="N70" s="212" t="n">
        <v>147.482344620586</v>
      </c>
      <c r="O70" s="212" t="n">
        <v>109.823740858815</v>
      </c>
      <c r="P70" s="212" t="n">
        <v>99.206604135681</v>
      </c>
      <c r="Q70" s="212" t="n">
        <v>4.89587261061898</v>
      </c>
      <c r="R70" s="212" t="n">
        <v>70.2919964086336</v>
      </c>
      <c r="S70" s="128" t="n">
        <v>22</v>
      </c>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row r="794" customFormat="false" ht="12.75" hidden="false" customHeight="false" outlineLevel="0" collapsed="false">
      <c r="C794" s="47"/>
      <c r="D794" s="47"/>
      <c r="E794" s="47"/>
      <c r="F794" s="47"/>
      <c r="G794" s="47"/>
      <c r="H794" s="47"/>
      <c r="I794" s="47"/>
      <c r="J794" s="47"/>
      <c r="K794" s="47"/>
      <c r="L794" s="47"/>
      <c r="M794" s="47"/>
      <c r="N794" s="47"/>
      <c r="O794" s="47"/>
      <c r="P794" s="47"/>
      <c r="Q794" s="47"/>
      <c r="R794" s="47"/>
      <c r="S794" s="47"/>
      <c r="T794" s="47"/>
      <c r="U794" s="47"/>
      <c r="V794" s="47"/>
      <c r="W794" s="47"/>
      <c r="X794" s="47"/>
      <c r="Y794" s="47"/>
      <c r="Z794" s="47"/>
      <c r="AA794" s="47"/>
      <c r="AB794" s="47"/>
      <c r="AC794" s="47"/>
      <c r="AD794" s="47"/>
      <c r="AE794" s="47"/>
      <c r="AF794" s="47"/>
      <c r="AG794" s="47"/>
      <c r="AH794" s="47"/>
      <c r="AI794" s="47"/>
      <c r="AJ794" s="47"/>
      <c r="AK794" s="47"/>
      <c r="AL794" s="47"/>
      <c r="AM794" s="47"/>
      <c r="AN794" s="47"/>
      <c r="AO794" s="47"/>
      <c r="AP794" s="47"/>
      <c r="AQ794" s="47"/>
      <c r="AR794" s="47"/>
      <c r="AS794" s="47"/>
    </row>
  </sheetData>
  <mergeCells count="7">
    <mergeCell ref="D8:H8"/>
    <mergeCell ref="I8:Q8"/>
    <mergeCell ref="R8:R14"/>
    <mergeCell ref="E9:H9"/>
    <mergeCell ref="J9:P9"/>
    <mergeCell ref="Q9:Q14"/>
    <mergeCell ref="K10:P10"/>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c r="T1" s="40"/>
    </row>
    <row r="2" s="47" customFormat="true" ht="11.1" hidden="false" customHeight="true" outlineLevel="0" collapsed="false">
      <c r="T2" s="63"/>
    </row>
    <row r="3" s="14" customFormat="true" ht="23.25" hidden="false" customHeight="true" outlineLevel="0" collapsed="false">
      <c r="D3" s="3"/>
      <c r="E3" s="3"/>
      <c r="F3" s="3"/>
      <c r="G3" s="3"/>
      <c r="H3" s="213" t="s">
        <v>976</v>
      </c>
      <c r="I3" s="13" t="s">
        <v>941</v>
      </c>
      <c r="J3" s="3"/>
      <c r="T3" s="40"/>
    </row>
    <row r="4" s="14" customFormat="true" ht="12.75" hidden="false" customHeight="false" outlineLevel="0" collapsed="false">
      <c r="H4" s="213" t="s">
        <v>974</v>
      </c>
      <c r="I4" s="13" t="s">
        <v>975</v>
      </c>
      <c r="J4" s="3"/>
      <c r="T4" s="40"/>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9"/>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75" hidden="false" customHeight="false" outlineLevel="0" collapsed="false">
      <c r="A16" s="167" t="n">
        <v>23</v>
      </c>
      <c r="B16" s="158" t="s">
        <v>581</v>
      </c>
      <c r="C16" s="215" t="n">
        <v>2185.92811011478</v>
      </c>
      <c r="D16" s="215" t="n">
        <v>2178.74961107401</v>
      </c>
      <c r="E16" s="215" t="n">
        <v>1944.59852567976</v>
      </c>
      <c r="F16" s="215" t="n">
        <v>2122.10608776267</v>
      </c>
      <c r="G16" s="215" t="n">
        <v>1997.00095252124</v>
      </c>
      <c r="H16" s="215" t="n">
        <v>2474.67826558266</v>
      </c>
      <c r="I16" s="215" t="n">
        <v>1190.25760126555</v>
      </c>
      <c r="J16" s="215" t="n">
        <v>1131.19479052222</v>
      </c>
      <c r="K16" s="215" t="n">
        <v>1089.33601171947</v>
      </c>
      <c r="L16" s="215" t="n">
        <v>1073.70203102136</v>
      </c>
      <c r="M16" s="215" t="n">
        <v>1071.06857810067</v>
      </c>
      <c r="N16" s="215" t="n">
        <v>1153.37653309413</v>
      </c>
      <c r="O16" s="215" t="n">
        <v>1159.6249123448</v>
      </c>
      <c r="P16" s="215" t="n">
        <v>1220.73926737994</v>
      </c>
      <c r="Q16" s="215" t="n">
        <v>185.546891083703</v>
      </c>
      <c r="R16" s="215" t="n">
        <v>998.006150420471</v>
      </c>
      <c r="S16" s="170" t="n">
        <v>23</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8.2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C18" s="212"/>
      <c r="D18" s="212"/>
      <c r="E18" s="212"/>
      <c r="F18" s="212"/>
      <c r="G18" s="212"/>
      <c r="H18" s="212"/>
      <c r="I18" s="212"/>
      <c r="J18" s="212"/>
      <c r="K18" s="212"/>
      <c r="L18" s="212"/>
      <c r="M18" s="212"/>
      <c r="N18" s="212"/>
      <c r="O18" s="212"/>
      <c r="P18" s="212"/>
      <c r="Q18" s="212"/>
      <c r="R18" s="212"/>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75" hidden="false" customHeight="false" outlineLevel="0" collapsed="false">
      <c r="A22" s="167"/>
      <c r="B22" s="158" t="s">
        <v>917</v>
      </c>
      <c r="C22" s="215" t="n">
        <v>1938.10560936934</v>
      </c>
      <c r="D22" s="215" t="n">
        <v>2168.29998014763</v>
      </c>
      <c r="E22" s="215" t="n">
        <v>1931.42779456193</v>
      </c>
      <c r="F22" s="215" t="n">
        <v>2110.99953646477</v>
      </c>
      <c r="G22" s="215" t="n">
        <v>1982.89061717484</v>
      </c>
      <c r="H22" s="215" t="n">
        <v>2469.22130574033</v>
      </c>
      <c r="I22" s="215" t="n">
        <v>1122.50056283922</v>
      </c>
      <c r="J22" s="215" t="n">
        <v>1105.58497815291</v>
      </c>
      <c r="K22" s="215" t="n">
        <v>1054.72561435635</v>
      </c>
      <c r="L22" s="215" t="n">
        <v>1047.79920690664</v>
      </c>
      <c r="M22" s="215" t="n">
        <v>1044.3574912892</v>
      </c>
      <c r="N22" s="215" t="n">
        <v>1126.55822307706</v>
      </c>
      <c r="O22" s="215" t="n">
        <v>1137.3158946134</v>
      </c>
      <c r="P22" s="215" t="n">
        <v>1201.30640502807</v>
      </c>
      <c r="Q22" s="215" t="n">
        <v>53.1406160646097</v>
      </c>
      <c r="R22" s="215" t="n">
        <v>740.70755907463</v>
      </c>
      <c r="S22" s="170" t="n">
        <v>25</v>
      </c>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row>
    <row r="23" customFormat="false" ht="12.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C24" s="212"/>
      <c r="D24" s="212"/>
      <c r="E24" s="212"/>
      <c r="F24" s="212"/>
      <c r="G24" s="212"/>
      <c r="H24" s="212"/>
      <c r="I24" s="212"/>
      <c r="J24" s="212"/>
      <c r="K24" s="212"/>
      <c r="L24" s="212"/>
      <c r="M24" s="212"/>
      <c r="N24" s="212"/>
      <c r="O24" s="212"/>
      <c r="P24" s="212"/>
      <c r="Q24" s="212"/>
      <c r="R24" s="212"/>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6.65897185856133</v>
      </c>
      <c r="D26" s="212" t="n">
        <v>2.10700427728347</v>
      </c>
      <c r="E26" s="212" t="n">
        <v>14.1083987915408</v>
      </c>
      <c r="F26" s="212" t="s">
        <v>965</v>
      </c>
      <c r="G26" s="212" t="s">
        <v>965</v>
      </c>
      <c r="H26" s="212" t="s">
        <v>965</v>
      </c>
      <c r="I26" s="212" t="n">
        <v>6.42599207386142</v>
      </c>
      <c r="J26" s="212" t="n">
        <v>5.55490192739403</v>
      </c>
      <c r="K26" s="212" t="n">
        <v>10.1383702618568</v>
      </c>
      <c r="L26" s="212" t="n">
        <v>9.28230318993269</v>
      </c>
      <c r="M26" s="212" t="n">
        <v>2.61593891318852</v>
      </c>
      <c r="N26" s="212" t="n">
        <v>8.92801141950285</v>
      </c>
      <c r="O26" s="212" t="s">
        <v>965</v>
      </c>
      <c r="P26" s="212" t="n">
        <v>1.78432087511395</v>
      </c>
      <c r="Q26" s="212" t="n">
        <v>2.73654549278159</v>
      </c>
      <c r="R26" s="212" t="n">
        <v>1.71403657016289</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33.8652155478159</v>
      </c>
      <c r="D28" s="212" t="n">
        <v>2.00567055893447</v>
      </c>
      <c r="E28" s="212" t="n">
        <v>0.66387915407855</v>
      </c>
      <c r="F28" s="212" t="s">
        <v>965</v>
      </c>
      <c r="G28" s="212" t="s">
        <v>965</v>
      </c>
      <c r="H28" s="212" t="n">
        <v>5.20515397881252</v>
      </c>
      <c r="I28" s="212" t="n">
        <v>36.5971556800959</v>
      </c>
      <c r="J28" s="212" t="n">
        <v>35.3373705866153</v>
      </c>
      <c r="K28" s="212" t="n">
        <v>81.9435561252518</v>
      </c>
      <c r="L28" s="212" t="n">
        <v>37.0259291776412</v>
      </c>
      <c r="M28" s="212" t="n">
        <v>32.4757913855734</v>
      </c>
      <c r="N28" s="212" t="n">
        <v>22.9655646788912</v>
      </c>
      <c r="O28" s="212" t="n">
        <v>3.53557769933824</v>
      </c>
      <c r="P28" s="212" t="n">
        <v>25.1055270354555</v>
      </c>
      <c r="Q28" s="212" t="n">
        <v>3.95763771800047</v>
      </c>
      <c r="R28" s="212" t="n">
        <v>7.63408169125406</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C29" s="212"/>
      <c r="D29" s="212"/>
      <c r="E29" s="212"/>
      <c r="F29" s="212"/>
      <c r="G29" s="212"/>
      <c r="H29" s="212"/>
      <c r="I29" s="212"/>
      <c r="J29" s="212"/>
      <c r="K29" s="212"/>
      <c r="L29" s="212"/>
      <c r="M29" s="212"/>
      <c r="N29" s="212"/>
      <c r="O29" s="212"/>
      <c r="P29" s="212"/>
      <c r="Q29" s="212"/>
      <c r="R29" s="212"/>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1.71050254246337</v>
      </c>
      <c r="D30" s="212" t="s">
        <v>965</v>
      </c>
      <c r="E30" s="212" t="s">
        <v>965</v>
      </c>
      <c r="F30" s="212" t="s">
        <v>965</v>
      </c>
      <c r="G30" s="212" t="s">
        <v>965</v>
      </c>
      <c r="H30" s="212" t="s">
        <v>965</v>
      </c>
      <c r="I30" s="212" t="n">
        <v>2.25529823432315</v>
      </c>
      <c r="J30" s="212" t="n">
        <v>2.25529823432315</v>
      </c>
      <c r="K30" s="212" t="s">
        <v>965</v>
      </c>
      <c r="L30" s="212" t="n">
        <v>0.0687737781679836</v>
      </c>
      <c r="M30" s="212" t="n">
        <v>0.211264734227889</v>
      </c>
      <c r="N30" s="212" t="n">
        <v>0.465750116437529</v>
      </c>
      <c r="O30" s="212" t="n">
        <v>10.5703981755933</v>
      </c>
      <c r="P30" s="212" t="n">
        <v>4.45816581106367</v>
      </c>
      <c r="Q30" s="212" t="s">
        <v>965</v>
      </c>
      <c r="R30" s="212" t="n">
        <v>0.0117441674060599</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50.0812688879309</v>
      </c>
      <c r="D32" s="212" t="n">
        <v>34.5545200238228</v>
      </c>
      <c r="E32" s="212" t="n">
        <v>22.2379214501511</v>
      </c>
      <c r="F32" s="212" t="n">
        <v>22.1479604449938</v>
      </c>
      <c r="G32" s="212" t="n">
        <v>34.4621053665243</v>
      </c>
      <c r="H32" s="212" t="n">
        <v>43.6255875831486</v>
      </c>
      <c r="I32" s="212" t="n">
        <v>42.3405538431907</v>
      </c>
      <c r="J32" s="212" t="n">
        <v>41.7045431724402</v>
      </c>
      <c r="K32" s="212" t="n">
        <v>28.6774327046329</v>
      </c>
      <c r="L32" s="212" t="n">
        <v>71.1742903131402</v>
      </c>
      <c r="M32" s="212" t="n">
        <v>31.1499258655201</v>
      </c>
      <c r="N32" s="212" t="n">
        <v>28.304540201135</v>
      </c>
      <c r="O32" s="212" t="n">
        <v>50.823016046058</v>
      </c>
      <c r="P32" s="212" t="n">
        <v>36.6537230724944</v>
      </c>
      <c r="Q32" s="212" t="n">
        <v>1.99803905653347</v>
      </c>
      <c r="R32" s="212" t="n">
        <v>12.792595654775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306.608499186775</v>
      </c>
      <c r="D34" s="212" t="n">
        <v>161.933317692072</v>
      </c>
      <c r="E34" s="212" t="n">
        <v>192.628350453172</v>
      </c>
      <c r="F34" s="212" t="n">
        <v>107.711016687268</v>
      </c>
      <c r="G34" s="212" t="n">
        <v>68.2208670889184</v>
      </c>
      <c r="H34" s="212" t="n">
        <v>260.754052722345</v>
      </c>
      <c r="I34" s="212" t="n">
        <v>284.285612279232</v>
      </c>
      <c r="J34" s="212" t="n">
        <v>282.810218365177</v>
      </c>
      <c r="K34" s="212" t="n">
        <v>294.693221021791</v>
      </c>
      <c r="L34" s="212" t="n">
        <v>268.695721393035</v>
      </c>
      <c r="M34" s="212" t="n">
        <v>282.156468233375</v>
      </c>
      <c r="N34" s="212" t="n">
        <v>272.663059978265</v>
      </c>
      <c r="O34" s="212" t="n">
        <v>333.976817777359</v>
      </c>
      <c r="P34" s="212" t="n">
        <v>271.834546370484</v>
      </c>
      <c r="Q34" s="212" t="n">
        <v>4.63497673800836</v>
      </c>
      <c r="R34" s="212" t="n">
        <v>69.39531337255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C36" s="212"/>
      <c r="D36" s="212"/>
      <c r="E36" s="212"/>
      <c r="F36" s="212"/>
      <c r="G36" s="212"/>
      <c r="H36" s="212"/>
      <c r="I36" s="212"/>
      <c r="J36" s="212"/>
      <c r="K36" s="212"/>
      <c r="L36" s="212"/>
      <c r="M36" s="212"/>
      <c r="N36" s="212"/>
      <c r="O36" s="212"/>
      <c r="P36" s="212"/>
      <c r="Q36" s="212"/>
      <c r="R36" s="212"/>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118.50973854075</v>
      </c>
      <c r="D37" s="212" t="n">
        <v>93.6304102221661</v>
      </c>
      <c r="E37" s="212" t="n">
        <v>102.861510574018</v>
      </c>
      <c r="F37" s="212" t="n">
        <v>63.2933559950556</v>
      </c>
      <c r="G37" s="212" t="n">
        <v>66.0531055138214</v>
      </c>
      <c r="H37" s="212" t="n">
        <v>127.216072924366</v>
      </c>
      <c r="I37" s="212" t="n">
        <v>97.9285643401275</v>
      </c>
      <c r="J37" s="212" t="n">
        <v>97.6135276366683</v>
      </c>
      <c r="K37" s="212" t="n">
        <v>80.802376854056</v>
      </c>
      <c r="L37" s="212" t="n">
        <v>129.994217149546</v>
      </c>
      <c r="M37" s="212" t="n">
        <v>100.589079991104</v>
      </c>
      <c r="N37" s="212" t="n">
        <v>107.123876593469</v>
      </c>
      <c r="O37" s="212" t="n">
        <v>93.6133035551182</v>
      </c>
      <c r="P37" s="212" t="n">
        <v>76.4951542484287</v>
      </c>
      <c r="Q37" s="212" t="n">
        <v>0.989693517264788</v>
      </c>
      <c r="R37" s="212" t="n">
        <v>28.6760688513558</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C38" s="212"/>
      <c r="D38" s="212"/>
      <c r="E38" s="212"/>
      <c r="F38" s="212"/>
      <c r="G38" s="212"/>
      <c r="H38" s="212"/>
      <c r="I38" s="212"/>
      <c r="J38" s="212"/>
      <c r="K38" s="212"/>
      <c r="L38" s="212"/>
      <c r="M38" s="212"/>
      <c r="N38" s="212"/>
      <c r="O38" s="212"/>
      <c r="P38" s="212"/>
      <c r="Q38" s="212"/>
      <c r="R38" s="212"/>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42.4490929141101</v>
      </c>
      <c r="D39" s="212" t="n">
        <v>49.5943005648902</v>
      </c>
      <c r="E39" s="212" t="n">
        <v>43.3328580060423</v>
      </c>
      <c r="F39" s="212" t="n">
        <v>91.7306396786156</v>
      </c>
      <c r="G39" s="212" t="n">
        <v>65.4182844797958</v>
      </c>
      <c r="H39" s="212" t="n">
        <v>22.830071446169</v>
      </c>
      <c r="I39" s="212" t="n">
        <v>35.9251902408318</v>
      </c>
      <c r="J39" s="212" t="n">
        <v>35.8860598494515</v>
      </c>
      <c r="K39" s="212" t="n">
        <v>12.2722065555759</v>
      </c>
      <c r="L39" s="212" t="n">
        <v>14.7737167105648</v>
      </c>
      <c r="M39" s="212" t="n">
        <v>16.6506672103195</v>
      </c>
      <c r="N39" s="212" t="n">
        <v>42.3190647047662</v>
      </c>
      <c r="O39" s="212" t="n">
        <v>38.9287031744442</v>
      </c>
      <c r="P39" s="212" t="n">
        <v>76.2908242575445</v>
      </c>
      <c r="Q39" s="212" t="n">
        <v>0.122928834170224</v>
      </c>
      <c r="R39" s="212" t="n">
        <v>4.19909299795123</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8.05704803100312</v>
      </c>
      <c r="D41" s="212" t="n">
        <v>3.77015286325326</v>
      </c>
      <c r="E41" s="212" t="n">
        <v>20.6196616314199</v>
      </c>
      <c r="F41" s="212" t="s">
        <v>965</v>
      </c>
      <c r="G41" s="212" t="n">
        <v>1.87915255069475</v>
      </c>
      <c r="H41" s="212" t="s">
        <v>965</v>
      </c>
      <c r="I41" s="212" t="n">
        <v>8.36442386344352</v>
      </c>
      <c r="J41" s="212" t="n">
        <v>8.35646719002591</v>
      </c>
      <c r="K41" s="212" t="n">
        <v>4.60870902765061</v>
      </c>
      <c r="L41" s="212" t="n">
        <v>3.70427568042142</v>
      </c>
      <c r="M41" s="212" t="n">
        <v>2.48989176365928</v>
      </c>
      <c r="N41" s="212" t="n">
        <v>44.8650575287644</v>
      </c>
      <c r="O41" s="212" t="n">
        <v>2.97077177826622</v>
      </c>
      <c r="P41" s="212" t="n">
        <v>0.305450271074222</v>
      </c>
      <c r="Q41" s="212" t="n">
        <v>0.0249960338396491</v>
      </c>
      <c r="R41" s="212" t="n">
        <v>1.08743532633812</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s="3" customFormat="true" ht="12.75" hidden="false" customHeight="false" outlineLevel="0" collapsed="false">
      <c r="A43" s="167" t="n">
        <v>34</v>
      </c>
      <c r="B43" s="158" t="s">
        <v>583</v>
      </c>
      <c r="C43" s="215" t="n">
        <v>567.940337509409</v>
      </c>
      <c r="D43" s="215" t="n">
        <v>347.595376202422</v>
      </c>
      <c r="E43" s="215" t="n">
        <v>396.452580060423</v>
      </c>
      <c r="F43" s="215" t="n">
        <v>284.882972805933</v>
      </c>
      <c r="G43" s="215" t="n">
        <v>236.033514999755</v>
      </c>
      <c r="H43" s="215" t="n">
        <v>459.630938654841</v>
      </c>
      <c r="I43" s="215" t="n">
        <v>514.122790555106</v>
      </c>
      <c r="J43" s="215" t="n">
        <v>509.518386962095</v>
      </c>
      <c r="K43" s="215" t="n">
        <v>513.135872550815</v>
      </c>
      <c r="L43" s="215" t="n">
        <v>534.71922739245</v>
      </c>
      <c r="M43" s="215" t="n">
        <v>468.339028096968</v>
      </c>
      <c r="N43" s="215" t="n">
        <v>527.634925221231</v>
      </c>
      <c r="O43" s="215" t="n">
        <v>534.418588206177</v>
      </c>
      <c r="P43" s="215" t="n">
        <v>492.927711941659</v>
      </c>
      <c r="Q43" s="215" t="n">
        <v>14.4648173905985</v>
      </c>
      <c r="R43" s="215" t="n">
        <v>125.510368631799</v>
      </c>
      <c r="S43" s="170" t="n">
        <v>34</v>
      </c>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row>
    <row r="44" customFormat="false" ht="8.2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5.94203130351257</v>
      </c>
      <c r="D46" s="212" t="n">
        <v>0.0234727210380985</v>
      </c>
      <c r="E46" s="212" t="n">
        <v>0.0604229607250755</v>
      </c>
      <c r="F46" s="212" t="s">
        <v>965</v>
      </c>
      <c r="G46" s="212" t="s">
        <v>965</v>
      </c>
      <c r="H46" s="212" t="n">
        <v>0.0394481399359448</v>
      </c>
      <c r="I46" s="212" t="n">
        <v>5.43160872192337</v>
      </c>
      <c r="J46" s="212" t="n">
        <v>5.27814709922001</v>
      </c>
      <c r="K46" s="212" t="n">
        <v>1.51530488921443</v>
      </c>
      <c r="L46" s="212" t="n">
        <v>2.77294117647059</v>
      </c>
      <c r="M46" s="212" t="n">
        <v>2.34574468085106</v>
      </c>
      <c r="N46" s="212" t="n">
        <v>5.24883562470891</v>
      </c>
      <c r="O46" s="212" t="n">
        <v>3.50471717570522</v>
      </c>
      <c r="P46" s="212" t="n">
        <v>12.4324017655808</v>
      </c>
      <c r="Q46" s="212" t="n">
        <v>0.482102470825662</v>
      </c>
      <c r="R46" s="212" t="n">
        <v>2.43612200545751</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s="3" customFormat="true" ht="12.75" hidden="false" customHeight="false" outlineLevel="0" collapsed="false">
      <c r="A49" s="167"/>
      <c r="B49" s="158" t="s">
        <v>917</v>
      </c>
      <c r="C49" s="215" t="n">
        <v>561.998306205897</v>
      </c>
      <c r="D49" s="215" t="n">
        <v>347.571903481384</v>
      </c>
      <c r="E49" s="215" t="n">
        <v>396.392157099698</v>
      </c>
      <c r="F49" s="215" t="n">
        <v>284.882972805933</v>
      </c>
      <c r="G49" s="215" t="n">
        <v>236.033514999755</v>
      </c>
      <c r="H49" s="215" t="n">
        <v>459.591490514905</v>
      </c>
      <c r="I49" s="215" t="n">
        <v>508.691181833182</v>
      </c>
      <c r="J49" s="215" t="n">
        <v>504.240239862875</v>
      </c>
      <c r="K49" s="215" t="n">
        <v>511.620567661601</v>
      </c>
      <c r="L49" s="215" t="n">
        <v>531.946286215979</v>
      </c>
      <c r="M49" s="215" t="n">
        <v>465.993283416117</v>
      </c>
      <c r="N49" s="215" t="n">
        <v>522.386089596522</v>
      </c>
      <c r="O49" s="215" t="n">
        <v>530.913871030472</v>
      </c>
      <c r="P49" s="215" t="n">
        <v>480.495310176078</v>
      </c>
      <c r="Q49" s="215" t="n">
        <v>13.9827149197729</v>
      </c>
      <c r="R49" s="215" t="n">
        <v>123.074246626341</v>
      </c>
      <c r="S49" s="170" t="n">
        <v>36</v>
      </c>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75" hidden="false" customHeight="false" outlineLevel="0" collapsed="false">
      <c r="A51" s="167" t="n">
        <v>37</v>
      </c>
      <c r="B51" s="158" t="s">
        <v>921</v>
      </c>
      <c r="C51" s="215"/>
      <c r="D51" s="215"/>
      <c r="E51" s="215"/>
      <c r="F51" s="215"/>
      <c r="G51" s="215"/>
      <c r="H51" s="215"/>
      <c r="I51" s="215"/>
      <c r="J51" s="215"/>
      <c r="K51" s="215"/>
      <c r="L51" s="215"/>
      <c r="M51" s="215"/>
      <c r="N51" s="215"/>
      <c r="O51" s="215"/>
      <c r="P51" s="215"/>
      <c r="Q51" s="215"/>
      <c r="R51" s="215"/>
      <c r="S51" s="17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row>
    <row r="52" s="3" customFormat="true" ht="12.75" hidden="false" customHeight="false" outlineLevel="0" collapsed="false">
      <c r="A52" s="167"/>
      <c r="B52" s="158" t="s">
        <v>922</v>
      </c>
      <c r="C52" s="215" t="n">
        <v>2753.86844762419</v>
      </c>
      <c r="D52" s="215" t="n">
        <v>2526.34498727644</v>
      </c>
      <c r="E52" s="215" t="n">
        <v>2341.05110574018</v>
      </c>
      <c r="F52" s="215" t="n">
        <v>2406.9890605686</v>
      </c>
      <c r="G52" s="215" t="n">
        <v>2233.03446752099</v>
      </c>
      <c r="H52" s="215" t="n">
        <v>2934.3092042375</v>
      </c>
      <c r="I52" s="215" t="n">
        <v>1704.38039182066</v>
      </c>
      <c r="J52" s="215" t="n">
        <v>1640.71317748432</v>
      </c>
      <c r="K52" s="215" t="n">
        <v>1602.47188427028</v>
      </c>
      <c r="L52" s="215" t="n">
        <v>1608.42125841381</v>
      </c>
      <c r="M52" s="215" t="n">
        <v>1539.40760619764</v>
      </c>
      <c r="N52" s="215" t="n">
        <v>1681.01145831536</v>
      </c>
      <c r="O52" s="215" t="n">
        <v>1694.04350055098</v>
      </c>
      <c r="P52" s="215" t="n">
        <v>1713.66697932159</v>
      </c>
      <c r="Q52" s="215" t="n">
        <v>200.011708474301</v>
      </c>
      <c r="R52" s="215" t="n">
        <v>1123.51651905227</v>
      </c>
      <c r="S52" s="170" t="n">
        <v>37</v>
      </c>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row>
    <row r="53" customFormat="false" ht="8.25" hidden="false" customHeight="true" outlineLevel="0" collapsed="false">
      <c r="A53" s="167"/>
      <c r="B53" s="123"/>
      <c r="C53" s="212"/>
      <c r="D53" s="212"/>
      <c r="E53" s="212"/>
      <c r="F53" s="212"/>
      <c r="G53" s="212"/>
      <c r="H53" s="212"/>
      <c r="I53" s="212"/>
      <c r="J53" s="212"/>
      <c r="K53" s="212"/>
      <c r="L53" s="212"/>
      <c r="M53" s="212"/>
      <c r="N53" s="212"/>
      <c r="O53" s="212"/>
      <c r="P53" s="212"/>
      <c r="Q53" s="212"/>
      <c r="R53" s="212"/>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2"/>
      <c r="D54" s="212"/>
      <c r="E54" s="212"/>
      <c r="F54" s="212"/>
      <c r="G54" s="212"/>
      <c r="H54" s="212"/>
      <c r="I54" s="212"/>
      <c r="J54" s="212"/>
      <c r="K54" s="212"/>
      <c r="L54" s="212"/>
      <c r="M54" s="212"/>
      <c r="N54" s="212"/>
      <c r="O54" s="212"/>
      <c r="P54" s="212"/>
      <c r="Q54" s="212"/>
      <c r="R54" s="212"/>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253.76453204895</v>
      </c>
      <c r="D55" s="212" t="n">
        <v>10.4731036474219</v>
      </c>
      <c r="E55" s="212" t="n">
        <v>13.2311540785498</v>
      </c>
      <c r="F55" s="212" t="n">
        <v>11.1065512978986</v>
      </c>
      <c r="G55" s="212" t="n">
        <v>14.1103353463937</v>
      </c>
      <c r="H55" s="212" t="n">
        <v>5.49640798226164</v>
      </c>
      <c r="I55" s="212" t="n">
        <v>73.1886471482519</v>
      </c>
      <c r="J55" s="212" t="n">
        <v>30.8879594685295</v>
      </c>
      <c r="K55" s="212" t="n">
        <v>36.1257022523347</v>
      </c>
      <c r="L55" s="212" t="n">
        <v>28.6757652911911</v>
      </c>
      <c r="M55" s="212" t="n">
        <v>29.0568314923271</v>
      </c>
      <c r="N55" s="212" t="n">
        <v>32.0671456417864</v>
      </c>
      <c r="O55" s="212" t="n">
        <v>25.8137349071002</v>
      </c>
      <c r="P55" s="212" t="n">
        <v>31.8652641174495</v>
      </c>
      <c r="Q55" s="212" t="n">
        <v>132.888377489919</v>
      </c>
      <c r="R55" s="212" t="n">
        <v>259.734713351298</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232.330961962515</v>
      </c>
      <c r="D57" s="212" t="n">
        <v>142.323371654424</v>
      </c>
      <c r="E57" s="212" t="n">
        <v>65.3770271903323</v>
      </c>
      <c r="F57" s="212" t="n">
        <v>137.818340543881</v>
      </c>
      <c r="G57" s="212" t="n">
        <v>126.22689645014</v>
      </c>
      <c r="H57" s="212" t="n">
        <v>191.287376201035</v>
      </c>
      <c r="I57" s="212" t="n">
        <v>184.438995803222</v>
      </c>
      <c r="J57" s="212" t="n">
        <v>181.813448011213</v>
      </c>
      <c r="K57" s="212" t="n">
        <v>232.683358359275</v>
      </c>
      <c r="L57" s="212" t="n">
        <v>195.712885572139</v>
      </c>
      <c r="M57" s="212" t="n">
        <v>183.311086811476</v>
      </c>
      <c r="N57" s="212" t="n">
        <v>183.781860757965</v>
      </c>
      <c r="O57" s="212" t="n">
        <v>181.182281569131</v>
      </c>
      <c r="P57" s="212" t="n">
        <v>135.292230005278</v>
      </c>
      <c r="Q57" s="212" t="n">
        <v>8.24820600421336</v>
      </c>
      <c r="R57" s="212" t="n">
        <v>77.1774015207522</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2"/>
      <c r="D59" s="212"/>
      <c r="E59" s="212"/>
      <c r="F59" s="212"/>
      <c r="G59" s="212"/>
      <c r="H59" s="212"/>
      <c r="I59" s="212"/>
      <c r="J59" s="212"/>
      <c r="K59" s="212"/>
      <c r="L59" s="212"/>
      <c r="M59" s="212"/>
      <c r="N59" s="212"/>
      <c r="O59" s="212"/>
      <c r="P59" s="212"/>
      <c r="Q59" s="212"/>
      <c r="R59" s="212"/>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s="3" customFormat="true" ht="12.75" hidden="false" customHeight="false" outlineLevel="0" collapsed="false">
      <c r="A60" s="167"/>
      <c r="B60" s="158" t="s">
        <v>925</v>
      </c>
      <c r="C60" s="215" t="n">
        <v>2267.77295361273</v>
      </c>
      <c r="D60" s="215" t="n">
        <v>2373.54851197459</v>
      </c>
      <c r="E60" s="215" t="n">
        <v>2262.4429244713</v>
      </c>
      <c r="F60" s="215" t="n">
        <v>2258.06416872682</v>
      </c>
      <c r="G60" s="215" t="n">
        <v>2092.69723572446</v>
      </c>
      <c r="H60" s="215" t="n">
        <v>2737.5254200542</v>
      </c>
      <c r="I60" s="215" t="n">
        <v>1446.75274886918</v>
      </c>
      <c r="J60" s="215" t="n">
        <v>1428.01177000457</v>
      </c>
      <c r="K60" s="215" t="n">
        <v>1333.66282365867</v>
      </c>
      <c r="L60" s="215" t="n">
        <v>1384.03260755048</v>
      </c>
      <c r="M60" s="215" t="n">
        <v>1327.03968789384</v>
      </c>
      <c r="N60" s="215" t="n">
        <v>1465.16245191561</v>
      </c>
      <c r="O60" s="215" t="n">
        <v>1487.04748407474</v>
      </c>
      <c r="P60" s="215" t="n">
        <v>1546.50948519887</v>
      </c>
      <c r="Q60" s="215" t="n">
        <v>58.8751249801692</v>
      </c>
      <c r="R60" s="215" t="n">
        <v>786.604404180219</v>
      </c>
      <c r="S60" s="170" t="n">
        <v>40</v>
      </c>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row>
    <row r="61" customFormat="false" ht="8.25" hidden="false" customHeight="true" outlineLevel="0" collapsed="false">
      <c r="A61" s="167"/>
      <c r="B61" s="123"/>
      <c r="C61" s="212"/>
      <c r="D61" s="212"/>
      <c r="E61" s="212"/>
      <c r="F61" s="212"/>
      <c r="G61" s="212"/>
      <c r="H61" s="212"/>
      <c r="I61" s="212"/>
      <c r="J61" s="212"/>
      <c r="K61" s="212"/>
      <c r="L61" s="212"/>
      <c r="M61" s="212"/>
      <c r="N61" s="212"/>
      <c r="O61" s="212"/>
      <c r="P61" s="212"/>
      <c r="Q61" s="212"/>
      <c r="R61" s="212"/>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1301.46401850547</v>
      </c>
      <c r="D62" s="212" t="n">
        <v>1331.82380479705</v>
      </c>
      <c r="E62" s="212" t="n">
        <v>1345.32252567976</v>
      </c>
      <c r="F62" s="212" t="n">
        <v>1288.34191903585</v>
      </c>
      <c r="G62" s="212" t="n">
        <v>1253.05386654883</v>
      </c>
      <c r="H62" s="212" t="n">
        <v>1419.23549150037</v>
      </c>
      <c r="I62" s="212" t="n">
        <v>650.108166130643</v>
      </c>
      <c r="J62" s="212" t="n">
        <v>636.842604081216</v>
      </c>
      <c r="K62" s="212" t="n">
        <v>585.803504852591</v>
      </c>
      <c r="L62" s="212" t="n">
        <v>610.91848697688</v>
      </c>
      <c r="M62" s="212" t="n">
        <v>577.862873452443</v>
      </c>
      <c r="N62" s="212" t="n">
        <v>597.223943868486</v>
      </c>
      <c r="O62" s="212" t="n">
        <v>706.402029475719</v>
      </c>
      <c r="P62" s="212" t="n">
        <v>723.415595163844</v>
      </c>
      <c r="Q62" s="212" t="n">
        <v>41.6740037558616</v>
      </c>
      <c r="R62" s="212" t="n">
        <v>641.477801468373</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s="3" customFormat="true" ht="12.75" hidden="false" customHeight="false" outlineLevel="0" collapsed="false">
      <c r="A64" s="167" t="n">
        <v>42</v>
      </c>
      <c r="B64" s="158" t="s">
        <v>642</v>
      </c>
      <c r="C64" s="215" t="n">
        <v>966.308935107261</v>
      </c>
      <c r="D64" s="215" t="n">
        <v>1041.72470717753</v>
      </c>
      <c r="E64" s="215" t="n">
        <v>917.120398791541</v>
      </c>
      <c r="F64" s="215" t="n">
        <v>969.722249690977</v>
      </c>
      <c r="G64" s="215" t="n">
        <v>839.643369175627</v>
      </c>
      <c r="H64" s="215" t="n">
        <v>1318.28992855383</v>
      </c>
      <c r="I64" s="215" t="n">
        <v>796.64458273854</v>
      </c>
      <c r="J64" s="215" t="n">
        <v>791.169165923359</v>
      </c>
      <c r="K64" s="215" t="n">
        <v>747.85931880608</v>
      </c>
      <c r="L64" s="215" t="n">
        <v>773.114120573603</v>
      </c>
      <c r="M64" s="215" t="n">
        <v>749.176814441397</v>
      </c>
      <c r="N64" s="215" t="n">
        <v>867.938508047127</v>
      </c>
      <c r="O64" s="215" t="n">
        <v>780.645454599025</v>
      </c>
      <c r="P64" s="215" t="n">
        <v>823.093890035024</v>
      </c>
      <c r="Q64" s="215" t="n">
        <v>17.2011212243076</v>
      </c>
      <c r="R64" s="215" t="n">
        <v>145.126602711846</v>
      </c>
      <c r="S64" s="170" t="n">
        <v>42</v>
      </c>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212"/>
      <c r="D16" s="212"/>
      <c r="E16" s="212"/>
      <c r="F16" s="212"/>
      <c r="G16" s="212"/>
      <c r="H16" s="212"/>
      <c r="I16" s="212"/>
      <c r="J16" s="212"/>
      <c r="K16" s="212"/>
      <c r="L16" s="212"/>
      <c r="M16" s="212"/>
      <c r="N16" s="212"/>
      <c r="O16" s="212"/>
      <c r="P16" s="212"/>
      <c r="Q16" s="212"/>
      <c r="R16" s="212"/>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443.383099186864</v>
      </c>
      <c r="D18" s="212" t="n">
        <v>531.421149993683</v>
      </c>
      <c r="E18" s="212" t="n">
        <v>534.953619335347</v>
      </c>
      <c r="F18" s="212" t="n">
        <v>476.119174907293</v>
      </c>
      <c r="G18" s="212" t="n">
        <v>567.969858103795</v>
      </c>
      <c r="H18" s="212" t="n">
        <v>510.938058635132</v>
      </c>
      <c r="I18" s="212" t="n">
        <v>414.738485577869</v>
      </c>
      <c r="J18" s="212" t="n">
        <v>414.738485577869</v>
      </c>
      <c r="K18" s="212" t="n">
        <v>392.257828236587</v>
      </c>
      <c r="L18" s="212" t="n">
        <v>370.941884694176</v>
      </c>
      <c r="M18" s="212" t="n">
        <v>392.472058714508</v>
      </c>
      <c r="N18" s="212" t="n">
        <v>456.085564333891</v>
      </c>
      <c r="O18" s="212" t="n">
        <v>409.381516685425</v>
      </c>
      <c r="P18" s="212" t="n">
        <v>458.954828959363</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C19" s="212"/>
      <c r="D19" s="212"/>
      <c r="E19" s="212"/>
      <c r="F19" s="212"/>
      <c r="G19" s="212"/>
      <c r="H19" s="212"/>
      <c r="I19" s="212"/>
      <c r="J19" s="212"/>
      <c r="K19" s="212"/>
      <c r="L19" s="212"/>
      <c r="M19" s="212"/>
      <c r="N19" s="212"/>
      <c r="O19" s="212"/>
      <c r="P19" s="212"/>
      <c r="Q19" s="212"/>
      <c r="R19" s="212"/>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78.4531499563814</v>
      </c>
      <c r="D20" s="212" t="n">
        <v>88.5819776570593</v>
      </c>
      <c r="E20" s="212" t="n">
        <v>97.2189848942598</v>
      </c>
      <c r="F20" s="212" t="n">
        <v>86.3002472187886</v>
      </c>
      <c r="G20" s="212" t="n">
        <v>81.3094712034173</v>
      </c>
      <c r="H20" s="212" t="n">
        <v>93.0863020448387</v>
      </c>
      <c r="I20" s="212" t="n">
        <v>75.1575709068787</v>
      </c>
      <c r="J20" s="212" t="n">
        <v>75.1575709068787</v>
      </c>
      <c r="K20" s="212" t="n">
        <v>70.3670243545138</v>
      </c>
      <c r="L20" s="212" t="n">
        <v>71.909139596137</v>
      </c>
      <c r="M20" s="212" t="n">
        <v>73.302813403514</v>
      </c>
      <c r="N20" s="212" t="n">
        <v>78.191983922996</v>
      </c>
      <c r="O20" s="212" t="n">
        <v>76.2450338540592</v>
      </c>
      <c r="P20" s="212" t="n">
        <v>80.0279134481601</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C21" s="212"/>
      <c r="D21" s="212"/>
      <c r="E21" s="212"/>
      <c r="F21" s="212"/>
      <c r="G21" s="212"/>
      <c r="H21" s="212"/>
      <c r="I21" s="212"/>
      <c r="J21" s="212"/>
      <c r="K21" s="212"/>
      <c r="L21" s="212"/>
      <c r="M21" s="212"/>
      <c r="N21" s="212"/>
      <c r="O21" s="212"/>
      <c r="P21" s="212"/>
      <c r="Q21" s="212"/>
      <c r="R21" s="212"/>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183.400992351565</v>
      </c>
      <c r="D22" s="212" t="n">
        <v>211.015432510964</v>
      </c>
      <c r="E22" s="212" t="n">
        <v>193.546803625378</v>
      </c>
      <c r="F22" s="212" t="n">
        <v>177.659425216316</v>
      </c>
      <c r="G22" s="212" t="n">
        <v>269.191967398242</v>
      </c>
      <c r="H22" s="212" t="n">
        <v>170.392200049273</v>
      </c>
      <c r="I22" s="212" t="n">
        <v>174.416184519661</v>
      </c>
      <c r="J22" s="212" t="n">
        <v>174.416184519661</v>
      </c>
      <c r="K22" s="212" t="n">
        <v>171.851353232009</v>
      </c>
      <c r="L22" s="212" t="n">
        <v>140.539783435762</v>
      </c>
      <c r="M22" s="212" t="n">
        <v>159.425910000741</v>
      </c>
      <c r="N22" s="212" t="n">
        <v>208.056226389057</v>
      </c>
      <c r="O22" s="212" t="n">
        <v>163.82117160384</v>
      </c>
      <c r="P22" s="212" t="n">
        <v>199.16632922324</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143.282371382633</v>
      </c>
      <c r="D24" s="212" t="n">
        <v>173.013366059665</v>
      </c>
      <c r="E24" s="212" t="n">
        <v>177.941389728097</v>
      </c>
      <c r="F24" s="212" t="n">
        <v>158.003275648949</v>
      </c>
      <c r="G24" s="212" t="n">
        <v>171.196288113124</v>
      </c>
      <c r="H24" s="212" t="n">
        <v>177.614220251293</v>
      </c>
      <c r="I24" s="212" t="n">
        <v>133.608908068419</v>
      </c>
      <c r="J24" s="212" t="n">
        <v>133.608908068419</v>
      </c>
      <c r="K24" s="212" t="n">
        <v>131.28608679729</v>
      </c>
      <c r="L24" s="212" t="n">
        <v>133.915440444835</v>
      </c>
      <c r="M24" s="212" t="n">
        <v>133.346749203054</v>
      </c>
      <c r="N24" s="212" t="n">
        <v>135.735074433769</v>
      </c>
      <c r="O24" s="212" t="n">
        <v>129.437415659491</v>
      </c>
      <c r="P24" s="212" t="n">
        <v>135.564249388284</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33.2362220283616</v>
      </c>
      <c r="D26" s="212" t="n">
        <v>50.9683481022939</v>
      </c>
      <c r="E26" s="212" t="n">
        <v>58.9051480362538</v>
      </c>
      <c r="F26" s="212" t="n">
        <v>32.55010815822</v>
      </c>
      <c r="G26" s="212" t="n">
        <v>41.812967054549</v>
      </c>
      <c r="H26" s="212" t="n">
        <v>62.7935994087214</v>
      </c>
      <c r="I26" s="212" t="n">
        <v>27.4667860265547</v>
      </c>
      <c r="J26" s="212" t="n">
        <v>27.4667860265547</v>
      </c>
      <c r="K26" s="212" t="n">
        <v>15.9080205090643</v>
      </c>
      <c r="L26" s="212" t="n">
        <v>21.7103628914252</v>
      </c>
      <c r="M26" s="212" t="n">
        <v>23.5152049818371</v>
      </c>
      <c r="N26" s="212" t="n">
        <v>29.4689111797278</v>
      </c>
      <c r="O26" s="212" t="n">
        <v>33.6993794895668</v>
      </c>
      <c r="P26" s="212" t="n">
        <v>38.6629252027059</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5.01036346792269</v>
      </c>
      <c r="D28" s="212" t="n">
        <v>7.84202566370084</v>
      </c>
      <c r="E28" s="212" t="n">
        <v>7.34129305135952</v>
      </c>
      <c r="F28" s="212" t="n">
        <v>21.6061186650185</v>
      </c>
      <c r="G28" s="212" t="n">
        <v>4.45916433446261</v>
      </c>
      <c r="H28" s="212" t="n">
        <v>7.05173688100518</v>
      </c>
      <c r="I28" s="212" t="n">
        <v>4.08903605635556</v>
      </c>
      <c r="J28" s="212" t="n">
        <v>4.08903605635556</v>
      </c>
      <c r="K28" s="212" t="n">
        <v>2.84534334370994</v>
      </c>
      <c r="L28" s="212" t="n">
        <v>2.86715832601697</v>
      </c>
      <c r="M28" s="212" t="n">
        <v>2.88138112536141</v>
      </c>
      <c r="N28" s="212" t="n">
        <v>4.6333684083421</v>
      </c>
      <c r="O28" s="212" t="n">
        <v>6.17851607846835</v>
      </c>
      <c r="P28" s="212" t="n">
        <v>5.53341169697261</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541.31438909769</v>
      </c>
      <c r="D30" s="212" t="n">
        <v>521.654725766572</v>
      </c>
      <c r="E30" s="212" t="n">
        <v>454.475021148036</v>
      </c>
      <c r="F30" s="212" t="n">
        <v>537.808204573548</v>
      </c>
      <c r="G30" s="212" t="n">
        <v>509.341189178573</v>
      </c>
      <c r="H30" s="212" t="n">
        <v>556.252239467849</v>
      </c>
      <c r="I30" s="212" t="n">
        <v>368.329923022855</v>
      </c>
      <c r="J30" s="212" t="n">
        <v>368.329923022855</v>
      </c>
      <c r="K30" s="212" t="n">
        <v>396.552818165171</v>
      </c>
      <c r="L30" s="212" t="n">
        <v>351.613239683933</v>
      </c>
      <c r="M30" s="212" t="n">
        <v>347.255074505152</v>
      </c>
      <c r="N30" s="212" t="n">
        <v>332.676290731573</v>
      </c>
      <c r="O30" s="212" t="n">
        <v>380.648253672679</v>
      </c>
      <c r="P30" s="212" t="n">
        <v>392.003339250588</v>
      </c>
      <c r="Q30" s="212" t="s">
        <v>965</v>
      </c>
      <c r="R30" s="212" t="n">
        <v>179.381057714949</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C31" s="212"/>
      <c r="D31" s="212"/>
      <c r="E31" s="212"/>
      <c r="F31" s="212"/>
      <c r="G31" s="212"/>
      <c r="H31" s="212"/>
      <c r="I31" s="212"/>
      <c r="J31" s="212"/>
      <c r="K31" s="212"/>
      <c r="L31" s="212"/>
      <c r="M31" s="212"/>
      <c r="N31" s="212"/>
      <c r="O31" s="212"/>
      <c r="P31" s="212"/>
      <c r="Q31" s="212"/>
      <c r="R31" s="212"/>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3.75298474167535</v>
      </c>
      <c r="D32" s="212" t="n">
        <v>0.149221245646014</v>
      </c>
      <c r="E32" s="212" t="n">
        <v>0.999178247734139</v>
      </c>
      <c r="F32" s="212" t="s">
        <v>965</v>
      </c>
      <c r="G32" s="212" t="s">
        <v>965</v>
      </c>
      <c r="H32" s="212" t="s">
        <v>965</v>
      </c>
      <c r="I32" s="212" t="n">
        <v>4.92552788564469</v>
      </c>
      <c r="J32" s="212" t="n">
        <v>4.92552788564469</v>
      </c>
      <c r="K32" s="212" t="n">
        <v>1.75029115546603</v>
      </c>
      <c r="L32" s="212" t="n">
        <v>13.2604272753878</v>
      </c>
      <c r="M32" s="212" t="n">
        <v>0.572462747423827</v>
      </c>
      <c r="N32" s="212" t="n">
        <v>13.9060780390195</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74.6532595678543</v>
      </c>
      <c r="D34" s="212" t="n">
        <v>87.951179411287</v>
      </c>
      <c r="E34" s="212" t="n">
        <v>92.4572688821752</v>
      </c>
      <c r="F34" s="212" t="n">
        <v>87.9483467243511</v>
      </c>
      <c r="G34" s="212" t="n">
        <v>88.8316001374773</v>
      </c>
      <c r="H34" s="212" t="n">
        <v>85.2312441488051</v>
      </c>
      <c r="I34" s="212" t="n">
        <v>17.1577846507255</v>
      </c>
      <c r="J34" s="212" t="n">
        <v>13.0989181860194</v>
      </c>
      <c r="K34" s="212" t="n">
        <v>0.0140230726973082</v>
      </c>
      <c r="L34" s="212" t="n">
        <v>3.44474685396547</v>
      </c>
      <c r="M34" s="212" t="n">
        <v>11.5446993846838</v>
      </c>
      <c r="N34" s="212" t="n">
        <v>16.9162857290714</v>
      </c>
      <c r="O34" s="212" t="n">
        <v>18.1987578005763</v>
      </c>
      <c r="P34" s="212" t="n">
        <v>26.3895528474788</v>
      </c>
      <c r="Q34" s="212" t="n">
        <v>12.7510026084422</v>
      </c>
      <c r="R34" s="212" t="n">
        <v>53.1687801274595</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213.640819064421</v>
      </c>
      <c r="D36" s="212" t="s">
        <v>965</v>
      </c>
      <c r="E36" s="212" t="s">
        <v>965</v>
      </c>
      <c r="F36" s="212" t="s">
        <v>965</v>
      </c>
      <c r="G36" s="212" t="s">
        <v>965</v>
      </c>
      <c r="H36" s="212" t="s">
        <v>965</v>
      </c>
      <c r="I36" s="212" t="n">
        <v>43.0432555301816</v>
      </c>
      <c r="J36" s="212" t="n">
        <v>4.64932092288016</v>
      </c>
      <c r="K36" s="212" t="s">
        <v>965</v>
      </c>
      <c r="L36" s="212" t="n">
        <v>4.17681884694176</v>
      </c>
      <c r="M36" s="212" t="n">
        <v>8.92320779894729</v>
      </c>
      <c r="N36" s="212" t="n">
        <v>9.84752289938073</v>
      </c>
      <c r="O36" s="212" t="n">
        <v>4.22466838343184</v>
      </c>
      <c r="P36" s="212" t="n">
        <v>2.59737321882646</v>
      </c>
      <c r="Q36" s="212" t="n">
        <v>120.615241861992</v>
      </c>
      <c r="R36" s="212" t="n">
        <v>240.109083350118</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27.0277763624675</v>
      </c>
      <c r="D38" s="212" t="n">
        <v>32.5793553393853</v>
      </c>
      <c r="E38" s="212" t="n">
        <v>33.4876495468278</v>
      </c>
      <c r="F38" s="212" t="n">
        <v>29.7486402966625</v>
      </c>
      <c r="G38" s="212" t="n">
        <v>32.2388422448078</v>
      </c>
      <c r="H38" s="212" t="n">
        <v>33.4534368070953</v>
      </c>
      <c r="I38" s="212" t="n">
        <v>25.2214797298607</v>
      </c>
      <c r="J38" s="212" t="n">
        <v>25.2214797298607</v>
      </c>
      <c r="K38" s="212" t="n">
        <v>24.7815857901483</v>
      </c>
      <c r="L38" s="212" t="n">
        <v>25.2451360842845</v>
      </c>
      <c r="M38" s="212" t="n">
        <v>25.4337274816517</v>
      </c>
      <c r="N38" s="212" t="n">
        <v>25.5877248969312</v>
      </c>
      <c r="O38" s="212" t="n">
        <v>24.3495424251174</v>
      </c>
      <c r="P38" s="212" t="n">
        <v>25.5040925010795</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2"/>
      <c r="D41" s="212"/>
      <c r="E41" s="212"/>
      <c r="F41" s="212"/>
      <c r="G41" s="212"/>
      <c r="H41" s="212"/>
      <c r="I41" s="212"/>
      <c r="J41" s="212"/>
      <c r="K41" s="212"/>
      <c r="L41" s="212"/>
      <c r="M41" s="212"/>
      <c r="N41" s="212"/>
      <c r="O41" s="212"/>
      <c r="P41" s="212"/>
      <c r="Q41" s="212"/>
      <c r="R41" s="212"/>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21.676045817064</v>
      </c>
      <c r="D42" s="212" t="n">
        <v>30.2201068418488</v>
      </c>
      <c r="E42" s="212" t="n">
        <v>23.8156132930514</v>
      </c>
      <c r="F42" s="212" t="n">
        <v>21.9041718170581</v>
      </c>
      <c r="G42" s="212" t="n">
        <v>29.8290960868071</v>
      </c>
      <c r="H42" s="212" t="n">
        <v>35.8757674304016</v>
      </c>
      <c r="I42" s="212" t="s">
        <v>965</v>
      </c>
      <c r="J42" s="212" t="s">
        <v>965</v>
      </c>
      <c r="K42" s="212" t="s">
        <v>965</v>
      </c>
      <c r="L42" s="212" t="s">
        <v>965</v>
      </c>
      <c r="M42" s="212" t="s">
        <v>965</v>
      </c>
      <c r="N42" s="212" t="s">
        <v>965</v>
      </c>
      <c r="O42" s="212" t="s">
        <v>965</v>
      </c>
      <c r="P42" s="212" t="s">
        <v>965</v>
      </c>
      <c r="Q42" s="212" t="s">
        <v>965</v>
      </c>
      <c r="R42" s="212" t="n">
        <v>18.8960964149167</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65.4881365739459</v>
      </c>
      <c r="D46" s="212" t="n">
        <v>91.2770542691621</v>
      </c>
      <c r="E46" s="212" t="n">
        <v>71.9328821752266</v>
      </c>
      <c r="F46" s="212" t="n">
        <v>66.1595179233622</v>
      </c>
      <c r="G46" s="212" t="n">
        <v>90.0960426179604</v>
      </c>
      <c r="H46" s="212" t="n">
        <v>108.35945799458</v>
      </c>
      <c r="I46" s="212" t="s">
        <v>965</v>
      </c>
      <c r="J46" s="212" t="s">
        <v>965</v>
      </c>
      <c r="K46" s="212" t="s">
        <v>965</v>
      </c>
      <c r="L46" s="212" t="s">
        <v>965</v>
      </c>
      <c r="M46" s="212" t="s">
        <v>965</v>
      </c>
      <c r="N46" s="212" t="s">
        <v>965</v>
      </c>
      <c r="O46" s="212" t="s">
        <v>965</v>
      </c>
      <c r="P46" s="212" t="s">
        <v>965</v>
      </c>
      <c r="Q46" s="212" t="s">
        <v>965</v>
      </c>
      <c r="R46" s="212" t="n">
        <v>57.097292206042</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127.748965802018</v>
      </c>
      <c r="D48" s="212" t="n">
        <v>161.655559566135</v>
      </c>
      <c r="E48" s="212" t="n">
        <v>107.765160120846</v>
      </c>
      <c r="F48" s="212" t="n">
        <v>161.688766996292</v>
      </c>
      <c r="G48" s="212" t="n">
        <v>86.2821426817892</v>
      </c>
      <c r="H48" s="212" t="n">
        <v>259.258837152008</v>
      </c>
      <c r="I48" s="212" t="n">
        <v>45.6510854840329</v>
      </c>
      <c r="J48" s="212" t="n">
        <v>43.5359527132844</v>
      </c>
      <c r="K48" s="212" t="n">
        <v>28.1874894707929</v>
      </c>
      <c r="L48" s="212" t="n">
        <v>36.0334767339772</v>
      </c>
      <c r="M48" s="212" t="n">
        <v>39.6834976647639</v>
      </c>
      <c r="N48" s="212" t="n">
        <v>32.9617739904435</v>
      </c>
      <c r="O48" s="212" t="n">
        <v>57.8564693958126</v>
      </c>
      <c r="P48" s="212" t="n">
        <v>62.2847286858897</v>
      </c>
      <c r="Q48" s="212" t="n">
        <v>6.64472795829444</v>
      </c>
      <c r="R48" s="212" t="n">
        <v>71.0658178373938</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13.3665883495498</v>
      </c>
      <c r="D50" s="212" t="n">
        <v>5.42628453861286</v>
      </c>
      <c r="E50" s="212" t="n">
        <v>7.79203625377644</v>
      </c>
      <c r="F50" s="212" t="n">
        <v>8.55889987639061</v>
      </c>
      <c r="G50" s="212" t="n">
        <v>1.79360730593607</v>
      </c>
      <c r="H50" s="212" t="n">
        <v>7.10826804631683</v>
      </c>
      <c r="I50" s="212" t="n">
        <v>13.3102215948227</v>
      </c>
      <c r="J50" s="212" t="n">
        <v>13.235070080383</v>
      </c>
      <c r="K50" s="212" t="n">
        <v>16.5660208752976</v>
      </c>
      <c r="L50" s="212" t="n">
        <v>15.8896488147498</v>
      </c>
      <c r="M50" s="212" t="n">
        <v>12.418033212247</v>
      </c>
      <c r="N50" s="212" t="n">
        <v>10.6827508581877</v>
      </c>
      <c r="O50" s="212" t="n">
        <v>12.8995456661501</v>
      </c>
      <c r="P50" s="212" t="n">
        <v>10.9623998464712</v>
      </c>
      <c r="Q50" s="212" t="n">
        <v>0.236089845522666</v>
      </c>
      <c r="R50" s="212" t="n">
        <v>2.63987391461873</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40.2185521626999</v>
      </c>
      <c r="D52" s="212" t="n">
        <v>20.6410691403924</v>
      </c>
      <c r="E52" s="212" t="n">
        <v>12.6458126888218</v>
      </c>
      <c r="F52" s="212" t="n">
        <v>31.301174289246</v>
      </c>
      <c r="G52" s="212" t="n">
        <v>2.03836598419011</v>
      </c>
      <c r="H52" s="212" t="n">
        <v>39.170253757083</v>
      </c>
      <c r="I52" s="212" t="n">
        <v>42.2385721911034</v>
      </c>
      <c r="J52" s="212" t="n">
        <v>42.1459535764807</v>
      </c>
      <c r="K52" s="212" t="n">
        <v>50.0406116095953</v>
      </c>
      <c r="L52" s="212" t="n">
        <v>66.4376031606673</v>
      </c>
      <c r="M52" s="212" t="n">
        <v>49.1900252057232</v>
      </c>
      <c r="N52" s="212" t="n">
        <v>37.6090933397733</v>
      </c>
      <c r="O52" s="212" t="n">
        <v>23.4822951225405</v>
      </c>
      <c r="P52" s="212" t="n">
        <v>22.6256992755362</v>
      </c>
      <c r="Q52" s="212" t="n">
        <v>0.290963057522238</v>
      </c>
      <c r="R52" s="212" t="n">
        <v>4.34983290985823</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15.9562014883944</v>
      </c>
      <c r="D54" s="212" t="n">
        <v>14.7996173906766</v>
      </c>
      <c r="E54" s="212" t="n">
        <v>6.81313595166163</v>
      </c>
      <c r="F54" s="212" t="n">
        <v>22.2216779975278</v>
      </c>
      <c r="G54" s="212" t="n">
        <v>11.7520793440369</v>
      </c>
      <c r="H54" s="212" t="n">
        <v>18.7474747474747</v>
      </c>
      <c r="I54" s="212" t="n">
        <v>11.6230791680197</v>
      </c>
      <c r="J54" s="212" t="n">
        <v>11.4287402090344</v>
      </c>
      <c r="K54" s="212" t="n">
        <v>7.13360556674602</v>
      </c>
      <c r="L54" s="212" t="n">
        <v>12.0250717003219</v>
      </c>
      <c r="M54" s="212" t="n">
        <v>12.0297687004226</v>
      </c>
      <c r="N54" s="212" t="n">
        <v>7.3931275982819</v>
      </c>
      <c r="O54" s="212" t="n">
        <v>15.6391493173207</v>
      </c>
      <c r="P54" s="212" t="n">
        <v>13.8951950295063</v>
      </c>
      <c r="Q54" s="212" t="n">
        <v>0.610519364086141</v>
      </c>
      <c r="R54" s="212" t="n">
        <v>4.70943579258156</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106.199911566492</v>
      </c>
      <c r="D56" s="212" t="n">
        <v>126.146672923171</v>
      </c>
      <c r="E56" s="212" t="n">
        <v>101.823009063444</v>
      </c>
      <c r="F56" s="212" t="n">
        <v>171.192243510507</v>
      </c>
      <c r="G56" s="212" t="n">
        <v>105.154986006776</v>
      </c>
      <c r="H56" s="212" t="n">
        <v>142.765597437793</v>
      </c>
      <c r="I56" s="212" t="n">
        <v>39.0133760194671</v>
      </c>
      <c r="J56" s="212" t="n">
        <v>34.4502919306413</v>
      </c>
      <c r="K56" s="212" t="n">
        <v>27.0852078373924</v>
      </c>
      <c r="L56" s="212" t="n">
        <v>29.5024992683641</v>
      </c>
      <c r="M56" s="212" t="n">
        <v>37.8751723626659</v>
      </c>
      <c r="N56" s="212" t="n">
        <v>37.7751375687844</v>
      </c>
      <c r="O56" s="212" t="n">
        <v>43.4131491641082</v>
      </c>
      <c r="P56" s="212" t="n">
        <v>35.6155903660701</v>
      </c>
      <c r="Q56" s="212" t="n">
        <v>14.3350114188524</v>
      </c>
      <c r="R56" s="212" t="n">
        <v>60.6965318886442</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297.358349766932</v>
      </c>
      <c r="D58" s="212" t="n">
        <v>310.459602230685</v>
      </c>
      <c r="E58" s="212" t="n">
        <v>320.064870090634</v>
      </c>
      <c r="F58" s="212" t="n">
        <v>298.917969715698</v>
      </c>
      <c r="G58" s="212" t="n">
        <v>292.742824176364</v>
      </c>
      <c r="H58" s="212" t="n">
        <v>328.003404779502</v>
      </c>
      <c r="I58" s="212" t="n">
        <v>90.7462243969811</v>
      </c>
      <c r="J58" s="212" t="n">
        <v>82.5550487294866</v>
      </c>
      <c r="K58" s="212" t="n">
        <v>80.8006006225966</v>
      </c>
      <c r="L58" s="212" t="n">
        <v>77.499139596137</v>
      </c>
      <c r="M58" s="212" t="n">
        <v>75.8712247016087</v>
      </c>
      <c r="N58" s="212" t="n">
        <v>73.1274085318521</v>
      </c>
      <c r="O58" s="212" t="n">
        <v>89.049334409749</v>
      </c>
      <c r="P58" s="212" t="n">
        <v>94.7746509619536</v>
      </c>
      <c r="Q58" s="212" t="n">
        <v>25.7327269104902</v>
      </c>
      <c r="R58" s="212" t="n">
        <v>202.349419515166</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59.8291106628393</v>
      </c>
      <c r="D61" s="212" t="n">
        <v>61.4079084625241</v>
      </c>
      <c r="E61" s="212" t="n">
        <v>50.8774743202417</v>
      </c>
      <c r="F61" s="212" t="n">
        <v>57.2977750309023</v>
      </c>
      <c r="G61" s="212" t="n">
        <v>56.7056071095399</v>
      </c>
      <c r="H61" s="212" t="n">
        <v>71.7312342941611</v>
      </c>
      <c r="I61" s="212" t="s">
        <v>965</v>
      </c>
      <c r="J61" s="212" t="s">
        <v>965</v>
      </c>
      <c r="K61" s="212" t="s">
        <v>965</v>
      </c>
      <c r="L61" s="212" t="s">
        <v>965</v>
      </c>
      <c r="M61" s="212" t="s">
        <v>965</v>
      </c>
      <c r="N61" s="212" t="s">
        <v>965</v>
      </c>
      <c r="O61" s="212" t="s">
        <v>965</v>
      </c>
      <c r="P61" s="212" t="s">
        <v>965</v>
      </c>
      <c r="Q61" s="212" t="s">
        <v>965</v>
      </c>
      <c r="R61" s="212" t="n">
        <v>59.3154230865668</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15.3427751019799</v>
      </c>
      <c r="D63" s="212" t="n">
        <v>8.4937483080366</v>
      </c>
      <c r="E63" s="212" t="n">
        <v>0.0651117824773414</v>
      </c>
      <c r="F63" s="212" t="n">
        <v>5.96325710754017</v>
      </c>
      <c r="G63" s="212" t="n">
        <v>10.844115480925</v>
      </c>
      <c r="H63" s="212" t="n">
        <v>10.3786646957379</v>
      </c>
      <c r="I63" s="212" t="n">
        <v>12.2299155653084</v>
      </c>
      <c r="J63" s="212" t="n">
        <v>12.0011744167406</v>
      </c>
      <c r="K63" s="212" t="n">
        <v>12.7156454861747</v>
      </c>
      <c r="L63" s="212" t="n">
        <v>9.76579163008487</v>
      </c>
      <c r="M63" s="212" t="n">
        <v>11.5789977018311</v>
      </c>
      <c r="N63" s="212" t="n">
        <v>15.0109968777492</v>
      </c>
      <c r="O63" s="212" t="n">
        <v>19.5889840246554</v>
      </c>
      <c r="P63" s="212" t="n">
        <v>8.87558173007724</v>
      </c>
      <c r="Q63" s="212" t="n">
        <v>0.718594466560657</v>
      </c>
      <c r="R63" s="212" t="n">
        <v>5.34130194665447</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46.5311185376748</v>
      </c>
      <c r="D65" s="212" t="n">
        <v>60.4210741937231</v>
      </c>
      <c r="E65" s="212" t="n">
        <v>43.3447734138973</v>
      </c>
      <c r="F65" s="212" t="n">
        <v>91.8822002472188</v>
      </c>
      <c r="G65" s="212" t="n">
        <v>54.8123385869298</v>
      </c>
      <c r="H65" s="212" t="n">
        <v>62.979492485834</v>
      </c>
      <c r="I65" s="212" t="n">
        <v>39.779823285513</v>
      </c>
      <c r="J65" s="212" t="n">
        <v>39.779823285513</v>
      </c>
      <c r="K65" s="212" t="n">
        <v>32.6721516205823</v>
      </c>
      <c r="L65" s="212" t="n">
        <v>35.4062306116476</v>
      </c>
      <c r="M65" s="212" t="n">
        <v>38.5302505745422</v>
      </c>
      <c r="N65" s="212" t="n">
        <v>47.0346983836746</v>
      </c>
      <c r="O65" s="212" t="n">
        <v>44.2659532466308</v>
      </c>
      <c r="P65" s="212" t="n">
        <v>42.9673079691023</v>
      </c>
      <c r="Q65" s="212" t="s">
        <v>965</v>
      </c>
      <c r="R65" s="212" t="n">
        <v>2.23197196902124</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C66" s="212"/>
      <c r="D66" s="212"/>
      <c r="E66" s="212"/>
      <c r="F66" s="212"/>
      <c r="G66" s="212"/>
      <c r="H66" s="212"/>
      <c r="I66" s="212"/>
      <c r="J66" s="212"/>
      <c r="K66" s="212"/>
      <c r="L66" s="212"/>
      <c r="M66" s="212"/>
      <c r="N66" s="212"/>
      <c r="O66" s="212"/>
      <c r="P66" s="212"/>
      <c r="Q66" s="212"/>
      <c r="R66" s="212"/>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0.615167144204659</v>
      </c>
      <c r="D67" s="212" t="n">
        <v>0.692788175206194</v>
      </c>
      <c r="E67" s="212" t="n">
        <v>2.19390936555891</v>
      </c>
      <c r="F67" s="212" t="s">
        <v>965</v>
      </c>
      <c r="G67" s="212" t="s">
        <v>965</v>
      </c>
      <c r="H67" s="212" t="n">
        <v>0.99690071446169</v>
      </c>
      <c r="I67" s="212" t="n">
        <v>0.204841767896496</v>
      </c>
      <c r="J67" s="212" t="n">
        <v>0.198018993841946</v>
      </c>
      <c r="K67" s="212" t="n">
        <v>0.182728438015016</v>
      </c>
      <c r="L67" s="212" t="n">
        <v>0.100163886450102</v>
      </c>
      <c r="M67" s="212" t="n">
        <v>0.063106976054563</v>
      </c>
      <c r="N67" s="212" t="n">
        <v>0.0971692742923186</v>
      </c>
      <c r="O67" s="212" t="n">
        <v>0.0292164361604959</v>
      </c>
      <c r="P67" s="212" t="n">
        <v>0.500374226358969</v>
      </c>
      <c r="Q67" s="212" t="n">
        <v>0.021433868426781</v>
      </c>
      <c r="R67" s="212" t="n">
        <v>0.385070109743372</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32.7142591943601</v>
      </c>
      <c r="D69" s="212" t="n">
        <v>35.657447346099</v>
      </c>
      <c r="E69" s="212" t="n">
        <v>51.7109244712991</v>
      </c>
      <c r="F69" s="212" t="n">
        <v>29.755500618047</v>
      </c>
      <c r="G69" s="212" t="n">
        <v>35.4377129670546</v>
      </c>
      <c r="H69" s="212" t="n">
        <v>31.2144912540035</v>
      </c>
      <c r="I69" s="212" t="n">
        <v>0.00288143147307679</v>
      </c>
      <c r="J69" s="212" t="n">
        <v>0.00247567048919742</v>
      </c>
      <c r="K69" s="212" t="s">
        <v>965</v>
      </c>
      <c r="L69" s="212" t="s">
        <v>965</v>
      </c>
      <c r="M69" s="212" t="s">
        <v>965</v>
      </c>
      <c r="N69" s="212" t="s">
        <v>965</v>
      </c>
      <c r="O69" s="212" t="s">
        <v>965</v>
      </c>
      <c r="P69" s="212" t="n">
        <v>0.0101137072398407</v>
      </c>
      <c r="Q69" s="212" t="n">
        <v>0.00127470548953487</v>
      </c>
      <c r="R69" s="212" t="n">
        <v>31.7537635652474</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13.2114172267234</v>
      </c>
      <c r="D71" s="212" t="n">
        <v>26.6858524788392</v>
      </c>
      <c r="E71" s="212" t="n">
        <v>30.3667190332326</v>
      </c>
      <c r="F71" s="212" t="n">
        <v>22.9817212608158</v>
      </c>
      <c r="G71" s="212" t="n">
        <v>23.5821328619826</v>
      </c>
      <c r="H71" s="212" t="n">
        <v>29.4809953190441</v>
      </c>
      <c r="I71" s="212" t="n">
        <v>7.46402849604779</v>
      </c>
      <c r="J71" s="212" t="n">
        <v>7.31148937769419</v>
      </c>
      <c r="K71" s="212" t="n">
        <v>4.01669291338583</v>
      </c>
      <c r="L71" s="212" t="n">
        <v>5.55706760316067</v>
      </c>
      <c r="M71" s="212" t="n">
        <v>5.252776336274</v>
      </c>
      <c r="N71" s="212" t="n">
        <v>9.04697176174294</v>
      </c>
      <c r="O71" s="212" t="n">
        <v>9.40047378004585</v>
      </c>
      <c r="P71" s="212" t="n">
        <v>10.4242863311424</v>
      </c>
      <c r="Q71" s="212" t="n">
        <v>0.479204406680859</v>
      </c>
      <c r="R71" s="212" t="n">
        <v>1.36326177807869</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C72" s="212"/>
      <c r="D72" s="212"/>
      <c r="E72" s="212"/>
      <c r="F72" s="212"/>
      <c r="G72" s="212"/>
      <c r="H72" s="212"/>
      <c r="I72" s="212"/>
      <c r="J72" s="212"/>
      <c r="K72" s="212"/>
      <c r="L72" s="212"/>
      <c r="M72" s="212"/>
      <c r="N72" s="212"/>
      <c r="O72" s="212"/>
      <c r="P72" s="212"/>
      <c r="Q72" s="212"/>
      <c r="R72" s="212"/>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20.3383596293059</v>
      </c>
      <c r="D73" s="212" t="n">
        <v>41.0829125232363</v>
      </c>
      <c r="E73" s="212" t="n">
        <v>2.20380664652568</v>
      </c>
      <c r="F73" s="212" t="s">
        <v>965</v>
      </c>
      <c r="G73" s="212" t="n">
        <v>1.63411400795404</v>
      </c>
      <c r="H73" s="212" t="n">
        <v>109.625257452575</v>
      </c>
      <c r="I73" s="212" t="n">
        <v>12.3044475749175</v>
      </c>
      <c r="J73" s="212" t="n">
        <v>12.2018117727057</v>
      </c>
      <c r="K73" s="212" t="n">
        <v>6.11938839040469</v>
      </c>
      <c r="L73" s="212" t="n">
        <v>6.8190459467369</v>
      </c>
      <c r="M73" s="212" t="n">
        <v>11.4016531989028</v>
      </c>
      <c r="N73" s="212" t="n">
        <v>4.97014024253506</v>
      </c>
      <c r="O73" s="212" t="n">
        <v>38.7296389489626</v>
      </c>
      <c r="P73" s="212" t="n">
        <v>14.3395240608358</v>
      </c>
      <c r="Q73" s="212" t="n">
        <v>0.322432233999771</v>
      </c>
      <c r="R73" s="212" t="n">
        <v>1.28433392660952</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C74" s="212"/>
      <c r="D74" s="212"/>
      <c r="E74" s="212"/>
      <c r="F74" s="212"/>
      <c r="G74" s="212"/>
      <c r="H74" s="212"/>
      <c r="I74" s="212"/>
      <c r="J74" s="212"/>
      <c r="K74" s="212"/>
      <c r="L74" s="212"/>
      <c r="M74" s="212"/>
      <c r="N74" s="212"/>
      <c r="O74" s="212"/>
      <c r="P74" s="212"/>
      <c r="Q74" s="212"/>
      <c r="R74" s="212"/>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1.25" hidden="false" customHeight="true" outlineLevel="0" collapsed="false">
      <c r="A75" s="126" t="n">
        <v>69</v>
      </c>
      <c r="B75" s="123" t="s">
        <v>396</v>
      </c>
      <c r="C75" s="212" t="n">
        <v>6.65897185856133</v>
      </c>
      <c r="D75" s="212" t="n">
        <v>2.10700427728347</v>
      </c>
      <c r="E75" s="212" t="n">
        <v>14.1083987915408</v>
      </c>
      <c r="F75" s="212" t="s">
        <v>965</v>
      </c>
      <c r="G75" s="212" t="s">
        <v>965</v>
      </c>
      <c r="H75" s="212" t="s">
        <v>965</v>
      </c>
      <c r="I75" s="212" t="n">
        <v>6.42599207386142</v>
      </c>
      <c r="J75" s="212" t="n">
        <v>5.55490192739403</v>
      </c>
      <c r="K75" s="212" t="n">
        <v>10.1383702618568</v>
      </c>
      <c r="L75" s="212" t="n">
        <v>9.28230318993269</v>
      </c>
      <c r="M75" s="212" t="n">
        <v>2.61593891318852</v>
      </c>
      <c r="N75" s="212" t="n">
        <v>8.92801141950285</v>
      </c>
      <c r="O75" s="212" t="s">
        <v>965</v>
      </c>
      <c r="P75" s="212" t="n">
        <v>1.78432087511395</v>
      </c>
      <c r="Q75" s="212" t="n">
        <v>2.73654549278159</v>
      </c>
      <c r="R75" s="212" t="n">
        <v>1.71403657016289</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 hidden="false" customHeight="true" outlineLevel="0" collapsed="false">
      <c r="A16" s="167" t="n">
        <v>70</v>
      </c>
      <c r="B16" s="158" t="s">
        <v>590</v>
      </c>
      <c r="C16" s="215" t="n">
        <v>2187.02625890372</v>
      </c>
      <c r="D16" s="215" t="n">
        <v>2170.93033442221</v>
      </c>
      <c r="E16" s="215" t="n">
        <v>1963.89637462236</v>
      </c>
      <c r="F16" s="215" t="n">
        <v>2121.44924289246</v>
      </c>
      <c r="G16" s="215" t="n">
        <v>2001.0866548829</v>
      </c>
      <c r="H16" s="215" t="n">
        <v>2441.57107661986</v>
      </c>
      <c r="I16" s="215" t="n">
        <v>1194.41094544658</v>
      </c>
      <c r="J16" s="215" t="n">
        <v>1135.36440800882</v>
      </c>
      <c r="K16" s="215" t="n">
        <v>1091.01505951291</v>
      </c>
      <c r="L16" s="215" t="n">
        <v>1073.00029558092</v>
      </c>
      <c r="M16" s="215" t="n">
        <v>1082.71167618059</v>
      </c>
      <c r="N16" s="215" t="n">
        <v>1139.65674647669</v>
      </c>
      <c r="O16" s="215" t="n">
        <v>1191.15694847937</v>
      </c>
      <c r="P16" s="215" t="n">
        <v>1224.50895984263</v>
      </c>
      <c r="Q16" s="215" t="n">
        <v>185.495768199142</v>
      </c>
      <c r="R16" s="215" t="n">
        <v>997.852384623831</v>
      </c>
      <c r="S16" s="170" t="n">
        <v>70</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7.5" hidden="false" customHeight="true" outlineLevel="0" collapsed="false">
      <c r="A17" s="126"/>
      <c r="B17" s="123"/>
      <c r="C17" s="212"/>
      <c r="D17" s="212"/>
      <c r="E17" s="212"/>
      <c r="F17" s="212"/>
      <c r="G17" s="212"/>
      <c r="H17" s="212"/>
      <c r="I17" s="212"/>
      <c r="J17" s="212"/>
      <c r="K17" s="212"/>
      <c r="L17" s="212"/>
      <c r="M17" s="212"/>
      <c r="N17" s="212"/>
      <c r="O17" s="212"/>
      <c r="P17" s="212"/>
      <c r="Q17" s="212"/>
      <c r="R17" s="212"/>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 hidden="false" customHeight="true" outlineLevel="0" collapsed="false">
      <c r="A18" s="126" t="n">
        <v>71</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 hidden="false" customHeight="tru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 hidden="false" customHeight="true" outlineLevel="0" collapsed="false">
      <c r="A21" s="167" t="n">
        <v>72</v>
      </c>
      <c r="B21" s="158" t="s">
        <v>937</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 hidden="false" customHeight="true" outlineLevel="0" collapsed="false">
      <c r="A22" s="222"/>
      <c r="B22" s="158" t="s">
        <v>917</v>
      </c>
      <c r="C22" s="215" t="n">
        <v>1939.20375815828</v>
      </c>
      <c r="D22" s="215" t="n">
        <v>2160.48070349582</v>
      </c>
      <c r="E22" s="215" t="n">
        <v>1950.72564350453</v>
      </c>
      <c r="F22" s="215" t="n">
        <v>2110.34269159456</v>
      </c>
      <c r="G22" s="215" t="n">
        <v>1986.97631953651</v>
      </c>
      <c r="H22" s="215" t="n">
        <v>2436.11411677753</v>
      </c>
      <c r="I22" s="215" t="n">
        <v>1126.65390702025</v>
      </c>
      <c r="J22" s="215" t="n">
        <v>1109.75459563951</v>
      </c>
      <c r="K22" s="215" t="n">
        <v>1056.40466214979</v>
      </c>
      <c r="L22" s="215" t="n">
        <v>1047.0974714662</v>
      </c>
      <c r="M22" s="215" t="n">
        <v>1056.00058936912</v>
      </c>
      <c r="N22" s="215" t="n">
        <v>1112.83843645961</v>
      </c>
      <c r="O22" s="215" t="n">
        <v>1168.84793074797</v>
      </c>
      <c r="P22" s="215" t="n">
        <v>1205.07609749076</v>
      </c>
      <c r="Q22" s="215" t="n">
        <v>53.0894931800489</v>
      </c>
      <c r="R22" s="215" t="n">
        <v>740.553793277991</v>
      </c>
      <c r="S22" s="170" t="n">
        <v>72</v>
      </c>
      <c r="T22" s="223"/>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6"/>
      <c r="AU22" s="16"/>
      <c r="AV22" s="16"/>
      <c r="AW22" s="16"/>
      <c r="AX22" s="16"/>
      <c r="AY22" s="16"/>
      <c r="AZ22" s="16"/>
      <c r="BA22" s="16"/>
      <c r="BB22" s="16"/>
      <c r="BC22" s="16"/>
      <c r="BD22" s="16"/>
      <c r="BE22" s="16"/>
    </row>
    <row r="23" customFormat="false" ht="7.5" hidden="false" customHeight="true" outlineLevel="0" collapsed="false">
      <c r="A23" s="122"/>
      <c r="B23" s="123"/>
      <c r="C23" s="212"/>
      <c r="D23" s="212"/>
      <c r="E23" s="212"/>
      <c r="F23" s="212"/>
      <c r="G23" s="212"/>
      <c r="H23" s="212"/>
      <c r="I23" s="212"/>
      <c r="J23" s="212"/>
      <c r="K23" s="212"/>
      <c r="L23" s="212"/>
      <c r="M23" s="212"/>
      <c r="N23" s="212"/>
      <c r="O23" s="212"/>
      <c r="P23" s="212"/>
      <c r="Q23" s="212"/>
      <c r="R23" s="212"/>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 hidden="false" customHeight="true" outlineLevel="0" collapsed="false">
      <c r="A24" s="167"/>
      <c r="B24" s="158" t="s">
        <v>401</v>
      </c>
      <c r="C24" s="212"/>
      <c r="D24" s="212"/>
      <c r="E24" s="212"/>
      <c r="F24" s="212"/>
      <c r="G24" s="212"/>
      <c r="H24" s="212"/>
      <c r="I24" s="212"/>
      <c r="J24" s="212"/>
      <c r="K24" s="212"/>
      <c r="L24" s="212"/>
      <c r="M24" s="212"/>
      <c r="N24" s="212"/>
      <c r="O24" s="212"/>
      <c r="P24" s="212"/>
      <c r="Q24" s="212"/>
      <c r="R24" s="212"/>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212"/>
      <c r="D25" s="212"/>
      <c r="E25" s="212"/>
      <c r="F25" s="212"/>
      <c r="G25" s="212"/>
      <c r="H25" s="212"/>
      <c r="I25" s="212"/>
      <c r="J25" s="212"/>
      <c r="K25" s="212"/>
      <c r="L25" s="212"/>
      <c r="M25" s="212"/>
      <c r="N25" s="212"/>
      <c r="O25" s="212"/>
      <c r="P25" s="212"/>
      <c r="Q25" s="212"/>
      <c r="R25" s="212"/>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 hidden="false" customHeight="true" outlineLevel="0" collapsed="false">
      <c r="A26" s="126" t="n">
        <v>73</v>
      </c>
      <c r="B26" s="123" t="s">
        <v>403</v>
      </c>
      <c r="C26" s="212" t="n">
        <v>181.326491108135</v>
      </c>
      <c r="D26" s="212" t="n">
        <v>71.3451244382682</v>
      </c>
      <c r="E26" s="212" t="n">
        <v>46.231166163142</v>
      </c>
      <c r="F26" s="212" t="n">
        <v>70.4552224969098</v>
      </c>
      <c r="G26" s="212" t="n">
        <v>113.807988412628</v>
      </c>
      <c r="H26" s="212" t="n">
        <v>39.2552648435575</v>
      </c>
      <c r="I26" s="212" t="n">
        <v>146.818723491212</v>
      </c>
      <c r="J26" s="212" t="n">
        <v>145.260281871762</v>
      </c>
      <c r="K26" s="212" t="n">
        <v>209.251558322652</v>
      </c>
      <c r="L26" s="212" t="n">
        <v>165.519452736318</v>
      </c>
      <c r="M26" s="212" t="n">
        <v>146.375428126622</v>
      </c>
      <c r="N26" s="212" t="n">
        <v>147.482344620586</v>
      </c>
      <c r="O26" s="212" t="n">
        <v>109.823740858815</v>
      </c>
      <c r="P26" s="212" t="n">
        <v>99.206604135681</v>
      </c>
      <c r="Q26" s="212" t="n">
        <v>4.89587261061898</v>
      </c>
      <c r="R26" s="212" t="n">
        <v>70.2919964086336</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212"/>
      <c r="D27" s="212"/>
      <c r="E27" s="212"/>
      <c r="F27" s="212"/>
      <c r="G27" s="212"/>
      <c r="H27" s="212"/>
      <c r="I27" s="212"/>
      <c r="J27" s="212"/>
      <c r="K27" s="212"/>
      <c r="L27" s="212"/>
      <c r="M27" s="212"/>
      <c r="N27" s="212"/>
      <c r="O27" s="212"/>
      <c r="P27" s="212"/>
      <c r="Q27" s="212"/>
      <c r="R27" s="212"/>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 hidden="false" customHeight="true" outlineLevel="0" collapsed="false">
      <c r="A28" s="126" t="n">
        <v>74</v>
      </c>
      <c r="B28" s="123" t="s">
        <v>407</v>
      </c>
      <c r="C28" s="212" t="n">
        <v>74.4443557844863</v>
      </c>
      <c r="D28" s="212" t="n">
        <v>29.4025699796062</v>
      </c>
      <c r="E28" s="212" t="n">
        <v>2.4894501510574</v>
      </c>
      <c r="F28" s="212" t="n">
        <v>19.9688813349815</v>
      </c>
      <c r="G28" s="212" t="n">
        <v>12.3741248097412</v>
      </c>
      <c r="H28" s="212" t="n">
        <v>60.4732397142153</v>
      </c>
      <c r="I28" s="212" t="n">
        <v>75.9000518504991</v>
      </c>
      <c r="J28" s="212" t="n">
        <v>74.6633963075163</v>
      </c>
      <c r="K28" s="212" t="n">
        <v>86.7442263321736</v>
      </c>
      <c r="L28" s="212" t="n">
        <v>111.933848405034</v>
      </c>
      <c r="M28" s="212" t="n">
        <v>56.6894358366076</v>
      </c>
      <c r="N28" s="212" t="n">
        <v>85.2011566127892</v>
      </c>
      <c r="O28" s="212" t="n">
        <v>55.7084897377121</v>
      </c>
      <c r="P28" s="212" t="n">
        <v>49.6864774744519</v>
      </c>
      <c r="Q28" s="212" t="n">
        <v>3.88497581564549</v>
      </c>
      <c r="R28" s="212" t="n">
        <v>13.1993824916778</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 hidden="false" customHeight="true" outlineLevel="0" collapsed="false">
      <c r="A30" s="126" t="n">
        <v>75</v>
      </c>
      <c r="B30" s="123" t="s">
        <v>413</v>
      </c>
      <c r="C30" s="212" t="n">
        <v>1.49021936915363</v>
      </c>
      <c r="D30" s="212" t="n">
        <v>1.2389016224801</v>
      </c>
      <c r="E30" s="212" t="n">
        <v>0.16407250755287</v>
      </c>
      <c r="F30" s="212" t="s">
        <v>965</v>
      </c>
      <c r="G30" s="212" t="n">
        <v>3.26725094515638</v>
      </c>
      <c r="H30" s="212" t="n">
        <v>0.0366839122936684</v>
      </c>
      <c r="I30" s="212" t="n">
        <v>1.44610161171081</v>
      </c>
      <c r="J30" s="212" t="n">
        <v>1.41199478793851</v>
      </c>
      <c r="K30" s="212" t="n">
        <v>0.124812305438564</v>
      </c>
      <c r="L30" s="212" t="n">
        <v>0.410263388937665</v>
      </c>
      <c r="M30" s="212" t="n">
        <v>0.428975461487138</v>
      </c>
      <c r="N30" s="212" t="n">
        <v>0.474655431163858</v>
      </c>
      <c r="O30" s="212" t="n">
        <v>7.90913323001314</v>
      </c>
      <c r="P30" s="212" t="n">
        <v>1.58891714244591</v>
      </c>
      <c r="Q30" s="212" t="n">
        <v>0.107147205424969</v>
      </c>
      <c r="R30" s="212" t="n">
        <v>0.125888079259037</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 hidden="false" customHeight="true" outlineLevel="0" collapsed="false">
      <c r="A32" s="126" t="n">
        <v>76</v>
      </c>
      <c r="B32" s="123" t="s">
        <v>414</v>
      </c>
      <c r="C32" s="212"/>
      <c r="D32" s="212"/>
      <c r="E32" s="212"/>
      <c r="F32" s="212"/>
      <c r="G32" s="212"/>
      <c r="H32" s="212"/>
      <c r="I32" s="212"/>
      <c r="J32" s="212"/>
      <c r="K32" s="212"/>
      <c r="L32" s="212"/>
      <c r="M32" s="212"/>
      <c r="N32" s="212"/>
      <c r="O32" s="212"/>
      <c r="P32" s="212"/>
      <c r="Q32" s="212"/>
      <c r="R32" s="212"/>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 hidden="false" customHeight="true" outlineLevel="0" collapsed="false">
      <c r="A33" s="126"/>
      <c r="B33" s="123" t="s">
        <v>415</v>
      </c>
      <c r="C33" s="212" t="n">
        <v>0.993706422904456</v>
      </c>
      <c r="D33" s="212" t="n">
        <v>0.107621505531592</v>
      </c>
      <c r="E33" s="212" t="s">
        <v>965</v>
      </c>
      <c r="F33" s="212" t="s">
        <v>965</v>
      </c>
      <c r="G33" s="212" t="n">
        <v>0.292787352089164</v>
      </c>
      <c r="H33" s="212" t="s">
        <v>965</v>
      </c>
      <c r="I33" s="212" t="n">
        <v>1.27819348868127</v>
      </c>
      <c r="J33" s="212" t="n">
        <v>1.27819348868127</v>
      </c>
      <c r="K33" s="212" t="n">
        <v>0.45296099615455</v>
      </c>
      <c r="L33" s="212" t="n">
        <v>0.522314896107697</v>
      </c>
      <c r="M33" s="212" t="n">
        <v>0.384264956631329</v>
      </c>
      <c r="N33" s="212" t="n">
        <v>2.31131945282986</v>
      </c>
      <c r="O33" s="212" t="n">
        <v>2.52718047837642</v>
      </c>
      <c r="P33" s="212" t="n">
        <v>1.93371395672408</v>
      </c>
      <c r="Q33" s="212" t="s">
        <v>965</v>
      </c>
      <c r="R33" s="212" t="n">
        <v>0.00381509278185855</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212"/>
      <c r="D34" s="212"/>
      <c r="E34" s="212"/>
      <c r="F34" s="212"/>
      <c r="G34" s="212"/>
      <c r="H34" s="212"/>
      <c r="I34" s="212"/>
      <c r="J34" s="212"/>
      <c r="K34" s="212"/>
      <c r="L34" s="212"/>
      <c r="M34" s="212"/>
      <c r="N34" s="212"/>
      <c r="O34" s="212"/>
      <c r="P34" s="212"/>
      <c r="Q34" s="212"/>
      <c r="R34" s="212"/>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 hidden="false" customHeight="true" outlineLevel="0" collapsed="false">
      <c r="A35" s="126" t="n">
        <v>77</v>
      </c>
      <c r="B35" s="123" t="s">
        <v>416</v>
      </c>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 hidden="false" customHeight="true" outlineLevel="0" collapsed="false">
      <c r="A36" s="126"/>
      <c r="B36" s="123" t="s">
        <v>417</v>
      </c>
      <c r="C36" s="212" t="n">
        <v>30.7819250060809</v>
      </c>
      <c r="D36" s="212" t="n">
        <v>43.1304769983216</v>
      </c>
      <c r="E36" s="212" t="n">
        <v>33.3829848942598</v>
      </c>
      <c r="F36" s="212" t="n">
        <v>35.4085599505562</v>
      </c>
      <c r="G36" s="212" t="n">
        <v>8.60910787057495</v>
      </c>
      <c r="H36" s="212" t="n">
        <v>84.2112096575511</v>
      </c>
      <c r="I36" s="212" t="n">
        <v>23.2443374028831</v>
      </c>
      <c r="J36" s="212" t="n">
        <v>23.1172966335931</v>
      </c>
      <c r="K36" s="212" t="n">
        <v>16.2125178538729</v>
      </c>
      <c r="L36" s="212" t="n">
        <v>14.4950336552531</v>
      </c>
      <c r="M36" s="212" t="n">
        <v>19.5176365927793</v>
      </c>
      <c r="N36" s="212" t="n">
        <v>27.3223292680823</v>
      </c>
      <c r="O36" s="212" t="n">
        <v>26.0406071927354</v>
      </c>
      <c r="P36" s="212" t="n">
        <v>33.5081490188553</v>
      </c>
      <c r="Q36" s="212" t="n">
        <v>0.399100880672071</v>
      </c>
      <c r="R36" s="212" t="n">
        <v>3.5197851052248</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 hidden="false" customHeight="true" outlineLevel="0" collapsed="false">
      <c r="A38" s="126" t="n">
        <v>78</v>
      </c>
      <c r="B38" s="123" t="s">
        <v>421</v>
      </c>
      <c r="C38" s="212" t="n">
        <v>11.7865451695411</v>
      </c>
      <c r="D38" s="212" t="n">
        <v>4.88638307856124</v>
      </c>
      <c r="E38" s="212" t="n">
        <v>6.47097280966767</v>
      </c>
      <c r="F38" s="212" t="n">
        <v>2.34136279357231</v>
      </c>
      <c r="G38" s="212" t="n">
        <v>5.04708106250307</v>
      </c>
      <c r="H38" s="212" t="n">
        <v>4.89061837891106</v>
      </c>
      <c r="I38" s="212" t="n">
        <v>14.0316252811994</v>
      </c>
      <c r="J38" s="212" t="n">
        <v>13.5421501104245</v>
      </c>
      <c r="K38" s="212" t="n">
        <v>14.8965244460721</v>
      </c>
      <c r="L38" s="212" t="n">
        <v>17.3169915130231</v>
      </c>
      <c r="M38" s="212" t="n">
        <v>14.327841203944</v>
      </c>
      <c r="N38" s="212" t="n">
        <v>16.8860378465095</v>
      </c>
      <c r="O38" s="212" t="n">
        <v>9.41639019676015</v>
      </c>
      <c r="P38" s="212" t="n">
        <v>8.87176749988006</v>
      </c>
      <c r="Q38" s="212" t="n">
        <v>1.53769512586564</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 hidden="false" customHeight="true" outlineLevel="0" collapsed="false">
      <c r="A40" s="126" t="n">
        <v>79</v>
      </c>
      <c r="B40" s="123" t="s">
        <v>42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 hidden="false" customHeight="true" outlineLevel="0" collapsed="false">
      <c r="A41" s="126"/>
      <c r="B41" s="123" t="s">
        <v>423</v>
      </c>
      <c r="C41" s="212" t="n">
        <v>177.396583524696</v>
      </c>
      <c r="D41" s="212" t="n">
        <v>124.518231695212</v>
      </c>
      <c r="E41" s="212" t="n">
        <v>212.836954682779</v>
      </c>
      <c r="F41" s="212" t="n">
        <v>105.287190976514</v>
      </c>
      <c r="G41" s="212" t="n">
        <v>92.6147149801149</v>
      </c>
      <c r="H41" s="212" t="n">
        <v>126.656925351072</v>
      </c>
      <c r="I41" s="212" t="n">
        <v>159.219614168868</v>
      </c>
      <c r="J41" s="212" t="n">
        <v>158.701675833968</v>
      </c>
      <c r="K41" s="212" t="n">
        <v>108.917582860282</v>
      </c>
      <c r="L41" s="212" t="n">
        <v>158.676166227685</v>
      </c>
      <c r="M41" s="212" t="n">
        <v>131.204907702572</v>
      </c>
      <c r="N41" s="212" t="n">
        <v>144.701717237929</v>
      </c>
      <c r="O41" s="212" t="n">
        <v>208.782120106777</v>
      </c>
      <c r="P41" s="212" t="n">
        <v>196.527580002879</v>
      </c>
      <c r="Q41" s="212" t="n">
        <v>1.62711267215903</v>
      </c>
      <c r="R41" s="212" t="n">
        <v>35.3818022951626</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 hidden="false" customHeight="true" outlineLevel="0" collapsed="false">
      <c r="A43" s="126" t="n">
        <v>80</v>
      </c>
      <c r="B43" s="123" t="s">
        <v>425</v>
      </c>
      <c r="C43" s="212" t="n">
        <v>66.0624076510049</v>
      </c>
      <c r="D43" s="212" t="n">
        <v>50.7373838185132</v>
      </c>
      <c r="E43" s="212" t="n">
        <v>75.8593595166163</v>
      </c>
      <c r="F43" s="212" t="n">
        <v>11.0518232385661</v>
      </c>
      <c r="G43" s="212" t="n">
        <v>31.2937742426474</v>
      </c>
      <c r="H43" s="212" t="n">
        <v>72.6624193151022</v>
      </c>
      <c r="I43" s="212" t="n">
        <v>59.0666968883241</v>
      </c>
      <c r="J43" s="212" t="n">
        <v>58.9844877164817</v>
      </c>
      <c r="K43" s="212" t="n">
        <v>64.7328218275041</v>
      </c>
      <c r="L43" s="212" t="n">
        <v>60.4478665496049</v>
      </c>
      <c r="M43" s="212" t="n">
        <v>57.2732411594633</v>
      </c>
      <c r="N43" s="212" t="n">
        <v>32.7821367580342</v>
      </c>
      <c r="O43" s="212" t="n">
        <v>54.3632902963483</v>
      </c>
      <c r="P43" s="212" t="n">
        <v>71.5838243055222</v>
      </c>
      <c r="Q43" s="212" t="n">
        <v>0.258261604247297</v>
      </c>
      <c r="R43" s="212" t="n">
        <v>11.9819568484057</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s="3" customFormat="true" ht="12" hidden="false" customHeight="true" outlineLevel="0" collapsed="false">
      <c r="A45" s="167" t="n">
        <v>81</v>
      </c>
      <c r="B45" s="158" t="s">
        <v>592</v>
      </c>
      <c r="C45" s="215" t="n">
        <v>544.282234036002</v>
      </c>
      <c r="D45" s="215" t="n">
        <v>325.366693136494</v>
      </c>
      <c r="E45" s="215" t="n">
        <v>377.434960725076</v>
      </c>
      <c r="F45" s="215" t="n">
        <v>244.5130407911</v>
      </c>
      <c r="G45" s="215" t="n">
        <v>267.306829675455</v>
      </c>
      <c r="H45" s="215" t="n">
        <v>388.186361172703</v>
      </c>
      <c r="I45" s="215" t="n">
        <v>481.005344183378</v>
      </c>
      <c r="J45" s="215" t="n">
        <v>476.959476750365</v>
      </c>
      <c r="K45" s="215" t="n">
        <v>501.33300494415</v>
      </c>
      <c r="L45" s="215" t="n">
        <v>529.321937371964</v>
      </c>
      <c r="M45" s="215" t="n">
        <v>426.201731040107</v>
      </c>
      <c r="N45" s="215" t="n">
        <v>457.161697227924</v>
      </c>
      <c r="O45" s="215" t="n">
        <v>474.570952097537</v>
      </c>
      <c r="P45" s="215" t="n">
        <v>462.907033536439</v>
      </c>
      <c r="Q45" s="215" t="n">
        <v>12.7101659146335</v>
      </c>
      <c r="R45" s="215" t="n">
        <v>134.504626321145</v>
      </c>
      <c r="S45" s="170" t="n">
        <v>81</v>
      </c>
      <c r="T45" s="223"/>
      <c r="U45" s="15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6"/>
      <c r="AU45" s="16"/>
      <c r="AV45" s="16"/>
      <c r="AW45" s="16"/>
      <c r="AX45" s="16"/>
      <c r="AY45" s="16"/>
      <c r="AZ45" s="16"/>
      <c r="BA45" s="16"/>
      <c r="BB45" s="16"/>
      <c r="BC45" s="16"/>
      <c r="BD45" s="16"/>
      <c r="BE45" s="16"/>
    </row>
    <row r="46" customFormat="false" ht="7.5" hidden="false" customHeight="true" outlineLevel="0" collapsed="false">
      <c r="A46" s="126"/>
      <c r="B46" s="123"/>
      <c r="C46" s="212"/>
      <c r="D46" s="212"/>
      <c r="E46" s="212"/>
      <c r="F46" s="212"/>
      <c r="G46" s="212"/>
      <c r="H46" s="212"/>
      <c r="I46" s="212"/>
      <c r="J46" s="212"/>
      <c r="K46" s="212"/>
      <c r="L46" s="212"/>
      <c r="M46" s="212"/>
      <c r="N46" s="212"/>
      <c r="O46" s="212"/>
      <c r="P46" s="212"/>
      <c r="Q46" s="212"/>
      <c r="R46" s="212"/>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 hidden="false" customHeight="true" outlineLevel="0" collapsed="false">
      <c r="A47" s="126" t="n">
        <v>82</v>
      </c>
      <c r="B47" s="123" t="s">
        <v>914</v>
      </c>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 hidden="false" customHeight="true" outlineLevel="0" collapsed="false">
      <c r="A48" s="126"/>
      <c r="B48" s="123" t="s">
        <v>915</v>
      </c>
      <c r="C48" s="212" t="n">
        <v>5.94203130351257</v>
      </c>
      <c r="D48" s="212" t="n">
        <v>0.0234727210380985</v>
      </c>
      <c r="E48" s="212" t="n">
        <v>0.0604229607250755</v>
      </c>
      <c r="F48" s="212" t="s">
        <v>965</v>
      </c>
      <c r="G48" s="212" t="s">
        <v>965</v>
      </c>
      <c r="H48" s="212" t="n">
        <v>0.0394481399359448</v>
      </c>
      <c r="I48" s="212" t="n">
        <v>5.43160872192337</v>
      </c>
      <c r="J48" s="212" t="n">
        <v>5.27814709922001</v>
      </c>
      <c r="K48" s="212" t="n">
        <v>1.51530488921443</v>
      </c>
      <c r="L48" s="212" t="n">
        <v>2.77294117647059</v>
      </c>
      <c r="M48" s="212" t="n">
        <v>2.34574468085106</v>
      </c>
      <c r="N48" s="212" t="n">
        <v>5.24883562470891</v>
      </c>
      <c r="O48" s="212" t="n">
        <v>3.50471717570522</v>
      </c>
      <c r="P48" s="212" t="n">
        <v>12.4324017655808</v>
      </c>
      <c r="Q48" s="212" t="n">
        <v>0.482102470825662</v>
      </c>
      <c r="R48" s="212" t="n">
        <v>2.43612200545751</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 hidden="false" customHeight="true" outlineLevel="0" collapsed="false">
      <c r="A50" s="167" t="n">
        <v>83</v>
      </c>
      <c r="B50" s="158" t="s">
        <v>971</v>
      </c>
      <c r="C50" s="212"/>
      <c r="D50" s="212"/>
      <c r="E50" s="212"/>
      <c r="F50" s="212"/>
      <c r="G50" s="212"/>
      <c r="H50" s="212"/>
      <c r="I50" s="212"/>
      <c r="J50" s="212"/>
      <c r="K50" s="212"/>
      <c r="L50" s="212"/>
      <c r="M50" s="212"/>
      <c r="N50" s="212"/>
      <c r="O50" s="212"/>
      <c r="P50" s="212"/>
      <c r="Q50" s="212"/>
      <c r="R50" s="212"/>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 hidden="false" customHeight="true" outlineLevel="0" collapsed="false">
      <c r="A51" s="222"/>
      <c r="B51" s="158" t="s">
        <v>917</v>
      </c>
      <c r="C51" s="215" t="n">
        <v>538.340202732489</v>
      </c>
      <c r="D51" s="215" t="n">
        <v>325.343220415456</v>
      </c>
      <c r="E51" s="215" t="n">
        <v>377.37453776435</v>
      </c>
      <c r="F51" s="215" t="n">
        <v>244.5130407911</v>
      </c>
      <c r="G51" s="215" t="n">
        <v>267.306829675455</v>
      </c>
      <c r="H51" s="215" t="n">
        <v>388.146913032767</v>
      </c>
      <c r="I51" s="215" t="n">
        <v>475.573735461455</v>
      </c>
      <c r="J51" s="215" t="n">
        <v>471.681329651145</v>
      </c>
      <c r="K51" s="215" t="n">
        <v>499.817700054935</v>
      </c>
      <c r="L51" s="215" t="n">
        <v>526.548996195493</v>
      </c>
      <c r="M51" s="215" t="n">
        <v>423.855986359256</v>
      </c>
      <c r="N51" s="215" t="n">
        <v>451.912861603215</v>
      </c>
      <c r="O51" s="215" t="n">
        <v>471.066234921832</v>
      </c>
      <c r="P51" s="215" t="n">
        <v>450.474631770858</v>
      </c>
      <c r="Q51" s="215" t="n">
        <v>12.2280634438078</v>
      </c>
      <c r="R51" s="215" t="n">
        <v>132.068504315688</v>
      </c>
      <c r="S51" s="170" t="n">
        <v>83</v>
      </c>
      <c r="T51" s="223"/>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6"/>
      <c r="AU51" s="16"/>
      <c r="AV51" s="16"/>
      <c r="AW51" s="16"/>
      <c r="AX51" s="16"/>
      <c r="AY51" s="16"/>
      <c r="AZ51" s="16"/>
      <c r="BA51" s="16"/>
      <c r="BB51" s="16"/>
      <c r="BC51" s="16"/>
      <c r="BD51" s="16"/>
      <c r="BE51" s="16"/>
    </row>
    <row r="52" customFormat="false" ht="7.5" hidden="false" customHeight="true" outlineLevel="0" collapsed="false">
      <c r="A52" s="167"/>
      <c r="B52" s="123"/>
      <c r="C52" s="212"/>
      <c r="D52" s="212"/>
      <c r="E52" s="212"/>
      <c r="F52" s="212"/>
      <c r="G52" s="212"/>
      <c r="H52" s="212"/>
      <c r="I52" s="212"/>
      <c r="J52" s="212"/>
      <c r="K52" s="212"/>
      <c r="L52" s="212"/>
      <c r="M52" s="212"/>
      <c r="N52" s="212"/>
      <c r="O52" s="212"/>
      <c r="P52" s="212"/>
      <c r="Q52" s="212"/>
      <c r="R52" s="212"/>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 hidden="false" customHeight="true" outlineLevel="0" collapsed="false">
      <c r="A53" s="167" t="n">
        <v>84</v>
      </c>
      <c r="B53" s="158" t="s">
        <v>792</v>
      </c>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s="3" customFormat="true" ht="12" hidden="false" customHeight="true" outlineLevel="0" collapsed="false">
      <c r="A54" s="222"/>
      <c r="B54" s="158" t="s">
        <v>939</v>
      </c>
      <c r="C54" s="215" t="n">
        <v>2731.30849293972</v>
      </c>
      <c r="D54" s="215" t="n">
        <v>2496.2970275587</v>
      </c>
      <c r="E54" s="215" t="n">
        <v>2341.33133534743</v>
      </c>
      <c r="F54" s="215" t="n">
        <v>2365.96228368356</v>
      </c>
      <c r="G54" s="215" t="n">
        <v>2268.39348455835</v>
      </c>
      <c r="H54" s="215" t="n">
        <v>2829.75743779256</v>
      </c>
      <c r="I54" s="215" t="n">
        <v>1675.41628962996</v>
      </c>
      <c r="J54" s="215" t="n">
        <v>1612.32388475918</v>
      </c>
      <c r="K54" s="215" t="n">
        <v>1592.34806445706</v>
      </c>
      <c r="L54" s="215" t="n">
        <v>1602.32223295288</v>
      </c>
      <c r="M54" s="215" t="n">
        <v>1508.9134072207</v>
      </c>
      <c r="N54" s="215" t="n">
        <v>1596.81844370461</v>
      </c>
      <c r="O54" s="215" t="n">
        <v>1665.7279005769</v>
      </c>
      <c r="P54" s="215" t="n">
        <v>1687.41599337907</v>
      </c>
      <c r="Q54" s="215" t="n">
        <v>198.205934113775</v>
      </c>
      <c r="R54" s="215" t="n">
        <v>1132.35701094498</v>
      </c>
      <c r="S54" s="170" t="n">
        <v>84</v>
      </c>
      <c r="T54" s="223"/>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6"/>
      <c r="AU54" s="16"/>
      <c r="AV54" s="16"/>
      <c r="AW54" s="16"/>
      <c r="AX54" s="16"/>
      <c r="AY54" s="16"/>
      <c r="AZ54" s="16"/>
      <c r="BA54" s="16"/>
      <c r="BB54" s="16"/>
      <c r="BC54" s="16"/>
      <c r="BD54" s="16"/>
      <c r="BE54" s="16"/>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 hidden="false" customHeight="true" outlineLevel="0" collapsed="false">
      <c r="A56" s="126" t="n">
        <v>85</v>
      </c>
      <c r="B56" s="123" t="s">
        <v>914</v>
      </c>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 hidden="false" customHeight="true" outlineLevel="0" collapsed="false">
      <c r="A57" s="126"/>
      <c r="B57" s="123" t="s">
        <v>923</v>
      </c>
      <c r="C57" s="212" t="n">
        <v>253.76453204895</v>
      </c>
      <c r="D57" s="212" t="n">
        <v>10.4731036474219</v>
      </c>
      <c r="E57" s="212" t="n">
        <v>13.2311540785498</v>
      </c>
      <c r="F57" s="212" t="n">
        <v>11.1065512978986</v>
      </c>
      <c r="G57" s="212" t="n">
        <v>14.1103353463937</v>
      </c>
      <c r="H57" s="212" t="n">
        <v>5.49640798226164</v>
      </c>
      <c r="I57" s="212" t="n">
        <v>73.1886471482519</v>
      </c>
      <c r="J57" s="212" t="n">
        <v>30.8879594685295</v>
      </c>
      <c r="K57" s="212" t="n">
        <v>36.1257022523347</v>
      </c>
      <c r="L57" s="212" t="n">
        <v>28.6757652911911</v>
      </c>
      <c r="M57" s="212" t="n">
        <v>29.0568314923271</v>
      </c>
      <c r="N57" s="212" t="n">
        <v>32.0671456417864</v>
      </c>
      <c r="O57" s="212" t="n">
        <v>25.8137349071002</v>
      </c>
      <c r="P57" s="212" t="n">
        <v>31.8652641174495</v>
      </c>
      <c r="Q57" s="212" t="n">
        <v>132.888377489919</v>
      </c>
      <c r="R57" s="212" t="n">
        <v>259.734713351298</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 hidden="false" customHeight="true" outlineLevel="0" collapsed="false">
      <c r="A59" s="126" t="n">
        <v>86</v>
      </c>
      <c r="B59" s="123" t="s">
        <v>632</v>
      </c>
      <c r="C59" s="212" t="n">
        <v>232.330958418086</v>
      </c>
      <c r="D59" s="212" t="n">
        <v>142.323371654424</v>
      </c>
      <c r="E59" s="212" t="n">
        <v>65.3770271903323</v>
      </c>
      <c r="F59" s="212" t="n">
        <v>137.818340543881</v>
      </c>
      <c r="G59" s="212" t="n">
        <v>126.22689645014</v>
      </c>
      <c r="H59" s="212" t="n">
        <v>191.287376201035</v>
      </c>
      <c r="I59" s="212" t="n">
        <v>184.438993454388</v>
      </c>
      <c r="J59" s="212" t="n">
        <v>181.81344566238</v>
      </c>
      <c r="K59" s="212" t="n">
        <v>232.683376670939</v>
      </c>
      <c r="L59" s="212" t="n">
        <v>195.712870939421</v>
      </c>
      <c r="M59" s="212" t="n">
        <v>183.311086811476</v>
      </c>
      <c r="N59" s="212" t="n">
        <v>183.781843507961</v>
      </c>
      <c r="O59" s="212" t="n">
        <v>181.182293354705</v>
      </c>
      <c r="P59" s="212" t="n">
        <v>135.292225207504</v>
      </c>
      <c r="Q59" s="212" t="n">
        <v>8.24820600421336</v>
      </c>
      <c r="R59" s="212" t="n">
        <v>77.1773991719188</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s="3" customFormat="true" ht="12" hidden="false" customHeight="true" outlineLevel="0" collapsed="false">
      <c r="A61" s="167" t="n">
        <v>87</v>
      </c>
      <c r="B61" s="158" t="s">
        <v>972</v>
      </c>
      <c r="C61" s="215" t="n">
        <v>2245.21300247268</v>
      </c>
      <c r="D61" s="215" t="n">
        <v>2343.50055225685</v>
      </c>
      <c r="E61" s="215" t="n">
        <v>2262.72315407855</v>
      </c>
      <c r="F61" s="215" t="n">
        <v>2217.03739184178</v>
      </c>
      <c r="G61" s="215" t="n">
        <v>2128.05625276182</v>
      </c>
      <c r="H61" s="215" t="n">
        <v>2632.97365360926</v>
      </c>
      <c r="I61" s="215" t="n">
        <v>1417.78864902732</v>
      </c>
      <c r="J61" s="215" t="n">
        <v>1399.62247962827</v>
      </c>
      <c r="K61" s="215" t="n">
        <v>1323.53898553379</v>
      </c>
      <c r="L61" s="215" t="n">
        <v>1377.93359672227</v>
      </c>
      <c r="M61" s="215" t="n">
        <v>1296.5454889169</v>
      </c>
      <c r="N61" s="215" t="n">
        <v>1380.96945455486</v>
      </c>
      <c r="O61" s="215" t="n">
        <v>1458.7318723151</v>
      </c>
      <c r="P61" s="215" t="n">
        <v>1520.25850405412</v>
      </c>
      <c r="Q61" s="215" t="n">
        <v>57.0693506196434</v>
      </c>
      <c r="R61" s="215" t="n">
        <v>795.44489842176</v>
      </c>
      <c r="S61" s="170" t="n">
        <v>87</v>
      </c>
      <c r="T61" s="223"/>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6"/>
      <c r="AU61" s="16"/>
      <c r="AV61" s="16"/>
      <c r="AW61" s="16"/>
      <c r="AX61" s="16"/>
      <c r="AY61" s="16"/>
      <c r="AZ61" s="16"/>
      <c r="BA61" s="16"/>
      <c r="BB61" s="16"/>
      <c r="BC61" s="16"/>
      <c r="BD61" s="16"/>
      <c r="BE61" s="16"/>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 hidden="false" customHeight="true" outlineLevel="0" collapsed="false">
      <c r="A63" s="126" t="n">
        <v>88</v>
      </c>
      <c r="B63" s="123" t="s">
        <v>636</v>
      </c>
      <c r="C63" s="212" t="n">
        <v>1301.46401850547</v>
      </c>
      <c r="D63" s="212" t="n">
        <v>1331.82380479705</v>
      </c>
      <c r="E63" s="212" t="n">
        <v>1345.32252567976</v>
      </c>
      <c r="F63" s="212" t="n">
        <v>1288.34191903585</v>
      </c>
      <c r="G63" s="212" t="n">
        <v>1253.05386654883</v>
      </c>
      <c r="H63" s="212" t="n">
        <v>1419.23549150037</v>
      </c>
      <c r="I63" s="212" t="n">
        <v>650.108166130643</v>
      </c>
      <c r="J63" s="212" t="n">
        <v>636.842604081216</v>
      </c>
      <c r="K63" s="212" t="n">
        <v>585.803504852591</v>
      </c>
      <c r="L63" s="212" t="n">
        <v>610.91848697688</v>
      </c>
      <c r="M63" s="212" t="n">
        <v>577.862873452443</v>
      </c>
      <c r="N63" s="212" t="n">
        <v>597.223943868486</v>
      </c>
      <c r="O63" s="212" t="n">
        <v>706.402029475719</v>
      </c>
      <c r="P63" s="212" t="n">
        <v>723.415595163844</v>
      </c>
      <c r="Q63" s="212" t="n">
        <v>41.6740037558616</v>
      </c>
      <c r="R63" s="212" t="n">
        <v>641.477801468373</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 hidden="false" customHeight="true" outlineLevel="0" collapsed="false">
      <c r="A65" s="167" t="n">
        <v>89</v>
      </c>
      <c r="B65" s="158" t="s">
        <v>680</v>
      </c>
      <c r="C65" s="215" t="n">
        <v>943.748983967218</v>
      </c>
      <c r="D65" s="215" t="n">
        <v>1011.6767474598</v>
      </c>
      <c r="E65" s="215" t="n">
        <v>917.400628398792</v>
      </c>
      <c r="F65" s="215" t="n">
        <v>928.695472805933</v>
      </c>
      <c r="G65" s="215" t="n">
        <v>875.002386212992</v>
      </c>
      <c r="H65" s="215" t="n">
        <v>1213.73816210889</v>
      </c>
      <c r="I65" s="215" t="n">
        <v>767.680482896676</v>
      </c>
      <c r="J65" s="215" t="n">
        <v>762.779875547058</v>
      </c>
      <c r="K65" s="215" t="n">
        <v>737.735480681194</v>
      </c>
      <c r="L65" s="215" t="n">
        <v>767.015109745391</v>
      </c>
      <c r="M65" s="215" t="n">
        <v>718.682615464453</v>
      </c>
      <c r="N65" s="215" t="n">
        <v>783.745510686378</v>
      </c>
      <c r="O65" s="215" t="n">
        <v>752.32984283938</v>
      </c>
      <c r="P65" s="215" t="n">
        <v>796.842908890275</v>
      </c>
      <c r="Q65" s="215" t="n">
        <v>15.3953468637818</v>
      </c>
      <c r="R65" s="215" t="n">
        <v>153.967096953387</v>
      </c>
      <c r="S65" s="170" t="n">
        <v>89</v>
      </c>
      <c r="T65" s="223"/>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6"/>
      <c r="AU65" s="16"/>
      <c r="AV65" s="16"/>
      <c r="AW65" s="16"/>
      <c r="AX65" s="16"/>
      <c r="AY65" s="16"/>
      <c r="AZ65" s="16"/>
      <c r="BA65" s="16"/>
      <c r="BB65" s="16"/>
      <c r="BC65" s="16"/>
      <c r="BD65" s="16"/>
      <c r="BE65" s="16"/>
    </row>
    <row r="66" customFormat="false" ht="11.25" hidden="false" customHeight="true" outlineLevel="0" collapsed="false">
      <c r="A66" s="167"/>
      <c r="B66" s="123"/>
      <c r="C66" s="212"/>
      <c r="D66" s="212"/>
      <c r="E66" s="212"/>
      <c r="F66" s="212"/>
      <c r="G66" s="212"/>
      <c r="H66" s="212"/>
      <c r="I66" s="212"/>
      <c r="J66" s="212"/>
      <c r="K66" s="212"/>
      <c r="L66" s="212"/>
      <c r="M66" s="212"/>
      <c r="N66" s="212"/>
      <c r="O66" s="212"/>
      <c r="P66" s="212"/>
      <c r="Q66" s="212"/>
      <c r="R66" s="212"/>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 hidden="false" customHeight="true" outlineLevel="0" collapsed="false">
      <c r="A67" s="167"/>
      <c r="B67" s="158" t="s">
        <v>682</v>
      </c>
      <c r="C67" s="212"/>
      <c r="D67" s="212"/>
      <c r="E67" s="212"/>
      <c r="F67" s="212"/>
      <c r="G67" s="212"/>
      <c r="H67" s="212"/>
      <c r="I67" s="212"/>
      <c r="J67" s="212"/>
      <c r="K67" s="212"/>
      <c r="L67" s="212"/>
      <c r="M67" s="212"/>
      <c r="N67" s="212"/>
      <c r="O67" s="212"/>
      <c r="P67" s="212"/>
      <c r="Q67" s="212"/>
      <c r="R67" s="212"/>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 hidden="false" customHeight="true" outlineLevel="0" collapsed="false">
      <c r="A69" s="126" t="n">
        <v>90</v>
      </c>
      <c r="B69" s="123" t="s">
        <v>683</v>
      </c>
      <c r="C69" s="212" t="n">
        <v>1.098148788935</v>
      </c>
      <c r="D69" s="218" t="n">
        <v>-7.81927665180747</v>
      </c>
      <c r="E69" s="218" t="n">
        <v>19.2978489425982</v>
      </c>
      <c r="F69" s="218" t="n">
        <v>-0.656844870210136</v>
      </c>
      <c r="G69" s="212" t="n">
        <v>4.08570236166348</v>
      </c>
      <c r="H69" s="218" t="n">
        <v>-33.1071889627987</v>
      </c>
      <c r="I69" s="212" t="n">
        <v>4.15334418102929</v>
      </c>
      <c r="J69" s="212" t="n">
        <v>4.1696174865955</v>
      </c>
      <c r="K69" s="212" t="n">
        <v>1.67904779344442</v>
      </c>
      <c r="L69" s="212" t="n">
        <v>-0.701735440444835</v>
      </c>
      <c r="M69" s="212" t="n">
        <v>11.643098079917</v>
      </c>
      <c r="N69" s="212" t="n">
        <v>-13.7197866174467</v>
      </c>
      <c r="O69" s="212" t="n">
        <v>31.5320361345677</v>
      </c>
      <c r="P69" s="212" t="n">
        <v>3.76969246269731</v>
      </c>
      <c r="Q69" s="212" t="n">
        <v>-0.0511228845607524</v>
      </c>
      <c r="R69" s="212" t="n">
        <v>-0.153765796639172</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 hidden="false" customHeight="true" outlineLevel="0" collapsed="false">
      <c r="A71" s="126" t="n">
        <v>91</v>
      </c>
      <c r="B71" s="123" t="s">
        <v>685</v>
      </c>
      <c r="C71" s="212" t="n">
        <v>-23.6581034734077</v>
      </c>
      <c r="D71" s="212" t="n">
        <v>-22.2286830659279</v>
      </c>
      <c r="E71" s="212" t="n">
        <v>-19.0176193353474</v>
      </c>
      <c r="F71" s="212" t="n">
        <v>-40.3699320148331</v>
      </c>
      <c r="G71" s="212" t="n">
        <v>31.2733146757009</v>
      </c>
      <c r="H71" s="218" t="n">
        <v>-71.4445774821385</v>
      </c>
      <c r="I71" s="212" t="n">
        <v>-33.1174463717276</v>
      </c>
      <c r="J71" s="212" t="n">
        <v>-32.5589102117297</v>
      </c>
      <c r="K71" s="212" t="n">
        <v>-11.8028676066654</v>
      </c>
      <c r="L71" s="212" t="n">
        <v>-5.39729002048581</v>
      </c>
      <c r="M71" s="212" t="n">
        <v>-42.1372970568611</v>
      </c>
      <c r="N71" s="212" t="n">
        <v>-70.473227993307</v>
      </c>
      <c r="O71" s="212" t="n">
        <v>-59.8476361086394</v>
      </c>
      <c r="P71" s="212" t="n">
        <v>-30.02067840522</v>
      </c>
      <c r="Q71" s="212" t="n">
        <v>-1.75465147596507</v>
      </c>
      <c r="R71" s="212" t="n">
        <v>8.99425768934681</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212"/>
      <c r="D72" s="212"/>
      <c r="E72" s="212"/>
      <c r="F72" s="212"/>
      <c r="G72" s="212"/>
      <c r="H72" s="212"/>
      <c r="I72" s="212"/>
      <c r="J72" s="212"/>
      <c r="K72" s="212"/>
      <c r="L72" s="212"/>
      <c r="M72" s="212"/>
      <c r="N72" s="212"/>
      <c r="O72" s="212"/>
      <c r="P72" s="212"/>
      <c r="Q72" s="212"/>
      <c r="R72" s="212"/>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s="3" customFormat="true" ht="12" hidden="false" customHeight="true" outlineLevel="0" collapsed="false">
      <c r="A73" s="167" t="n">
        <v>92</v>
      </c>
      <c r="B73" s="158" t="s">
        <v>687</v>
      </c>
      <c r="C73" s="215" t="n">
        <v>-22.5599546844727</v>
      </c>
      <c r="D73" s="215" t="n">
        <v>-30.0479597177354</v>
      </c>
      <c r="E73" s="215" t="n">
        <v>0.280229607250755</v>
      </c>
      <c r="F73" s="215" t="n">
        <v>-41.0267768850433</v>
      </c>
      <c r="G73" s="215" t="n">
        <v>35.3590170373644</v>
      </c>
      <c r="H73" s="215" t="n">
        <v>-104.551766444937</v>
      </c>
      <c r="I73" s="215" t="n">
        <v>-28.9641021906983</v>
      </c>
      <c r="J73" s="215" t="n">
        <v>-28.3892927251342</v>
      </c>
      <c r="K73" s="215" t="n">
        <v>-10.123819813221</v>
      </c>
      <c r="L73" s="215" t="n">
        <v>-6.09902546093064</v>
      </c>
      <c r="M73" s="215" t="n">
        <v>-30.4941989769442</v>
      </c>
      <c r="N73" s="215" t="n">
        <v>-84.1930146107537</v>
      </c>
      <c r="O73" s="215" t="n">
        <v>-28.3155999740717</v>
      </c>
      <c r="P73" s="215" t="n">
        <v>-26.2509859425227</v>
      </c>
      <c r="Q73" s="215" t="n">
        <v>-1.80577436052582</v>
      </c>
      <c r="R73" s="215" t="n">
        <v>8.84049189270764</v>
      </c>
      <c r="S73" s="170" t="n">
        <v>92</v>
      </c>
      <c r="T73" s="223"/>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6"/>
      <c r="AU73" s="16"/>
      <c r="AV73" s="16"/>
      <c r="AW73" s="16"/>
      <c r="AX73" s="16"/>
      <c r="AY73" s="16"/>
      <c r="AZ73" s="16"/>
      <c r="BA73" s="16"/>
      <c r="BB73" s="16"/>
      <c r="BC73" s="16"/>
      <c r="BD73" s="16"/>
      <c r="BE73" s="16"/>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977</v>
      </c>
      <c r="B3" s="112"/>
      <c r="C3" s="112"/>
      <c r="D3" s="112"/>
      <c r="E3" s="112"/>
      <c r="F3" s="112"/>
      <c r="G3" s="112"/>
      <c r="H3" s="3" t="s">
        <v>978</v>
      </c>
      <c r="P3" s="225" t="s">
        <v>979</v>
      </c>
      <c r="Q3" s="225"/>
      <c r="R3" s="225"/>
      <c r="S3" s="225"/>
      <c r="T3" s="225"/>
      <c r="U3" s="225"/>
      <c r="V3" s="225"/>
      <c r="W3" s="13" t="s">
        <v>978</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2.75" hidden="false" customHeight="tru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customFormat="false" ht="11.25" hidden="false" customHeight="true" outlineLevel="0" collapsed="false">
      <c r="A14" s="252" t="n">
        <v>0</v>
      </c>
      <c r="B14" s="158" t="s">
        <v>124</v>
      </c>
      <c r="C14" s="148" t="n">
        <v>343474.234</v>
      </c>
      <c r="D14" s="148" t="n">
        <v>295353.682</v>
      </c>
      <c r="E14" s="148" t="n">
        <v>23335.494</v>
      </c>
      <c r="F14" s="148" t="n">
        <v>19195.702</v>
      </c>
      <c r="G14" s="148" t="n">
        <v>5589.356</v>
      </c>
      <c r="H14" s="148" t="n">
        <v>4427.444</v>
      </c>
      <c r="I14" s="148" t="n">
        <v>8616.369</v>
      </c>
      <c r="J14" s="148" t="n">
        <v>15528.831</v>
      </c>
      <c r="K14" s="148" t="n">
        <v>17460.129</v>
      </c>
      <c r="L14" s="148" t="n">
        <v>3010.843</v>
      </c>
      <c r="M14" s="148" t="n">
        <v>14734.761</v>
      </c>
      <c r="N14" s="148" t="n">
        <v>57544.587</v>
      </c>
      <c r="O14" s="253" t="n">
        <v>0</v>
      </c>
      <c r="P14" s="252" t="n">
        <v>0</v>
      </c>
      <c r="Q14" s="158" t="s">
        <v>124</v>
      </c>
      <c r="R14" s="148" t="n">
        <v>2621.338</v>
      </c>
      <c r="S14" s="148" t="n">
        <v>2192.377</v>
      </c>
      <c r="T14" s="148" t="n">
        <v>318.866</v>
      </c>
      <c r="U14" s="148" t="n">
        <v>123.349</v>
      </c>
      <c r="V14" s="148" t="s">
        <v>1168</v>
      </c>
      <c r="W14" s="148" t="n">
        <v>398.779</v>
      </c>
      <c r="X14" s="148" t="n">
        <v>5878.541</v>
      </c>
      <c r="Y14" s="148" t="s">
        <v>1168</v>
      </c>
      <c r="Z14" s="148" t="s">
        <v>1168</v>
      </c>
      <c r="AA14" s="148" t="n">
        <v>259.16</v>
      </c>
      <c r="AB14" s="148" t="n">
        <v>476589.608</v>
      </c>
      <c r="AC14" s="148" t="n">
        <v>2987.802</v>
      </c>
      <c r="AD14" s="253" t="n">
        <v>0</v>
      </c>
      <c r="AE14" s="252" t="n">
        <v>0</v>
      </c>
      <c r="AF14" s="158" t="s">
        <v>124</v>
      </c>
      <c r="AG14" s="148" t="n">
        <v>473601.806</v>
      </c>
      <c r="AH14" s="148" t="n">
        <v>9.754</v>
      </c>
      <c r="AI14" s="148" t="s">
        <v>1168</v>
      </c>
      <c r="AJ14" s="148" t="n">
        <v>13032.694</v>
      </c>
      <c r="AK14" s="148" t="n">
        <v>17261.672</v>
      </c>
      <c r="AL14" s="148" t="n">
        <v>84.02</v>
      </c>
      <c r="AM14" s="148" t="n">
        <v>186.894</v>
      </c>
      <c r="AN14" s="148" t="s">
        <v>1168</v>
      </c>
      <c r="AO14" s="148" t="s">
        <v>1168</v>
      </c>
      <c r="AP14" s="148" t="s">
        <v>1168</v>
      </c>
      <c r="AQ14" s="148" t="n">
        <v>30575.034</v>
      </c>
      <c r="AR14" s="148" t="n">
        <v>818.447</v>
      </c>
      <c r="AS14" s="253" t="n">
        <v>0</v>
      </c>
      <c r="AT14" s="252" t="n">
        <v>0</v>
      </c>
      <c r="AU14" s="158" t="s">
        <v>124</v>
      </c>
      <c r="AV14" s="148" t="n">
        <v>29756.587</v>
      </c>
      <c r="AW14" s="148" t="n">
        <v>507164.642</v>
      </c>
      <c r="AX14" s="148" t="n">
        <v>3806.249</v>
      </c>
      <c r="AY14" s="148" t="n">
        <v>2362.579</v>
      </c>
      <c r="AZ14" s="148" t="n">
        <v>500995.814</v>
      </c>
      <c r="BA14" s="148" t="n">
        <v>22891.105</v>
      </c>
      <c r="BB14" s="148" t="n">
        <v>478104.709</v>
      </c>
      <c r="BC14" s="148" t="n">
        <v>6169.163</v>
      </c>
      <c r="BD14" s="148" t="n">
        <v>499.515</v>
      </c>
      <c r="BE14" s="148" t="n">
        <v>5581.949</v>
      </c>
      <c r="BF14" s="148" t="n">
        <v>5519.326</v>
      </c>
      <c r="BG14" s="148" t="s">
        <v>1168</v>
      </c>
      <c r="BH14" s="253" t="n">
        <v>0</v>
      </c>
      <c r="BI14" s="252" t="n">
        <v>0</v>
      </c>
      <c r="BJ14" s="158" t="s">
        <v>124</v>
      </c>
      <c r="BK14" s="148" t="n">
        <v>8320.872</v>
      </c>
      <c r="BL14" s="148" t="n">
        <v>2835.754</v>
      </c>
      <c r="BM14" s="148" t="n">
        <v>2358.218</v>
      </c>
      <c r="BN14" s="148" t="n">
        <v>12400.35</v>
      </c>
      <c r="BO14" s="148" t="s">
        <v>1168</v>
      </c>
      <c r="BP14" s="148" t="s">
        <v>1168</v>
      </c>
      <c r="BQ14" s="148" t="n">
        <v>1784.76</v>
      </c>
      <c r="BR14" s="148" t="n">
        <v>152.048</v>
      </c>
      <c r="BS14" s="148" t="n">
        <v>5511.717</v>
      </c>
      <c r="BT14" s="148" t="n">
        <v>511.034</v>
      </c>
      <c r="BU14" s="148" t="s">
        <v>1168</v>
      </c>
      <c r="BV14" s="148" t="s">
        <v>1168</v>
      </c>
      <c r="BW14" s="253" t="n">
        <v>0</v>
      </c>
      <c r="BX14" s="252" t="n">
        <v>0</v>
      </c>
      <c r="BY14" s="158" t="s">
        <v>124</v>
      </c>
      <c r="BZ14" s="148" t="n">
        <v>0.06</v>
      </c>
      <c r="CA14" s="148" t="s">
        <v>1168</v>
      </c>
      <c r="CB14" s="148" t="s">
        <v>1168</v>
      </c>
      <c r="CC14" s="148" t="s">
        <v>1168</v>
      </c>
      <c r="CD14" s="148" t="s">
        <v>1168</v>
      </c>
      <c r="CE14" s="148" t="s">
        <v>1168</v>
      </c>
      <c r="CF14" s="148" t="s">
        <v>1168</v>
      </c>
      <c r="CG14" s="148" t="n">
        <v>0.51</v>
      </c>
      <c r="CH14" s="148" t="n">
        <v>5415.68</v>
      </c>
      <c r="CI14" s="148" t="n">
        <v>57060.956</v>
      </c>
      <c r="CJ14" s="148" t="n">
        <v>2987.802</v>
      </c>
      <c r="CK14" s="148" t="n">
        <v>54073.154</v>
      </c>
      <c r="CL14" s="253" t="n">
        <v>0</v>
      </c>
      <c r="CM14" s="252" t="n">
        <v>0</v>
      </c>
      <c r="CN14" s="158" t="s">
        <v>124</v>
      </c>
      <c r="CO14" s="148" t="s">
        <v>1168</v>
      </c>
      <c r="CP14" s="148" t="s">
        <v>1168</v>
      </c>
      <c r="CQ14" s="148" t="n">
        <v>4.42</v>
      </c>
      <c r="CR14" s="148" t="n">
        <v>464.366</v>
      </c>
      <c r="CS14" s="148" t="n">
        <v>4046.146</v>
      </c>
      <c r="CT14" s="148" t="n">
        <v>4911.389</v>
      </c>
      <c r="CU14" s="148" t="n">
        <v>818.447</v>
      </c>
      <c r="CV14" s="148" t="n">
        <v>4.149</v>
      </c>
      <c r="CW14" s="148" t="n">
        <v>45.192</v>
      </c>
      <c r="CX14" s="148" t="s">
        <v>1168</v>
      </c>
      <c r="CY14" s="148" t="s">
        <v>1168</v>
      </c>
      <c r="CZ14" s="148" t="s">
        <v>1168</v>
      </c>
      <c r="DA14" s="253" t="n">
        <v>0</v>
      </c>
      <c r="DB14" s="252" t="n">
        <v>0</v>
      </c>
      <c r="DC14" s="158" t="s">
        <v>124</v>
      </c>
      <c r="DD14" s="148" t="n">
        <v>0.953</v>
      </c>
      <c r="DE14" s="148" t="n">
        <v>10295.062</v>
      </c>
      <c r="DF14" s="148" t="n">
        <v>818.447</v>
      </c>
      <c r="DG14" s="148" t="n">
        <v>9476.615</v>
      </c>
      <c r="DH14" s="148" t="n">
        <v>67356.018</v>
      </c>
      <c r="DI14" s="148" t="n">
        <v>3806.249</v>
      </c>
      <c r="DJ14" s="148" t="n">
        <v>8804.748</v>
      </c>
      <c r="DK14" s="148" t="n">
        <v>54745.021</v>
      </c>
      <c r="DL14" s="148" t="n">
        <v>22891.105</v>
      </c>
      <c r="DM14" s="148" t="n">
        <v>31853.916</v>
      </c>
      <c r="DN14" s="254" t="n">
        <v>-439808.624</v>
      </c>
      <c r="DO14" s="253" t="n">
        <v>0</v>
      </c>
    </row>
    <row r="15" customFormat="false" ht="7.5" hidden="false" customHeight="true" outlineLevel="0" collapsed="false">
      <c r="A15" s="255"/>
      <c r="B15" s="123"/>
      <c r="O15" s="256"/>
      <c r="P15" s="255"/>
      <c r="Q15" s="123"/>
      <c r="AD15" s="256"/>
      <c r="AE15" s="255"/>
      <c r="AF15" s="123"/>
      <c r="AS15" s="256"/>
      <c r="AT15" s="255"/>
      <c r="AU15" s="123"/>
      <c r="BH15" s="256"/>
      <c r="BI15" s="255"/>
      <c r="BJ15" s="123"/>
      <c r="BW15" s="256"/>
      <c r="BX15" s="255"/>
      <c r="BY15" s="123"/>
      <c r="CL15" s="256"/>
      <c r="CM15" s="255"/>
      <c r="CN15" s="123"/>
      <c r="DA15" s="256"/>
      <c r="DB15" s="255"/>
      <c r="DC15" s="123"/>
      <c r="DO15" s="256"/>
    </row>
    <row r="16" customFormat="false" ht="11.25" hidden="false" customHeight="true" outlineLevel="0" collapsed="false">
      <c r="A16" s="255" t="s">
        <v>1169</v>
      </c>
      <c r="B16" s="123" t="s">
        <v>1170</v>
      </c>
      <c r="C16" s="142" t="n">
        <v>58493.169</v>
      </c>
      <c r="D16" s="142" t="n">
        <v>33363.445</v>
      </c>
      <c r="E16" s="142" t="n">
        <v>6065.659</v>
      </c>
      <c r="F16" s="142" t="n">
        <v>17422.215</v>
      </c>
      <c r="G16" s="142" t="n">
        <v>1641.85</v>
      </c>
      <c r="H16" s="142" t="n">
        <v>5.441</v>
      </c>
      <c r="I16" s="142" t="n">
        <v>47.724</v>
      </c>
      <c r="J16" s="142" t="n">
        <v>306.685</v>
      </c>
      <c r="K16" s="142" t="n">
        <v>211.292</v>
      </c>
      <c r="L16" s="142" t="n">
        <v>144.487</v>
      </c>
      <c r="M16" s="142" t="n">
        <v>2281.337</v>
      </c>
      <c r="N16" s="142" t="n">
        <v>2704.905</v>
      </c>
      <c r="O16" s="256" t="s">
        <v>1169</v>
      </c>
      <c r="P16" s="255" t="s">
        <v>1169</v>
      </c>
      <c r="Q16" s="123" t="s">
        <v>1170</v>
      </c>
      <c r="R16" s="142" t="n">
        <v>0.01</v>
      </c>
      <c r="S16" s="142" t="n">
        <v>145.73</v>
      </c>
      <c r="T16" s="142" t="s">
        <v>1168</v>
      </c>
      <c r="U16" s="142" t="s">
        <v>1168</v>
      </c>
      <c r="V16" s="142" t="s">
        <v>1168</v>
      </c>
      <c r="W16" s="142" t="n">
        <v>2.023</v>
      </c>
      <c r="X16" s="142" t="n">
        <v>2103.461</v>
      </c>
      <c r="Y16" s="142" t="s">
        <v>1168</v>
      </c>
      <c r="Z16" s="142" t="s">
        <v>1168</v>
      </c>
      <c r="AA16" s="142" t="s">
        <v>1168</v>
      </c>
      <c r="AB16" s="142" t="n">
        <v>66446.264</v>
      </c>
      <c r="AC16" s="142" t="n">
        <v>40.459</v>
      </c>
      <c r="AD16" s="256" t="s">
        <v>1169</v>
      </c>
      <c r="AE16" s="255" t="s">
        <v>1169</v>
      </c>
      <c r="AF16" s="123" t="s">
        <v>1170</v>
      </c>
      <c r="AG16" s="142" t="n">
        <v>66405.805</v>
      </c>
      <c r="AH16" s="142" t="s">
        <v>1168</v>
      </c>
      <c r="AI16" s="142" t="s">
        <v>1168</v>
      </c>
      <c r="AJ16" s="142" t="n">
        <v>204.304</v>
      </c>
      <c r="AK16" s="142" t="n">
        <v>9.904</v>
      </c>
      <c r="AL16" s="142" t="s">
        <v>1168</v>
      </c>
      <c r="AM16" s="142" t="n">
        <v>3</v>
      </c>
      <c r="AN16" s="142" t="s">
        <v>1168</v>
      </c>
      <c r="AO16" s="142" t="s">
        <v>1168</v>
      </c>
      <c r="AP16" s="142" t="s">
        <v>1168</v>
      </c>
      <c r="AQ16" s="142" t="n">
        <v>217.208</v>
      </c>
      <c r="AR16" s="142" t="s">
        <v>1168</v>
      </c>
      <c r="AS16" s="256" t="s">
        <v>1169</v>
      </c>
      <c r="AT16" s="255" t="s">
        <v>1169</v>
      </c>
      <c r="AU16" s="123" t="s">
        <v>1170</v>
      </c>
      <c r="AV16" s="142" t="n">
        <v>217.208</v>
      </c>
      <c r="AW16" s="142" t="n">
        <v>66663.472</v>
      </c>
      <c r="AX16" s="142" t="n">
        <v>40.459</v>
      </c>
      <c r="AY16" s="142" t="n">
        <v>128.987</v>
      </c>
      <c r="AZ16" s="142" t="n">
        <v>66494.026</v>
      </c>
      <c r="BA16" s="142" t="n">
        <v>214.088</v>
      </c>
      <c r="BB16" s="142" t="n">
        <v>66279.938</v>
      </c>
      <c r="BC16" s="142" t="n">
        <v>9.633</v>
      </c>
      <c r="BD16" s="142" t="n">
        <v>6.257</v>
      </c>
      <c r="BE16" s="142" t="n">
        <v>8.769</v>
      </c>
      <c r="BF16" s="142" t="n">
        <v>208.98</v>
      </c>
      <c r="BG16" s="142" t="s">
        <v>1168</v>
      </c>
      <c r="BH16" s="256" t="s">
        <v>1169</v>
      </c>
      <c r="BI16" s="255" t="s">
        <v>1169</v>
      </c>
      <c r="BJ16" s="123" t="s">
        <v>1170</v>
      </c>
      <c r="BK16" s="142" t="n">
        <v>18.555</v>
      </c>
      <c r="BL16" s="142" t="n">
        <v>23.597</v>
      </c>
      <c r="BM16" s="142" t="n">
        <v>13.565</v>
      </c>
      <c r="BN16" s="142" t="n">
        <v>273.082</v>
      </c>
      <c r="BO16" s="142" t="s">
        <v>1168</v>
      </c>
      <c r="BP16" s="142" t="s">
        <v>1168</v>
      </c>
      <c r="BQ16" s="142" t="n">
        <v>100.463</v>
      </c>
      <c r="BR16" s="142" t="n">
        <v>16.862</v>
      </c>
      <c r="BS16" s="142" t="n">
        <v>77.574</v>
      </c>
      <c r="BT16" s="142" t="n">
        <v>192.117</v>
      </c>
      <c r="BU16" s="142" t="s">
        <v>1168</v>
      </c>
      <c r="BV16" s="142" t="s">
        <v>1168</v>
      </c>
      <c r="BW16" s="256" t="s">
        <v>1169</v>
      </c>
      <c r="BX16" s="255" t="s">
        <v>1169</v>
      </c>
      <c r="BY16" s="123" t="s">
        <v>1170</v>
      </c>
      <c r="BZ16" s="142" t="s">
        <v>1168</v>
      </c>
      <c r="CA16" s="142" t="s">
        <v>1168</v>
      </c>
      <c r="CB16" s="142" t="s">
        <v>1168</v>
      </c>
      <c r="CC16" s="142" t="s">
        <v>1168</v>
      </c>
      <c r="CD16" s="142" t="s">
        <v>1168</v>
      </c>
      <c r="CE16" s="142" t="s">
        <v>1168</v>
      </c>
      <c r="CF16" s="142" t="s">
        <v>1168</v>
      </c>
      <c r="CG16" s="142" t="s">
        <v>1168</v>
      </c>
      <c r="CH16" s="142" t="n">
        <v>8.325</v>
      </c>
      <c r="CI16" s="142" t="n">
        <v>957.779</v>
      </c>
      <c r="CJ16" s="142" t="n">
        <v>40.459</v>
      </c>
      <c r="CK16" s="142" t="n">
        <v>917.32</v>
      </c>
      <c r="CL16" s="256" t="s">
        <v>1169</v>
      </c>
      <c r="CM16" s="255" t="s">
        <v>1169</v>
      </c>
      <c r="CN16" s="123" t="s">
        <v>1170</v>
      </c>
      <c r="CO16" s="142" t="s">
        <v>1168</v>
      </c>
      <c r="CP16" s="142" t="s">
        <v>1168</v>
      </c>
      <c r="CQ16" s="142" t="s">
        <v>1168</v>
      </c>
      <c r="CR16" s="142" t="s">
        <v>1168</v>
      </c>
      <c r="CS16" s="142" t="n">
        <v>2.3</v>
      </c>
      <c r="CT16" s="142" t="n">
        <v>3.931</v>
      </c>
      <c r="CU16" s="142" t="s">
        <v>1168</v>
      </c>
      <c r="CV16" s="142" t="s">
        <v>1168</v>
      </c>
      <c r="CW16" s="142" t="s">
        <v>1168</v>
      </c>
      <c r="CX16" s="142" t="s">
        <v>1168</v>
      </c>
      <c r="CY16" s="142" t="s">
        <v>1168</v>
      </c>
      <c r="CZ16" s="142" t="s">
        <v>1168</v>
      </c>
      <c r="DA16" s="256" t="s">
        <v>1169</v>
      </c>
      <c r="DB16" s="255" t="s">
        <v>1169</v>
      </c>
      <c r="DC16" s="123" t="s">
        <v>1170</v>
      </c>
      <c r="DD16" s="142" t="s">
        <v>1168</v>
      </c>
      <c r="DE16" s="142" t="n">
        <v>6.231</v>
      </c>
      <c r="DF16" s="142" t="s">
        <v>1168</v>
      </c>
      <c r="DG16" s="142" t="n">
        <v>6.231</v>
      </c>
      <c r="DH16" s="142" t="n">
        <v>964.01</v>
      </c>
      <c r="DI16" s="142" t="n">
        <v>40.459</v>
      </c>
      <c r="DJ16" s="142" t="n">
        <v>160.961</v>
      </c>
      <c r="DK16" s="142" t="n">
        <v>762.59</v>
      </c>
      <c r="DL16" s="142" t="n">
        <v>214.088</v>
      </c>
      <c r="DM16" s="142" t="n">
        <v>548.502</v>
      </c>
      <c r="DN16" s="257" t="n">
        <v>-65699.462</v>
      </c>
      <c r="DO16" s="256" t="s">
        <v>1169</v>
      </c>
    </row>
    <row r="17" customFormat="false" ht="11.25" hidden="false" customHeight="true" outlineLevel="0" collapsed="false">
      <c r="A17" s="122" t="s">
        <v>1171</v>
      </c>
      <c r="B17" s="123" t="s">
        <v>126</v>
      </c>
      <c r="C17" s="142" t="n">
        <v>9058.883</v>
      </c>
      <c r="D17" s="142" t="n">
        <v>7819.581</v>
      </c>
      <c r="E17" s="142" t="n">
        <v>1068.525</v>
      </c>
      <c r="F17" s="142" t="s">
        <v>1168</v>
      </c>
      <c r="G17" s="142" t="n">
        <v>170.777</v>
      </c>
      <c r="H17" s="142" t="s">
        <v>1168</v>
      </c>
      <c r="I17" s="142" t="n">
        <v>1.702</v>
      </c>
      <c r="J17" s="142" t="n">
        <v>14.235</v>
      </c>
      <c r="K17" s="142" t="n">
        <v>23.912</v>
      </c>
      <c r="L17" s="142" t="n">
        <v>1.565</v>
      </c>
      <c r="M17" s="142" t="n">
        <v>2.051</v>
      </c>
      <c r="N17" s="142" t="n">
        <v>137.298</v>
      </c>
      <c r="O17" s="256" t="s">
        <v>1171</v>
      </c>
      <c r="P17" s="122" t="s">
        <v>1171</v>
      </c>
      <c r="Q17" s="123" t="s">
        <v>126</v>
      </c>
      <c r="R17" s="142" t="n">
        <v>1.61</v>
      </c>
      <c r="S17" s="142" t="n">
        <v>2.148</v>
      </c>
      <c r="T17" s="142" t="s">
        <v>1168</v>
      </c>
      <c r="U17" s="142" t="s">
        <v>1168</v>
      </c>
      <c r="V17" s="142" t="s">
        <v>1168</v>
      </c>
      <c r="W17" s="142" t="s">
        <v>1168</v>
      </c>
      <c r="X17" s="142" t="s">
        <v>1168</v>
      </c>
      <c r="Y17" s="142" t="s">
        <v>1168</v>
      </c>
      <c r="Z17" s="142" t="s">
        <v>1168</v>
      </c>
      <c r="AA17" s="142" t="s">
        <v>1168</v>
      </c>
      <c r="AB17" s="142" t="n">
        <v>9243.404</v>
      </c>
      <c r="AC17" s="142" t="s">
        <v>1168</v>
      </c>
      <c r="AD17" s="256" t="s">
        <v>1171</v>
      </c>
      <c r="AE17" s="122" t="s">
        <v>1171</v>
      </c>
      <c r="AF17" s="123" t="s">
        <v>126</v>
      </c>
      <c r="AG17" s="142" t="n">
        <v>9243.404</v>
      </c>
      <c r="AH17" s="142" t="s">
        <v>1168</v>
      </c>
      <c r="AI17" s="142" t="s">
        <v>1168</v>
      </c>
      <c r="AJ17" s="142" t="s">
        <v>1168</v>
      </c>
      <c r="AK17" s="142" t="s">
        <v>1168</v>
      </c>
      <c r="AL17" s="142" t="s">
        <v>1168</v>
      </c>
      <c r="AM17" s="142" t="s">
        <v>1168</v>
      </c>
      <c r="AN17" s="142" t="s">
        <v>1168</v>
      </c>
      <c r="AO17" s="142" t="s">
        <v>1168</v>
      </c>
      <c r="AP17" s="142" t="s">
        <v>1168</v>
      </c>
      <c r="AQ17" s="142" t="s">
        <v>1168</v>
      </c>
      <c r="AR17" s="142" t="s">
        <v>1168</v>
      </c>
      <c r="AS17" s="256" t="s">
        <v>1171</v>
      </c>
      <c r="AT17" s="122" t="s">
        <v>1171</v>
      </c>
      <c r="AU17" s="123" t="s">
        <v>126</v>
      </c>
      <c r="AV17" s="142" t="s">
        <v>1168</v>
      </c>
      <c r="AW17" s="142" t="n">
        <v>9243.404</v>
      </c>
      <c r="AX17" s="142" t="s">
        <v>1168</v>
      </c>
      <c r="AY17" s="142" t="n">
        <v>2.148</v>
      </c>
      <c r="AZ17" s="142" t="n">
        <v>9241.256</v>
      </c>
      <c r="BA17" s="142" t="n">
        <v>29.336</v>
      </c>
      <c r="BB17" s="142" t="n">
        <v>9211.92</v>
      </c>
      <c r="BC17" s="142" t="n">
        <v>1102.957</v>
      </c>
      <c r="BD17" s="142" t="s">
        <v>1168</v>
      </c>
      <c r="BE17" s="142" t="s">
        <v>1168</v>
      </c>
      <c r="BF17" s="142" t="n">
        <v>1.165</v>
      </c>
      <c r="BG17" s="142" t="s">
        <v>1168</v>
      </c>
      <c r="BH17" s="256" t="s">
        <v>1171</v>
      </c>
      <c r="BI17" s="122" t="s">
        <v>1171</v>
      </c>
      <c r="BJ17" s="123" t="s">
        <v>126</v>
      </c>
      <c r="BK17" s="142" t="n">
        <v>10.847</v>
      </c>
      <c r="BL17" s="142" t="s">
        <v>1168</v>
      </c>
      <c r="BM17" s="142" t="n">
        <v>12.323</v>
      </c>
      <c r="BN17" s="142" t="n">
        <v>329.743</v>
      </c>
      <c r="BO17" s="142" t="s">
        <v>1168</v>
      </c>
      <c r="BP17" s="142" t="s">
        <v>1168</v>
      </c>
      <c r="BQ17" s="142" t="s">
        <v>1168</v>
      </c>
      <c r="BR17" s="142" t="s">
        <v>1168</v>
      </c>
      <c r="BS17" s="142" t="n">
        <v>6.166</v>
      </c>
      <c r="BT17" s="142" t="s">
        <v>1168</v>
      </c>
      <c r="BU17" s="142" t="s">
        <v>1168</v>
      </c>
      <c r="BV17" s="142" t="s">
        <v>1168</v>
      </c>
      <c r="BW17" s="256" t="s">
        <v>1171</v>
      </c>
      <c r="BX17" s="122" t="s">
        <v>1171</v>
      </c>
      <c r="BY17" s="123" t="s">
        <v>126</v>
      </c>
      <c r="BZ17" s="142" t="s">
        <v>1168</v>
      </c>
      <c r="CA17" s="142" t="s">
        <v>1168</v>
      </c>
      <c r="CB17" s="142" t="s">
        <v>1168</v>
      </c>
      <c r="CC17" s="142" t="s">
        <v>1168</v>
      </c>
      <c r="CD17" s="142" t="s">
        <v>1168</v>
      </c>
      <c r="CE17" s="142" t="s">
        <v>1168</v>
      </c>
      <c r="CF17" s="142" t="s">
        <v>1168</v>
      </c>
      <c r="CG17" s="142" t="s">
        <v>1168</v>
      </c>
      <c r="CH17" s="142" t="s">
        <v>1168</v>
      </c>
      <c r="CI17" s="142" t="n">
        <v>1463.201</v>
      </c>
      <c r="CJ17" s="142" t="s">
        <v>1168</v>
      </c>
      <c r="CK17" s="142" t="n">
        <v>1463.201</v>
      </c>
      <c r="CL17" s="256" t="s">
        <v>1171</v>
      </c>
      <c r="CM17" s="122" t="s">
        <v>1171</v>
      </c>
      <c r="CN17" s="123" t="s">
        <v>126</v>
      </c>
      <c r="CO17" s="142" t="s">
        <v>1168</v>
      </c>
      <c r="CP17" s="142" t="s">
        <v>1168</v>
      </c>
      <c r="CQ17" s="142" t="s">
        <v>1168</v>
      </c>
      <c r="CR17" s="142" t="s">
        <v>1168</v>
      </c>
      <c r="CS17" s="142" t="s">
        <v>1168</v>
      </c>
      <c r="CT17" s="142" t="s">
        <v>1168</v>
      </c>
      <c r="CU17" s="142" t="s">
        <v>1168</v>
      </c>
      <c r="CV17" s="142" t="s">
        <v>1168</v>
      </c>
      <c r="CW17" s="142" t="s">
        <v>1168</v>
      </c>
      <c r="CX17" s="142" t="s">
        <v>1168</v>
      </c>
      <c r="CY17" s="142" t="s">
        <v>1168</v>
      </c>
      <c r="CZ17" s="142" t="s">
        <v>1168</v>
      </c>
      <c r="DA17" s="256" t="s">
        <v>1171</v>
      </c>
      <c r="DB17" s="122" t="s">
        <v>1171</v>
      </c>
      <c r="DC17" s="123" t="s">
        <v>126</v>
      </c>
      <c r="DD17" s="142" t="s">
        <v>1168</v>
      </c>
      <c r="DE17" s="142" t="s">
        <v>1168</v>
      </c>
      <c r="DF17" s="142" t="s">
        <v>1168</v>
      </c>
      <c r="DG17" s="142" t="s">
        <v>1168</v>
      </c>
      <c r="DH17" s="142" t="n">
        <v>1463.201</v>
      </c>
      <c r="DI17" s="142" t="s">
        <v>1168</v>
      </c>
      <c r="DJ17" s="142" t="n">
        <v>259.706</v>
      </c>
      <c r="DK17" s="142" t="n">
        <v>1203.495</v>
      </c>
      <c r="DL17" s="142" t="n">
        <v>29.336</v>
      </c>
      <c r="DM17" s="142" t="n">
        <v>1174.159</v>
      </c>
      <c r="DN17" s="257" t="n">
        <v>-7780.203</v>
      </c>
      <c r="DO17" s="256" t="s">
        <v>1171</v>
      </c>
    </row>
    <row r="18" customFormat="false" ht="11.25" hidden="false" customHeight="true" outlineLevel="0" collapsed="false">
      <c r="A18" s="122" t="s">
        <v>1172</v>
      </c>
      <c r="B18" s="123" t="s">
        <v>127</v>
      </c>
      <c r="C18" s="142" t="n">
        <v>136097.13</v>
      </c>
      <c r="D18" s="142" t="n">
        <v>124619.096</v>
      </c>
      <c r="E18" s="142" t="n">
        <v>8444.338</v>
      </c>
      <c r="F18" s="142" t="n">
        <v>227.957</v>
      </c>
      <c r="G18" s="142" t="n">
        <v>2805.739</v>
      </c>
      <c r="H18" s="142" t="n">
        <v>1546.695</v>
      </c>
      <c r="I18" s="142" t="n">
        <v>2198.069</v>
      </c>
      <c r="J18" s="142" t="n">
        <v>4585.225</v>
      </c>
      <c r="K18" s="142" t="n">
        <v>6849.697</v>
      </c>
      <c r="L18" s="142" t="n">
        <v>939.234</v>
      </c>
      <c r="M18" s="142" t="n">
        <v>4616.195</v>
      </c>
      <c r="N18" s="142" t="n">
        <v>31208.852</v>
      </c>
      <c r="O18" s="256" t="s">
        <v>1172</v>
      </c>
      <c r="P18" s="122" t="s">
        <v>1172</v>
      </c>
      <c r="Q18" s="123" t="s">
        <v>127</v>
      </c>
      <c r="R18" s="142" t="n">
        <v>506.512</v>
      </c>
      <c r="S18" s="142" t="n">
        <v>939.71</v>
      </c>
      <c r="T18" s="142" t="n">
        <v>44.174</v>
      </c>
      <c r="U18" s="142" t="n">
        <v>2.191</v>
      </c>
      <c r="V18" s="142" t="s">
        <v>1168</v>
      </c>
      <c r="W18" s="142" t="n">
        <v>148.613</v>
      </c>
      <c r="X18" s="142" t="n">
        <v>2771.592</v>
      </c>
      <c r="Y18" s="142" t="s">
        <v>1168</v>
      </c>
      <c r="Z18" s="142" t="s">
        <v>1168</v>
      </c>
      <c r="AA18" s="142" t="n">
        <v>140.167</v>
      </c>
      <c r="AB18" s="142" t="n">
        <v>192594.056</v>
      </c>
      <c r="AC18" s="142" t="n">
        <v>491.53</v>
      </c>
      <c r="AD18" s="256" t="s">
        <v>1172</v>
      </c>
      <c r="AE18" s="122" t="s">
        <v>1172</v>
      </c>
      <c r="AF18" s="123" t="s">
        <v>127</v>
      </c>
      <c r="AG18" s="142" t="n">
        <v>192102.526</v>
      </c>
      <c r="AH18" s="142" t="n">
        <v>3.754</v>
      </c>
      <c r="AI18" s="142" t="s">
        <v>1168</v>
      </c>
      <c r="AJ18" s="142" t="n">
        <v>3628.983</v>
      </c>
      <c r="AK18" s="142" t="n">
        <v>5437.054</v>
      </c>
      <c r="AL18" s="142" t="n">
        <v>15.056</v>
      </c>
      <c r="AM18" s="142" t="s">
        <v>1168</v>
      </c>
      <c r="AN18" s="142" t="s">
        <v>1168</v>
      </c>
      <c r="AO18" s="142" t="s">
        <v>1168</v>
      </c>
      <c r="AP18" s="142" t="s">
        <v>1168</v>
      </c>
      <c r="AQ18" s="142" t="n">
        <v>9084.847</v>
      </c>
      <c r="AR18" s="142" t="n">
        <v>799.958</v>
      </c>
      <c r="AS18" s="256" t="s">
        <v>1172</v>
      </c>
      <c r="AT18" s="122" t="s">
        <v>1172</v>
      </c>
      <c r="AU18" s="123" t="s">
        <v>127</v>
      </c>
      <c r="AV18" s="142" t="n">
        <v>8284.889</v>
      </c>
      <c r="AW18" s="142" t="n">
        <v>201678.903</v>
      </c>
      <c r="AX18" s="142" t="n">
        <v>1291.488</v>
      </c>
      <c r="AY18" s="142" t="n">
        <v>1016.451</v>
      </c>
      <c r="AZ18" s="142" t="n">
        <v>199370.964</v>
      </c>
      <c r="BA18" s="142" t="n">
        <v>10664.736</v>
      </c>
      <c r="BB18" s="142" t="n">
        <v>188706.228</v>
      </c>
      <c r="BC18" s="142" t="n">
        <v>1331.778</v>
      </c>
      <c r="BD18" s="142" t="n">
        <v>148.725</v>
      </c>
      <c r="BE18" s="142" t="n">
        <v>1764.761</v>
      </c>
      <c r="BF18" s="142" t="n">
        <v>2026.076</v>
      </c>
      <c r="BG18" s="142" t="s">
        <v>1168</v>
      </c>
      <c r="BH18" s="256" t="s">
        <v>1172</v>
      </c>
      <c r="BI18" s="122" t="s">
        <v>1172</v>
      </c>
      <c r="BJ18" s="123" t="s">
        <v>127</v>
      </c>
      <c r="BK18" s="142" t="n">
        <v>2243.945</v>
      </c>
      <c r="BL18" s="142" t="n">
        <v>469.731</v>
      </c>
      <c r="BM18" s="142" t="n">
        <v>1797.905</v>
      </c>
      <c r="BN18" s="142" t="n">
        <v>5320.916</v>
      </c>
      <c r="BO18" s="142" t="s">
        <v>1168</v>
      </c>
      <c r="BP18" s="142" t="s">
        <v>1168</v>
      </c>
      <c r="BQ18" s="142" t="n">
        <v>1552.408</v>
      </c>
      <c r="BR18" s="142" t="n">
        <v>21.799</v>
      </c>
      <c r="BS18" s="142" t="n">
        <v>3805.461</v>
      </c>
      <c r="BT18" s="142" t="n">
        <v>141.956</v>
      </c>
      <c r="BU18" s="142" t="s">
        <v>1168</v>
      </c>
      <c r="BV18" s="142" t="s">
        <v>1168</v>
      </c>
      <c r="BW18" s="256" t="s">
        <v>1172</v>
      </c>
      <c r="BX18" s="122" t="s">
        <v>1172</v>
      </c>
      <c r="BY18" s="123" t="s">
        <v>127</v>
      </c>
      <c r="BZ18" s="142" t="n">
        <v>0.06</v>
      </c>
      <c r="CA18" s="142" t="s">
        <v>1168</v>
      </c>
      <c r="CB18" s="142" t="s">
        <v>1168</v>
      </c>
      <c r="CC18" s="142" t="s">
        <v>1168</v>
      </c>
      <c r="CD18" s="142" t="s">
        <v>1168</v>
      </c>
      <c r="CE18" s="142" t="s">
        <v>1168</v>
      </c>
      <c r="CF18" s="142" t="s">
        <v>1168</v>
      </c>
      <c r="CG18" s="142" t="n">
        <v>0.081</v>
      </c>
      <c r="CH18" s="142" t="n">
        <v>237.813</v>
      </c>
      <c r="CI18" s="142" t="n">
        <v>20863.415</v>
      </c>
      <c r="CJ18" s="142" t="n">
        <v>491.53</v>
      </c>
      <c r="CK18" s="142" t="n">
        <v>20371.885</v>
      </c>
      <c r="CL18" s="256" t="s">
        <v>1172</v>
      </c>
      <c r="CM18" s="122" t="s">
        <v>1172</v>
      </c>
      <c r="CN18" s="123" t="s">
        <v>127</v>
      </c>
      <c r="CO18" s="142" t="s">
        <v>1168</v>
      </c>
      <c r="CP18" s="142" t="s">
        <v>1168</v>
      </c>
      <c r="CQ18" s="142" t="n">
        <v>3.4</v>
      </c>
      <c r="CR18" s="142" t="s">
        <v>1168</v>
      </c>
      <c r="CS18" s="142" t="n">
        <v>1655.258</v>
      </c>
      <c r="CT18" s="142" t="n">
        <v>1263.868</v>
      </c>
      <c r="CU18" s="142" t="n">
        <v>799.958</v>
      </c>
      <c r="CV18" s="142" t="n">
        <v>1.149</v>
      </c>
      <c r="CW18" s="142" t="n">
        <v>17.518</v>
      </c>
      <c r="CX18" s="142" t="s">
        <v>1168</v>
      </c>
      <c r="CY18" s="142" t="s">
        <v>1168</v>
      </c>
      <c r="CZ18" s="142" t="s">
        <v>1168</v>
      </c>
      <c r="DA18" s="256" t="s">
        <v>1172</v>
      </c>
      <c r="DB18" s="122" t="s">
        <v>1172</v>
      </c>
      <c r="DC18" s="123" t="s">
        <v>127</v>
      </c>
      <c r="DD18" s="142" t="s">
        <v>1168</v>
      </c>
      <c r="DE18" s="142" t="n">
        <v>3741.151</v>
      </c>
      <c r="DF18" s="142" t="n">
        <v>799.958</v>
      </c>
      <c r="DG18" s="142" t="n">
        <v>2941.193</v>
      </c>
      <c r="DH18" s="142" t="n">
        <v>24604.566</v>
      </c>
      <c r="DI18" s="142" t="n">
        <v>1291.488</v>
      </c>
      <c r="DJ18" s="142" t="n">
        <v>3333.73</v>
      </c>
      <c r="DK18" s="142" t="n">
        <v>19979.348</v>
      </c>
      <c r="DL18" s="142" t="n">
        <v>10664.736</v>
      </c>
      <c r="DM18" s="142" t="n">
        <v>9314.612</v>
      </c>
      <c r="DN18" s="257" t="n">
        <v>-177074.337</v>
      </c>
      <c r="DO18" s="256" t="s">
        <v>1172</v>
      </c>
    </row>
    <row r="19" customFormat="false" ht="11.25" hidden="false" customHeight="true" outlineLevel="0" collapsed="false">
      <c r="A19" s="122" t="s">
        <v>1173</v>
      </c>
      <c r="B19" s="123" t="s">
        <v>128</v>
      </c>
      <c r="C19" s="142" t="n">
        <v>97034.987</v>
      </c>
      <c r="D19" s="142" t="n">
        <v>91752.853</v>
      </c>
      <c r="E19" s="142" t="n">
        <v>4893.831</v>
      </c>
      <c r="F19" s="142" t="s">
        <v>1168</v>
      </c>
      <c r="G19" s="142" t="n">
        <v>388.303</v>
      </c>
      <c r="H19" s="142" t="n">
        <v>276.875</v>
      </c>
      <c r="I19" s="142" t="n">
        <v>616.086</v>
      </c>
      <c r="J19" s="142" t="n">
        <v>2926.865</v>
      </c>
      <c r="K19" s="142" t="n">
        <v>1590.681</v>
      </c>
      <c r="L19" s="142" t="n">
        <v>69.506</v>
      </c>
      <c r="M19" s="142" t="n">
        <v>990.664</v>
      </c>
      <c r="N19" s="142" t="n">
        <v>6187.646</v>
      </c>
      <c r="O19" s="256" t="s">
        <v>1173</v>
      </c>
      <c r="P19" s="122" t="s">
        <v>1173</v>
      </c>
      <c r="Q19" s="123" t="s">
        <v>128</v>
      </c>
      <c r="R19" s="142" t="n">
        <v>28.446</v>
      </c>
      <c r="S19" s="142" t="n">
        <v>262.052</v>
      </c>
      <c r="T19" s="142" t="s">
        <v>1168</v>
      </c>
      <c r="U19" s="142" t="s">
        <v>1168</v>
      </c>
      <c r="V19" s="142" t="s">
        <v>1168</v>
      </c>
      <c r="W19" s="142" t="n">
        <v>11.776</v>
      </c>
      <c r="X19" s="142" t="n">
        <v>890.69</v>
      </c>
      <c r="Y19" s="142" t="s">
        <v>1168</v>
      </c>
      <c r="Z19" s="142" t="s">
        <v>1168</v>
      </c>
      <c r="AA19" s="142" t="n">
        <v>117.095</v>
      </c>
      <c r="AB19" s="142" t="n">
        <v>111003.369</v>
      </c>
      <c r="AC19" s="142" t="n">
        <v>70.285</v>
      </c>
      <c r="AD19" s="256" t="s">
        <v>1173</v>
      </c>
      <c r="AE19" s="122" t="s">
        <v>1173</v>
      </c>
      <c r="AF19" s="123" t="s">
        <v>128</v>
      </c>
      <c r="AG19" s="142" t="n">
        <v>110933.084</v>
      </c>
      <c r="AH19" s="142" t="n">
        <v>6</v>
      </c>
      <c r="AI19" s="142" t="s">
        <v>1168</v>
      </c>
      <c r="AJ19" s="142" t="n">
        <v>1090.988</v>
      </c>
      <c r="AK19" s="142" t="n">
        <v>1314.589</v>
      </c>
      <c r="AL19" s="142" t="n">
        <v>39.366</v>
      </c>
      <c r="AM19" s="142" t="n">
        <v>6.674</v>
      </c>
      <c r="AN19" s="142" t="s">
        <v>1168</v>
      </c>
      <c r="AO19" s="142" t="s">
        <v>1168</v>
      </c>
      <c r="AP19" s="142" t="s">
        <v>1168</v>
      </c>
      <c r="AQ19" s="142" t="n">
        <v>2457.617</v>
      </c>
      <c r="AR19" s="142" t="s">
        <v>1168</v>
      </c>
      <c r="AS19" s="256" t="s">
        <v>1173</v>
      </c>
      <c r="AT19" s="122" t="s">
        <v>1173</v>
      </c>
      <c r="AU19" s="123" t="s">
        <v>128</v>
      </c>
      <c r="AV19" s="142" t="n">
        <v>2457.617</v>
      </c>
      <c r="AW19" s="142" t="n">
        <v>113460.986</v>
      </c>
      <c r="AX19" s="142" t="n">
        <v>70.285</v>
      </c>
      <c r="AY19" s="142" t="n">
        <v>210.926</v>
      </c>
      <c r="AZ19" s="142" t="n">
        <v>113179.775</v>
      </c>
      <c r="BA19" s="142" t="n">
        <v>1183.695</v>
      </c>
      <c r="BB19" s="142" t="n">
        <v>111996.08</v>
      </c>
      <c r="BC19" s="142" t="n">
        <v>1130.094</v>
      </c>
      <c r="BD19" s="142" t="n">
        <v>32.867</v>
      </c>
      <c r="BE19" s="142" t="n">
        <v>1776.663</v>
      </c>
      <c r="BF19" s="142" t="n">
        <v>2226.185</v>
      </c>
      <c r="BG19" s="142" t="s">
        <v>1168</v>
      </c>
      <c r="BH19" s="256" t="s">
        <v>1173</v>
      </c>
      <c r="BI19" s="122" t="s">
        <v>1173</v>
      </c>
      <c r="BJ19" s="123" t="s">
        <v>128</v>
      </c>
      <c r="BK19" s="142" t="n">
        <v>17.696</v>
      </c>
      <c r="BL19" s="142" t="n">
        <v>69.285</v>
      </c>
      <c r="BM19" s="142" t="n">
        <v>179.832</v>
      </c>
      <c r="BN19" s="142" t="n">
        <v>3128.895</v>
      </c>
      <c r="BO19" s="142" t="s">
        <v>1168</v>
      </c>
      <c r="BP19" s="142" t="s">
        <v>1168</v>
      </c>
      <c r="BQ19" s="142" t="n">
        <v>40.055</v>
      </c>
      <c r="BR19" s="142" t="n">
        <v>1</v>
      </c>
      <c r="BS19" s="142" t="n">
        <v>548.698</v>
      </c>
      <c r="BT19" s="142" t="n">
        <v>164.481</v>
      </c>
      <c r="BU19" s="142" t="s">
        <v>1168</v>
      </c>
      <c r="BV19" s="142" t="s">
        <v>1168</v>
      </c>
      <c r="BW19" s="256" t="s">
        <v>1173</v>
      </c>
      <c r="BX19" s="122" t="s">
        <v>1173</v>
      </c>
      <c r="BY19" s="123" t="s">
        <v>128</v>
      </c>
      <c r="BZ19" s="142" t="s">
        <v>1168</v>
      </c>
      <c r="CA19" s="142" t="s">
        <v>1168</v>
      </c>
      <c r="CB19" s="142" t="s">
        <v>1168</v>
      </c>
      <c r="CC19" s="142" t="s">
        <v>1168</v>
      </c>
      <c r="CD19" s="142" t="s">
        <v>1168</v>
      </c>
      <c r="CE19" s="142" t="s">
        <v>1168</v>
      </c>
      <c r="CF19" s="142" t="s">
        <v>1168</v>
      </c>
      <c r="CG19" s="142" t="n">
        <v>0.426</v>
      </c>
      <c r="CH19" s="142" t="n">
        <v>5061.253</v>
      </c>
      <c r="CI19" s="142" t="n">
        <v>14377.43</v>
      </c>
      <c r="CJ19" s="142" t="n">
        <v>70.285</v>
      </c>
      <c r="CK19" s="142" t="n">
        <v>14307.145</v>
      </c>
      <c r="CL19" s="256" t="s">
        <v>1173</v>
      </c>
      <c r="CM19" s="122" t="s">
        <v>1173</v>
      </c>
      <c r="CN19" s="123" t="s">
        <v>128</v>
      </c>
      <c r="CO19" s="142" t="s">
        <v>1168</v>
      </c>
      <c r="CP19" s="142" t="s">
        <v>1168</v>
      </c>
      <c r="CQ19" s="142" t="n">
        <v>0.1</v>
      </c>
      <c r="CR19" s="142" t="n">
        <v>450</v>
      </c>
      <c r="CS19" s="142" t="n">
        <v>1760.092</v>
      </c>
      <c r="CT19" s="142" t="n">
        <v>397.414</v>
      </c>
      <c r="CU19" s="142" t="s">
        <v>1168</v>
      </c>
      <c r="CV19" s="142" t="s">
        <v>1168</v>
      </c>
      <c r="CW19" s="142" t="n">
        <v>6.674</v>
      </c>
      <c r="CX19" s="142" t="s">
        <v>1168</v>
      </c>
      <c r="CY19" s="142" t="s">
        <v>1168</v>
      </c>
      <c r="CZ19" s="142" t="s">
        <v>1168</v>
      </c>
      <c r="DA19" s="256" t="s">
        <v>1173</v>
      </c>
      <c r="DB19" s="122" t="s">
        <v>1173</v>
      </c>
      <c r="DC19" s="123" t="s">
        <v>128</v>
      </c>
      <c r="DD19" s="142" t="s">
        <v>1168</v>
      </c>
      <c r="DE19" s="142" t="n">
        <v>2614.28</v>
      </c>
      <c r="DF19" s="142" t="s">
        <v>1168</v>
      </c>
      <c r="DG19" s="142" t="n">
        <v>2614.28</v>
      </c>
      <c r="DH19" s="142" t="n">
        <v>16991.71</v>
      </c>
      <c r="DI19" s="142" t="n">
        <v>70.285</v>
      </c>
      <c r="DJ19" s="142" t="n">
        <v>2873.103</v>
      </c>
      <c r="DK19" s="142" t="n">
        <v>14048.322</v>
      </c>
      <c r="DL19" s="142" t="n">
        <v>1183.695</v>
      </c>
      <c r="DM19" s="142" t="n">
        <v>12864.627</v>
      </c>
      <c r="DN19" s="257" t="n">
        <v>-96469.276</v>
      </c>
      <c r="DO19" s="256" t="s">
        <v>1173</v>
      </c>
    </row>
    <row r="20" customFormat="false" ht="11.25" hidden="false" customHeight="true" outlineLevel="0" collapsed="false">
      <c r="A20" s="122" t="s">
        <v>1174</v>
      </c>
      <c r="B20" s="123" t="s">
        <v>1175</v>
      </c>
      <c r="C20" s="142" t="n">
        <v>13598.538</v>
      </c>
      <c r="D20" s="142" t="n">
        <v>11325.794</v>
      </c>
      <c r="E20" s="142" t="n">
        <v>666.783</v>
      </c>
      <c r="F20" s="142" t="n">
        <v>1545.53</v>
      </c>
      <c r="G20" s="142" t="n">
        <v>60.431</v>
      </c>
      <c r="H20" s="142" t="n">
        <v>5.946</v>
      </c>
      <c r="I20" s="142" t="n">
        <v>237.577</v>
      </c>
      <c r="J20" s="142" t="n">
        <v>241.076</v>
      </c>
      <c r="K20" s="142" t="n">
        <v>114.782</v>
      </c>
      <c r="L20" s="142" t="n">
        <v>5.343</v>
      </c>
      <c r="M20" s="142" t="n">
        <v>2898.842</v>
      </c>
      <c r="N20" s="142" t="n">
        <v>4247.202</v>
      </c>
      <c r="O20" s="256" t="s">
        <v>1174</v>
      </c>
      <c r="P20" s="122" t="s">
        <v>1174</v>
      </c>
      <c r="Q20" s="123" t="s">
        <v>1175</v>
      </c>
      <c r="R20" s="142" t="n">
        <v>1952.002</v>
      </c>
      <c r="S20" s="142" t="n">
        <v>263.962</v>
      </c>
      <c r="T20" s="142" t="n">
        <v>8.215</v>
      </c>
      <c r="U20" s="142" t="n">
        <v>0.362</v>
      </c>
      <c r="V20" s="142" t="s">
        <v>1168</v>
      </c>
      <c r="W20" s="142" t="n">
        <v>234.891</v>
      </c>
      <c r="X20" s="142" t="n">
        <v>0.019</v>
      </c>
      <c r="Y20" s="142" t="s">
        <v>1168</v>
      </c>
      <c r="Z20" s="142" t="s">
        <v>1168</v>
      </c>
      <c r="AA20" s="142" t="n">
        <v>0.653</v>
      </c>
      <c r="AB20" s="142" t="n">
        <v>23809.41</v>
      </c>
      <c r="AC20" s="142" t="n">
        <v>2167.586</v>
      </c>
      <c r="AD20" s="256" t="s">
        <v>1174</v>
      </c>
      <c r="AE20" s="122" t="s">
        <v>1174</v>
      </c>
      <c r="AF20" s="123" t="s">
        <v>1175</v>
      </c>
      <c r="AG20" s="142" t="n">
        <v>21641.824</v>
      </c>
      <c r="AH20" s="142" t="s">
        <v>1168</v>
      </c>
      <c r="AI20" s="142" t="s">
        <v>1168</v>
      </c>
      <c r="AJ20" s="142" t="n">
        <v>138.677</v>
      </c>
      <c r="AK20" s="142" t="n">
        <v>9.717</v>
      </c>
      <c r="AL20" s="142" t="n">
        <v>0.738</v>
      </c>
      <c r="AM20" s="142" t="s">
        <v>1168</v>
      </c>
      <c r="AN20" s="142" t="s">
        <v>1168</v>
      </c>
      <c r="AO20" s="142" t="s">
        <v>1168</v>
      </c>
      <c r="AP20" s="142" t="s">
        <v>1168</v>
      </c>
      <c r="AQ20" s="142" t="n">
        <v>149.132</v>
      </c>
      <c r="AR20" s="142" t="n">
        <v>3.212</v>
      </c>
      <c r="AS20" s="256" t="s">
        <v>1174</v>
      </c>
      <c r="AT20" s="122" t="s">
        <v>1174</v>
      </c>
      <c r="AU20" s="123" t="s">
        <v>1175</v>
      </c>
      <c r="AV20" s="142" t="n">
        <v>145.92</v>
      </c>
      <c r="AW20" s="142" t="n">
        <v>23958.542</v>
      </c>
      <c r="AX20" s="142" t="n">
        <v>2170.798</v>
      </c>
      <c r="AY20" s="142" t="n">
        <v>216.27</v>
      </c>
      <c r="AZ20" s="142" t="n">
        <v>21571.474</v>
      </c>
      <c r="BA20" s="142" t="n">
        <v>5979.961</v>
      </c>
      <c r="BB20" s="142" t="n">
        <v>15591.513</v>
      </c>
      <c r="BC20" s="142" t="n">
        <v>2271.648</v>
      </c>
      <c r="BD20" s="142" t="n">
        <v>89.857</v>
      </c>
      <c r="BE20" s="142" t="n">
        <v>5.775</v>
      </c>
      <c r="BF20" s="142" t="n">
        <v>86.583</v>
      </c>
      <c r="BG20" s="142" t="s">
        <v>1168</v>
      </c>
      <c r="BH20" s="256" t="s">
        <v>1174</v>
      </c>
      <c r="BI20" s="122" t="s">
        <v>1174</v>
      </c>
      <c r="BJ20" s="123" t="s">
        <v>1175</v>
      </c>
      <c r="BK20" s="142" t="n">
        <v>5894.925</v>
      </c>
      <c r="BL20" s="142" t="n">
        <v>2060.199</v>
      </c>
      <c r="BM20" s="142" t="n">
        <v>9.772</v>
      </c>
      <c r="BN20" s="142" t="n">
        <v>45.459</v>
      </c>
      <c r="BO20" s="142" t="s">
        <v>1168</v>
      </c>
      <c r="BP20" s="142" t="s">
        <v>1168</v>
      </c>
      <c r="BQ20" s="142" t="n">
        <v>13.352</v>
      </c>
      <c r="BR20" s="142" t="n">
        <v>107.387</v>
      </c>
      <c r="BS20" s="142" t="n">
        <v>41.996</v>
      </c>
      <c r="BT20" s="142" t="n">
        <v>2.93</v>
      </c>
      <c r="BU20" s="142" t="s">
        <v>1168</v>
      </c>
      <c r="BV20" s="142" t="s">
        <v>1168</v>
      </c>
      <c r="BW20" s="256" t="s">
        <v>1174</v>
      </c>
      <c r="BX20" s="122" t="s">
        <v>1174</v>
      </c>
      <c r="BY20" s="123" t="s">
        <v>1175</v>
      </c>
      <c r="BZ20" s="142" t="s">
        <v>1168</v>
      </c>
      <c r="CA20" s="142" t="s">
        <v>1168</v>
      </c>
      <c r="CB20" s="142" t="s">
        <v>1168</v>
      </c>
      <c r="CC20" s="142" t="s">
        <v>1168</v>
      </c>
      <c r="CD20" s="142" t="s">
        <v>1168</v>
      </c>
      <c r="CE20" s="142" t="s">
        <v>1168</v>
      </c>
      <c r="CF20" s="142" t="s">
        <v>1168</v>
      </c>
      <c r="CG20" s="142" t="s">
        <v>1168</v>
      </c>
      <c r="CH20" s="142" t="n">
        <v>23.275</v>
      </c>
      <c r="CI20" s="142" t="n">
        <v>10653.158</v>
      </c>
      <c r="CJ20" s="142" t="n">
        <v>2167.586</v>
      </c>
      <c r="CK20" s="142" t="n">
        <v>8485.572</v>
      </c>
      <c r="CL20" s="256" t="s">
        <v>1174</v>
      </c>
      <c r="CM20" s="122" t="s">
        <v>1174</v>
      </c>
      <c r="CN20" s="123" t="s">
        <v>1175</v>
      </c>
      <c r="CO20" s="142" t="s">
        <v>1168</v>
      </c>
      <c r="CP20" s="142" t="s">
        <v>1168</v>
      </c>
      <c r="CQ20" s="142" t="s">
        <v>1168</v>
      </c>
      <c r="CR20" s="142" t="s">
        <v>1168</v>
      </c>
      <c r="CS20" s="142" t="s">
        <v>1168</v>
      </c>
      <c r="CT20" s="142" t="n">
        <v>19.916</v>
      </c>
      <c r="CU20" s="142" t="n">
        <v>3.212</v>
      </c>
      <c r="CV20" s="142" t="s">
        <v>1168</v>
      </c>
      <c r="CW20" s="142" t="s">
        <v>1168</v>
      </c>
      <c r="CX20" s="142" t="s">
        <v>1168</v>
      </c>
      <c r="CY20" s="142" t="s">
        <v>1168</v>
      </c>
      <c r="CZ20" s="142" t="s">
        <v>1168</v>
      </c>
      <c r="DA20" s="256" t="s">
        <v>1174</v>
      </c>
      <c r="DB20" s="122" t="s">
        <v>1174</v>
      </c>
      <c r="DC20" s="123" t="s">
        <v>1175</v>
      </c>
      <c r="DD20" s="142" t="s">
        <v>1168</v>
      </c>
      <c r="DE20" s="142" t="n">
        <v>23.128</v>
      </c>
      <c r="DF20" s="142" t="n">
        <v>3.212</v>
      </c>
      <c r="DG20" s="142" t="n">
        <v>19.916</v>
      </c>
      <c r="DH20" s="142" t="n">
        <v>10676.286</v>
      </c>
      <c r="DI20" s="142" t="n">
        <v>2170.798</v>
      </c>
      <c r="DJ20" s="142" t="n">
        <v>47.551</v>
      </c>
      <c r="DK20" s="142" t="n">
        <v>8457.937</v>
      </c>
      <c r="DL20" s="142" t="n">
        <v>5979.961</v>
      </c>
      <c r="DM20" s="142" t="n">
        <v>2477.976</v>
      </c>
      <c r="DN20" s="257" t="n">
        <v>-13282.256</v>
      </c>
      <c r="DO20" s="256" t="s">
        <v>1174</v>
      </c>
    </row>
    <row r="21" customFormat="false" ht="11.25" hidden="false" customHeight="true" outlineLevel="0" collapsed="false">
      <c r="A21" s="122" t="s">
        <v>1176</v>
      </c>
      <c r="B21" s="123" t="s">
        <v>130</v>
      </c>
      <c r="C21" s="142" t="n">
        <v>23539.094</v>
      </c>
      <c r="D21" s="142" t="n">
        <v>21303.315</v>
      </c>
      <c r="E21" s="142" t="n">
        <v>1891.625</v>
      </c>
      <c r="F21" s="142" t="s">
        <v>1168</v>
      </c>
      <c r="G21" s="142" t="n">
        <v>344.154</v>
      </c>
      <c r="H21" s="142" t="n">
        <v>2588.011</v>
      </c>
      <c r="I21" s="142" t="n">
        <v>5503.882</v>
      </c>
      <c r="J21" s="142" t="n">
        <v>7421.442</v>
      </c>
      <c r="K21" s="142" t="n">
        <v>8643.404</v>
      </c>
      <c r="L21" s="142" t="n">
        <v>1845.234</v>
      </c>
      <c r="M21" s="142" t="n">
        <v>3759.812</v>
      </c>
      <c r="N21" s="142" t="n">
        <v>11739.833</v>
      </c>
      <c r="O21" s="256" t="s">
        <v>1176</v>
      </c>
      <c r="P21" s="122" t="s">
        <v>1176</v>
      </c>
      <c r="Q21" s="123" t="s">
        <v>130</v>
      </c>
      <c r="R21" s="142" t="n">
        <v>132.758</v>
      </c>
      <c r="S21" s="142" t="n">
        <v>483.375</v>
      </c>
      <c r="T21" s="142" t="n">
        <v>265.639</v>
      </c>
      <c r="U21" s="142" t="n">
        <v>120.684</v>
      </c>
      <c r="V21" s="142" t="s">
        <v>1168</v>
      </c>
      <c r="W21" s="142" t="n">
        <v>1.476</v>
      </c>
      <c r="X21" s="142" t="n">
        <v>110.828</v>
      </c>
      <c r="Y21" s="142" t="s">
        <v>1168</v>
      </c>
      <c r="Z21" s="142" t="s">
        <v>1168</v>
      </c>
      <c r="AA21" s="142" t="n">
        <v>0.06</v>
      </c>
      <c r="AB21" s="142" t="n">
        <v>66155.532</v>
      </c>
      <c r="AC21" s="142" t="n">
        <v>207.691</v>
      </c>
      <c r="AD21" s="256" t="s">
        <v>1176</v>
      </c>
      <c r="AE21" s="122" t="s">
        <v>1176</v>
      </c>
      <c r="AF21" s="123" t="s">
        <v>130</v>
      </c>
      <c r="AG21" s="142" t="n">
        <v>65947.841</v>
      </c>
      <c r="AH21" s="142" t="s">
        <v>1168</v>
      </c>
      <c r="AI21" s="142" t="s">
        <v>1168</v>
      </c>
      <c r="AJ21" s="142" t="n">
        <v>7964.226</v>
      </c>
      <c r="AK21" s="142" t="n">
        <v>10490.408</v>
      </c>
      <c r="AL21" s="142" t="n">
        <v>28.86</v>
      </c>
      <c r="AM21" s="142" t="n">
        <v>177.22</v>
      </c>
      <c r="AN21" s="142" t="s">
        <v>1168</v>
      </c>
      <c r="AO21" s="142" t="s">
        <v>1168</v>
      </c>
      <c r="AP21" s="142" t="s">
        <v>1168</v>
      </c>
      <c r="AQ21" s="142" t="n">
        <v>18660.714</v>
      </c>
      <c r="AR21" s="142" t="n">
        <v>15.277</v>
      </c>
      <c r="AS21" s="256" t="s">
        <v>1176</v>
      </c>
      <c r="AT21" s="122" t="s">
        <v>1176</v>
      </c>
      <c r="AU21" s="123" t="s">
        <v>130</v>
      </c>
      <c r="AV21" s="142" t="n">
        <v>18645.437</v>
      </c>
      <c r="AW21" s="142" t="n">
        <v>84816.246</v>
      </c>
      <c r="AX21" s="142" t="n">
        <v>222.968</v>
      </c>
      <c r="AY21" s="142" t="n">
        <v>784.453</v>
      </c>
      <c r="AZ21" s="142" t="n">
        <v>83808.825</v>
      </c>
      <c r="BA21" s="142" t="n">
        <v>4684.97</v>
      </c>
      <c r="BB21" s="142" t="n">
        <v>79123.855</v>
      </c>
      <c r="BC21" s="142" t="n">
        <v>306.4</v>
      </c>
      <c r="BD21" s="142" t="n">
        <v>108.295</v>
      </c>
      <c r="BE21" s="142" t="n">
        <v>2025.981</v>
      </c>
      <c r="BF21" s="142" t="n">
        <v>658.295</v>
      </c>
      <c r="BG21" s="142" t="s">
        <v>1168</v>
      </c>
      <c r="BH21" s="256" t="s">
        <v>1176</v>
      </c>
      <c r="BI21" s="122" t="s">
        <v>1176</v>
      </c>
      <c r="BJ21" s="123" t="s">
        <v>130</v>
      </c>
      <c r="BK21" s="142" t="n">
        <v>132.83</v>
      </c>
      <c r="BL21" s="142" t="n">
        <v>202.691</v>
      </c>
      <c r="BM21" s="142" t="n">
        <v>340.843</v>
      </c>
      <c r="BN21" s="142" t="n">
        <v>3102.734</v>
      </c>
      <c r="BO21" s="142" t="s">
        <v>1168</v>
      </c>
      <c r="BP21" s="142" t="s">
        <v>1168</v>
      </c>
      <c r="BQ21" s="142" t="n">
        <v>56.531</v>
      </c>
      <c r="BR21" s="142" t="n">
        <v>5</v>
      </c>
      <c r="BS21" s="142" t="n">
        <v>925.506</v>
      </c>
      <c r="BT21" s="142" t="n">
        <v>3.238</v>
      </c>
      <c r="BU21" s="142" t="s">
        <v>1168</v>
      </c>
      <c r="BV21" s="142" t="s">
        <v>1168</v>
      </c>
      <c r="BW21" s="256" t="s">
        <v>1176</v>
      </c>
      <c r="BX21" s="122" t="s">
        <v>1176</v>
      </c>
      <c r="BY21" s="123" t="s">
        <v>130</v>
      </c>
      <c r="BZ21" s="142" t="s">
        <v>1168</v>
      </c>
      <c r="CA21" s="142" t="s">
        <v>1168</v>
      </c>
      <c r="CB21" s="142" t="s">
        <v>1168</v>
      </c>
      <c r="CC21" s="142" t="s">
        <v>1168</v>
      </c>
      <c r="CD21" s="142" t="s">
        <v>1168</v>
      </c>
      <c r="CE21" s="142" t="s">
        <v>1168</v>
      </c>
      <c r="CF21" s="142" t="s">
        <v>1168</v>
      </c>
      <c r="CG21" s="142" t="s">
        <v>1168</v>
      </c>
      <c r="CH21" s="142" t="n">
        <v>83.905</v>
      </c>
      <c r="CI21" s="142" t="n">
        <v>7952.249</v>
      </c>
      <c r="CJ21" s="142" t="n">
        <v>207.691</v>
      </c>
      <c r="CK21" s="142" t="n">
        <v>7744.558</v>
      </c>
      <c r="CL21" s="256" t="s">
        <v>1176</v>
      </c>
      <c r="CM21" s="122" t="s">
        <v>1176</v>
      </c>
      <c r="CN21" s="123" t="s">
        <v>130</v>
      </c>
      <c r="CO21" s="142" t="s">
        <v>1168</v>
      </c>
      <c r="CP21" s="142" t="s">
        <v>1168</v>
      </c>
      <c r="CQ21" s="142" t="s">
        <v>1168</v>
      </c>
      <c r="CR21" s="142" t="s">
        <v>1168</v>
      </c>
      <c r="CS21" s="142" t="n">
        <v>628.496</v>
      </c>
      <c r="CT21" s="142" t="n">
        <v>3226.26</v>
      </c>
      <c r="CU21" s="142" t="n">
        <v>15.277</v>
      </c>
      <c r="CV21" s="142" t="n">
        <v>3</v>
      </c>
      <c r="CW21" s="142" t="n">
        <v>21</v>
      </c>
      <c r="CX21" s="142" t="s">
        <v>1168</v>
      </c>
      <c r="CY21" s="142" t="s">
        <v>1168</v>
      </c>
      <c r="CZ21" s="142" t="s">
        <v>1168</v>
      </c>
      <c r="DA21" s="256" t="s">
        <v>1176</v>
      </c>
      <c r="DB21" s="122" t="s">
        <v>1176</v>
      </c>
      <c r="DC21" s="123" t="s">
        <v>130</v>
      </c>
      <c r="DD21" s="142" t="n">
        <v>0.953</v>
      </c>
      <c r="DE21" s="142" t="n">
        <v>3894.986</v>
      </c>
      <c r="DF21" s="142" t="n">
        <v>15.277</v>
      </c>
      <c r="DG21" s="142" t="n">
        <v>3879.709</v>
      </c>
      <c r="DH21" s="142" t="n">
        <v>11847.235</v>
      </c>
      <c r="DI21" s="142" t="n">
        <v>222.968</v>
      </c>
      <c r="DJ21" s="142" t="n">
        <v>2128.227</v>
      </c>
      <c r="DK21" s="142" t="n">
        <v>9496.04</v>
      </c>
      <c r="DL21" s="142" t="n">
        <v>4684.97</v>
      </c>
      <c r="DM21" s="142" t="n">
        <v>4811.07</v>
      </c>
      <c r="DN21" s="257" t="n">
        <v>-72969.011</v>
      </c>
      <c r="DO21" s="256" t="s">
        <v>1176</v>
      </c>
    </row>
    <row r="22" customFormat="false" ht="11.25" hidden="false" customHeight="true" outlineLevel="0" collapsed="false">
      <c r="A22" s="122" t="s">
        <v>1177</v>
      </c>
      <c r="B22" s="123" t="s">
        <v>1178</v>
      </c>
      <c r="C22" s="142" t="n">
        <v>5652.433</v>
      </c>
      <c r="D22" s="142" t="n">
        <v>5169.598</v>
      </c>
      <c r="E22" s="142" t="n">
        <v>304.733</v>
      </c>
      <c r="F22" s="142" t="s">
        <v>1168</v>
      </c>
      <c r="G22" s="142" t="n">
        <v>178.102</v>
      </c>
      <c r="H22" s="142" t="n">
        <v>4.476</v>
      </c>
      <c r="I22" s="142" t="n">
        <v>11.329</v>
      </c>
      <c r="J22" s="142" t="n">
        <v>33.303</v>
      </c>
      <c r="K22" s="142" t="n">
        <v>26.361</v>
      </c>
      <c r="L22" s="142" t="n">
        <v>5.474</v>
      </c>
      <c r="M22" s="142" t="n">
        <v>185.86</v>
      </c>
      <c r="N22" s="142" t="n">
        <v>1318.851</v>
      </c>
      <c r="O22" s="256" t="s">
        <v>1177</v>
      </c>
      <c r="P22" s="122" t="s">
        <v>1177</v>
      </c>
      <c r="Q22" s="123" t="s">
        <v>1178</v>
      </c>
      <c r="R22" s="142" t="s">
        <v>1168</v>
      </c>
      <c r="S22" s="142" t="n">
        <v>95.4</v>
      </c>
      <c r="T22" s="142" t="n">
        <v>0.838</v>
      </c>
      <c r="U22" s="142" t="n">
        <v>0.112</v>
      </c>
      <c r="V22" s="142" t="s">
        <v>1168</v>
      </c>
      <c r="W22" s="142" t="s">
        <v>1168</v>
      </c>
      <c r="X22" s="142" t="n">
        <v>1.951</v>
      </c>
      <c r="Y22" s="142" t="s">
        <v>1168</v>
      </c>
      <c r="Z22" s="142" t="s">
        <v>1168</v>
      </c>
      <c r="AA22" s="142" t="n">
        <v>1.185</v>
      </c>
      <c r="AB22" s="142" t="n">
        <v>7337.573</v>
      </c>
      <c r="AC22" s="142" t="n">
        <v>10.251</v>
      </c>
      <c r="AD22" s="256" t="s">
        <v>1177</v>
      </c>
      <c r="AE22" s="122" t="s">
        <v>1177</v>
      </c>
      <c r="AF22" s="123" t="s">
        <v>1178</v>
      </c>
      <c r="AG22" s="142" t="n">
        <v>7327.322</v>
      </c>
      <c r="AH22" s="142" t="s">
        <v>1168</v>
      </c>
      <c r="AI22" s="142" t="s">
        <v>1168</v>
      </c>
      <c r="AJ22" s="142" t="n">
        <v>5.516</v>
      </c>
      <c r="AK22" s="142" t="s">
        <v>1168</v>
      </c>
      <c r="AL22" s="142" t="s">
        <v>1168</v>
      </c>
      <c r="AM22" s="142" t="s">
        <v>1168</v>
      </c>
      <c r="AN22" s="142" t="s">
        <v>1168</v>
      </c>
      <c r="AO22" s="142" t="s">
        <v>1168</v>
      </c>
      <c r="AP22" s="142" t="s">
        <v>1168</v>
      </c>
      <c r="AQ22" s="142" t="n">
        <v>5.516</v>
      </c>
      <c r="AR22" s="142" t="s">
        <v>1168</v>
      </c>
      <c r="AS22" s="256" t="s">
        <v>1177</v>
      </c>
      <c r="AT22" s="122" t="s">
        <v>1177</v>
      </c>
      <c r="AU22" s="123" t="s">
        <v>1178</v>
      </c>
      <c r="AV22" s="142" t="n">
        <v>5.516</v>
      </c>
      <c r="AW22" s="142" t="n">
        <v>7343.089</v>
      </c>
      <c r="AX22" s="142" t="n">
        <v>10.251</v>
      </c>
      <c r="AY22" s="142" t="n">
        <v>3.344</v>
      </c>
      <c r="AZ22" s="142" t="n">
        <v>7329.494</v>
      </c>
      <c r="BA22" s="142" t="n">
        <v>134.319</v>
      </c>
      <c r="BB22" s="142" t="n">
        <v>7195.175</v>
      </c>
      <c r="BC22" s="142" t="n">
        <v>16.653</v>
      </c>
      <c r="BD22" s="142" t="n">
        <v>113.514</v>
      </c>
      <c r="BE22" s="142" t="s">
        <v>1168</v>
      </c>
      <c r="BF22" s="142" t="n">
        <v>312.042</v>
      </c>
      <c r="BG22" s="142" t="s">
        <v>1168</v>
      </c>
      <c r="BH22" s="256" t="s">
        <v>1177</v>
      </c>
      <c r="BI22" s="122" t="s">
        <v>1177</v>
      </c>
      <c r="BJ22" s="123" t="s">
        <v>1178</v>
      </c>
      <c r="BK22" s="142" t="n">
        <v>2.074</v>
      </c>
      <c r="BL22" s="142" t="n">
        <v>10.251</v>
      </c>
      <c r="BM22" s="142" t="n">
        <v>3.978</v>
      </c>
      <c r="BN22" s="142" t="n">
        <v>199.521</v>
      </c>
      <c r="BO22" s="142" t="s">
        <v>1168</v>
      </c>
      <c r="BP22" s="142" t="s">
        <v>1168</v>
      </c>
      <c r="BQ22" s="142" t="n">
        <v>21.951</v>
      </c>
      <c r="BR22" s="142" t="s">
        <v>1168</v>
      </c>
      <c r="BS22" s="142" t="n">
        <v>106.316</v>
      </c>
      <c r="BT22" s="142" t="n">
        <v>6.312</v>
      </c>
      <c r="BU22" s="142" t="s">
        <v>1168</v>
      </c>
      <c r="BV22" s="142" t="s">
        <v>1168</v>
      </c>
      <c r="BW22" s="256" t="s">
        <v>1177</v>
      </c>
      <c r="BX22" s="122" t="s">
        <v>1177</v>
      </c>
      <c r="BY22" s="123" t="s">
        <v>1178</v>
      </c>
      <c r="BZ22" s="142" t="s">
        <v>1168</v>
      </c>
      <c r="CA22" s="142" t="s">
        <v>1168</v>
      </c>
      <c r="CB22" s="142" t="s">
        <v>1168</v>
      </c>
      <c r="CC22" s="142" t="s">
        <v>1168</v>
      </c>
      <c r="CD22" s="142" t="s">
        <v>1168</v>
      </c>
      <c r="CE22" s="142" t="s">
        <v>1168</v>
      </c>
      <c r="CF22" s="142" t="s">
        <v>1168</v>
      </c>
      <c r="CG22" s="142" t="n">
        <v>0.003</v>
      </c>
      <c r="CH22" s="142" t="n">
        <v>1.109</v>
      </c>
      <c r="CI22" s="142" t="n">
        <v>793.724</v>
      </c>
      <c r="CJ22" s="142" t="n">
        <v>10.251</v>
      </c>
      <c r="CK22" s="142" t="n">
        <v>783.473</v>
      </c>
      <c r="CL22" s="256" t="s">
        <v>1177</v>
      </c>
      <c r="CM22" s="122" t="s">
        <v>1177</v>
      </c>
      <c r="CN22" s="123" t="s">
        <v>1178</v>
      </c>
      <c r="CO22" s="142" t="s">
        <v>1168</v>
      </c>
      <c r="CP22" s="142" t="s">
        <v>1168</v>
      </c>
      <c r="CQ22" s="142" t="n">
        <v>0.92</v>
      </c>
      <c r="CR22" s="142" t="n">
        <v>14.366</v>
      </c>
      <c r="CS22" s="142" t="s">
        <v>1168</v>
      </c>
      <c r="CT22" s="142" t="s">
        <v>1168</v>
      </c>
      <c r="CU22" s="142" t="s">
        <v>1168</v>
      </c>
      <c r="CV22" s="142" t="s">
        <v>1168</v>
      </c>
      <c r="CW22" s="142" t="s">
        <v>1168</v>
      </c>
      <c r="CX22" s="142" t="s">
        <v>1168</v>
      </c>
      <c r="CY22" s="142" t="s">
        <v>1168</v>
      </c>
      <c r="CZ22" s="142" t="s">
        <v>1168</v>
      </c>
      <c r="DA22" s="256" t="s">
        <v>1177</v>
      </c>
      <c r="DB22" s="122" t="s">
        <v>1177</v>
      </c>
      <c r="DC22" s="123" t="s">
        <v>1178</v>
      </c>
      <c r="DD22" s="142" t="s">
        <v>1168</v>
      </c>
      <c r="DE22" s="142" t="n">
        <v>15.286</v>
      </c>
      <c r="DF22" s="142" t="s">
        <v>1168</v>
      </c>
      <c r="DG22" s="142" t="n">
        <v>15.286</v>
      </c>
      <c r="DH22" s="142" t="n">
        <v>809.01</v>
      </c>
      <c r="DI22" s="142" t="n">
        <v>10.251</v>
      </c>
      <c r="DJ22" s="142" t="n">
        <v>1.47</v>
      </c>
      <c r="DK22" s="142" t="n">
        <v>797.289</v>
      </c>
      <c r="DL22" s="142" t="n">
        <v>134.319</v>
      </c>
      <c r="DM22" s="142" t="n">
        <v>662.97</v>
      </c>
      <c r="DN22" s="257" t="n">
        <v>-6534.079</v>
      </c>
      <c r="DO22" s="256" t="s">
        <v>1177</v>
      </c>
    </row>
    <row r="23" customFormat="false" ht="7.5" hidden="false" customHeight="true" outlineLevel="0" collapsed="false">
      <c r="A23" s="122"/>
      <c r="B23" s="123"/>
      <c r="O23" s="256"/>
      <c r="P23" s="122"/>
      <c r="Q23" s="123"/>
      <c r="AC23" s="47"/>
      <c r="AD23" s="256"/>
      <c r="AE23" s="122"/>
      <c r="AF23" s="123"/>
      <c r="AS23" s="256"/>
      <c r="AT23" s="122"/>
      <c r="AU23" s="123"/>
      <c r="BH23" s="256"/>
      <c r="BI23" s="122"/>
      <c r="BJ23" s="123"/>
      <c r="BW23" s="256"/>
      <c r="BX23" s="122"/>
      <c r="BY23" s="123"/>
      <c r="CL23" s="256"/>
      <c r="CM23" s="122"/>
      <c r="CN23" s="123"/>
      <c r="DA23" s="256"/>
      <c r="DB23" s="122"/>
      <c r="DC23" s="123"/>
      <c r="DN23" s="257"/>
      <c r="DO23" s="256"/>
    </row>
    <row r="24" customFormat="false" ht="11.25" hidden="false" customHeight="true" outlineLevel="0" collapsed="false">
      <c r="A24" s="252" t="n">
        <v>1</v>
      </c>
      <c r="B24" s="158" t="s">
        <v>132</v>
      </c>
      <c r="C24" s="148" t="n">
        <v>167413.585</v>
      </c>
      <c r="D24" s="148" t="n">
        <v>148472.301</v>
      </c>
      <c r="E24" s="148" t="n">
        <v>13282.383</v>
      </c>
      <c r="F24" s="148" t="n">
        <v>3877.526</v>
      </c>
      <c r="G24" s="148" t="n">
        <v>1781.375</v>
      </c>
      <c r="H24" s="148" t="n">
        <v>2712.021</v>
      </c>
      <c r="I24" s="148" t="n">
        <v>4990.076</v>
      </c>
      <c r="J24" s="148" t="n">
        <v>4149.407</v>
      </c>
      <c r="K24" s="148" t="n">
        <v>6963.39</v>
      </c>
      <c r="L24" s="148" t="n">
        <v>4975.244</v>
      </c>
      <c r="M24" s="148" t="n">
        <v>10408.243</v>
      </c>
      <c r="N24" s="148" t="n">
        <v>13204.209</v>
      </c>
      <c r="O24" s="258" t="s">
        <v>1179</v>
      </c>
      <c r="P24" s="252" t="n">
        <v>1</v>
      </c>
      <c r="Q24" s="158" t="s">
        <v>132</v>
      </c>
      <c r="R24" s="148" t="n">
        <v>2550.558</v>
      </c>
      <c r="S24" s="148" t="n">
        <v>13944.351</v>
      </c>
      <c r="T24" s="148" t="n">
        <v>1072.008</v>
      </c>
      <c r="U24" s="148" t="n">
        <v>505.346</v>
      </c>
      <c r="V24" s="148" t="s">
        <v>1168</v>
      </c>
      <c r="W24" s="148" t="n">
        <v>2292.606</v>
      </c>
      <c r="X24" s="148" t="n">
        <v>2140.885</v>
      </c>
      <c r="Y24" s="148" t="s">
        <v>1168</v>
      </c>
      <c r="Z24" s="148" t="s">
        <v>1168</v>
      </c>
      <c r="AA24" s="148" t="n">
        <v>120.902</v>
      </c>
      <c r="AB24" s="148" t="n">
        <v>237442.831</v>
      </c>
      <c r="AC24" s="148" t="n">
        <v>2137.778</v>
      </c>
      <c r="AD24" s="258" t="s">
        <v>1179</v>
      </c>
      <c r="AE24" s="252" t="n">
        <v>1</v>
      </c>
      <c r="AF24" s="158" t="s">
        <v>132</v>
      </c>
      <c r="AG24" s="148" t="n">
        <v>235305.053</v>
      </c>
      <c r="AH24" s="148" t="s">
        <v>1168</v>
      </c>
      <c r="AI24" s="148" t="s">
        <v>1168</v>
      </c>
      <c r="AJ24" s="148" t="n">
        <v>14566.947</v>
      </c>
      <c r="AK24" s="148" t="n">
        <v>17929.243</v>
      </c>
      <c r="AL24" s="148" t="n">
        <v>1668.509</v>
      </c>
      <c r="AM24" s="148" t="n">
        <v>304.73</v>
      </c>
      <c r="AN24" s="148" t="s">
        <v>1168</v>
      </c>
      <c r="AO24" s="148" t="s">
        <v>1168</v>
      </c>
      <c r="AP24" s="148" t="s">
        <v>1168</v>
      </c>
      <c r="AQ24" s="148" t="n">
        <v>34469.429</v>
      </c>
      <c r="AR24" s="148" t="n">
        <v>1410.65</v>
      </c>
      <c r="AS24" s="258" t="s">
        <v>1179</v>
      </c>
      <c r="AT24" s="252" t="n">
        <v>1</v>
      </c>
      <c r="AU24" s="158" t="s">
        <v>132</v>
      </c>
      <c r="AV24" s="148" t="n">
        <v>33058.779</v>
      </c>
      <c r="AW24" s="148" t="n">
        <v>271912.26</v>
      </c>
      <c r="AX24" s="148" t="n">
        <v>3548.428</v>
      </c>
      <c r="AY24" s="148" t="n">
        <v>4625.307</v>
      </c>
      <c r="AZ24" s="148" t="n">
        <v>263738.525</v>
      </c>
      <c r="BA24" s="148" t="n">
        <v>29059.798</v>
      </c>
      <c r="BB24" s="148" t="n">
        <v>234678.727</v>
      </c>
      <c r="BC24" s="148" t="n">
        <v>50310.228</v>
      </c>
      <c r="BD24" s="148" t="n">
        <v>100.026</v>
      </c>
      <c r="BE24" s="148" t="n">
        <v>491.306</v>
      </c>
      <c r="BF24" s="148" t="n">
        <v>3967.456</v>
      </c>
      <c r="BG24" s="148" t="s">
        <v>1168</v>
      </c>
      <c r="BH24" s="258" t="s">
        <v>1179</v>
      </c>
      <c r="BI24" s="252" t="n">
        <v>1</v>
      </c>
      <c r="BJ24" s="158" t="s">
        <v>132</v>
      </c>
      <c r="BK24" s="148" t="n">
        <v>14277.407</v>
      </c>
      <c r="BL24" s="148" t="n">
        <v>1541.245</v>
      </c>
      <c r="BM24" s="148" t="n">
        <v>5463.962</v>
      </c>
      <c r="BN24" s="148" t="n">
        <v>4979.633</v>
      </c>
      <c r="BO24" s="148" t="s">
        <v>1168</v>
      </c>
      <c r="BP24" s="148" t="s">
        <v>1168</v>
      </c>
      <c r="BQ24" s="148" t="n">
        <v>1214.062</v>
      </c>
      <c r="BR24" s="148" t="n">
        <v>596.533</v>
      </c>
      <c r="BS24" s="148" t="n">
        <v>459.28</v>
      </c>
      <c r="BT24" s="148" t="n">
        <v>94.106</v>
      </c>
      <c r="BU24" s="148" t="s">
        <v>1168</v>
      </c>
      <c r="BV24" s="148" t="s">
        <v>1168</v>
      </c>
      <c r="BW24" s="258" t="s">
        <v>1179</v>
      </c>
      <c r="BX24" s="252" t="n">
        <v>1</v>
      </c>
      <c r="BY24" s="158" t="s">
        <v>132</v>
      </c>
      <c r="BZ24" s="148" t="s">
        <v>1168</v>
      </c>
      <c r="CA24" s="148" t="s">
        <v>1168</v>
      </c>
      <c r="CB24" s="148" t="s">
        <v>1168</v>
      </c>
      <c r="CC24" s="148" t="s">
        <v>1168</v>
      </c>
      <c r="CD24" s="148" t="s">
        <v>1168</v>
      </c>
      <c r="CE24" s="148" t="s">
        <v>1168</v>
      </c>
      <c r="CF24" s="148" t="s">
        <v>1168</v>
      </c>
      <c r="CG24" s="148" t="s">
        <v>1168</v>
      </c>
      <c r="CH24" s="148" t="n">
        <v>9212.321</v>
      </c>
      <c r="CI24" s="148" t="n">
        <v>92707.565</v>
      </c>
      <c r="CJ24" s="148" t="n">
        <v>2137.778</v>
      </c>
      <c r="CK24" s="148" t="n">
        <v>90569.787</v>
      </c>
      <c r="CL24" s="258" t="s">
        <v>1179</v>
      </c>
      <c r="CM24" s="252" t="n">
        <v>1</v>
      </c>
      <c r="CN24" s="158" t="s">
        <v>132</v>
      </c>
      <c r="CO24" s="148" t="n">
        <v>58.083</v>
      </c>
      <c r="CP24" s="148" t="s">
        <v>1168</v>
      </c>
      <c r="CQ24" s="148" t="n">
        <v>9.273</v>
      </c>
      <c r="CR24" s="148" t="s">
        <v>1168</v>
      </c>
      <c r="CS24" s="148" t="n">
        <v>137.725</v>
      </c>
      <c r="CT24" s="148" t="n">
        <v>7643.657</v>
      </c>
      <c r="CU24" s="148" t="n">
        <v>1352.567</v>
      </c>
      <c r="CV24" s="148" t="n">
        <v>1.43</v>
      </c>
      <c r="CW24" s="148" t="n">
        <v>130.41</v>
      </c>
      <c r="CX24" s="148" t="s">
        <v>1168</v>
      </c>
      <c r="CY24" s="148" t="s">
        <v>1168</v>
      </c>
      <c r="CZ24" s="148" t="s">
        <v>1168</v>
      </c>
      <c r="DA24" s="258" t="s">
        <v>1179</v>
      </c>
      <c r="DB24" s="252" t="n">
        <v>1</v>
      </c>
      <c r="DC24" s="158" t="s">
        <v>132</v>
      </c>
      <c r="DD24" s="148" t="n">
        <v>2.816</v>
      </c>
      <c r="DE24" s="148" t="n">
        <v>9335.961</v>
      </c>
      <c r="DF24" s="148" t="n">
        <v>1410.65</v>
      </c>
      <c r="DG24" s="148" t="n">
        <v>7925.311</v>
      </c>
      <c r="DH24" s="148" t="n">
        <v>102043.526</v>
      </c>
      <c r="DI24" s="148" t="n">
        <v>3548.428</v>
      </c>
      <c r="DJ24" s="148" t="n">
        <v>2215.109</v>
      </c>
      <c r="DK24" s="148" t="n">
        <v>96279.989</v>
      </c>
      <c r="DL24" s="148" t="n">
        <v>29059.798</v>
      </c>
      <c r="DM24" s="148" t="n">
        <v>67220.191</v>
      </c>
      <c r="DN24" s="254" t="n">
        <v>-169868.734</v>
      </c>
      <c r="DO24" s="258" t="s">
        <v>1179</v>
      </c>
    </row>
    <row r="25" customFormat="false" ht="7.5" hidden="false" customHeight="true" outlineLevel="0" collapsed="false">
      <c r="A25" s="122"/>
      <c r="B25" s="123"/>
      <c r="O25" s="256"/>
      <c r="P25" s="122"/>
      <c r="Q25" s="123"/>
      <c r="AC25" s="47"/>
      <c r="AD25" s="256"/>
      <c r="AE25" s="122"/>
      <c r="AF25" s="123"/>
      <c r="AS25" s="256"/>
      <c r="AT25" s="122"/>
      <c r="AU25" s="123"/>
      <c r="BH25" s="256"/>
      <c r="BI25" s="122"/>
      <c r="BJ25" s="123"/>
      <c r="BW25" s="256"/>
      <c r="BX25" s="122"/>
      <c r="BY25" s="123"/>
      <c r="CL25" s="256"/>
      <c r="CM25" s="122"/>
      <c r="CN25" s="123"/>
      <c r="DA25" s="256"/>
      <c r="DB25" s="122"/>
      <c r="DC25" s="123"/>
      <c r="DN25" s="257"/>
      <c r="DO25" s="256"/>
    </row>
    <row r="26" customFormat="false" ht="11.25" hidden="false" customHeight="true" outlineLevel="0" collapsed="false">
      <c r="A26" s="255" t="n">
        <v>11</v>
      </c>
      <c r="B26" s="123" t="s">
        <v>133</v>
      </c>
      <c r="C26" s="142" t="n">
        <v>90867.572</v>
      </c>
      <c r="D26" s="142" t="n">
        <v>85109.309</v>
      </c>
      <c r="E26" s="142" t="n">
        <v>5215.663</v>
      </c>
      <c r="F26" s="142" t="n">
        <v>35.975</v>
      </c>
      <c r="G26" s="142" t="n">
        <v>506.625</v>
      </c>
      <c r="H26" s="142" t="n">
        <v>125.37</v>
      </c>
      <c r="I26" s="142" t="n">
        <v>675.149</v>
      </c>
      <c r="J26" s="142" t="n">
        <v>1727.416</v>
      </c>
      <c r="K26" s="142" t="n">
        <v>702.293</v>
      </c>
      <c r="L26" s="142" t="n">
        <v>130.985</v>
      </c>
      <c r="M26" s="142" t="n">
        <v>5895.08</v>
      </c>
      <c r="N26" s="142" t="n">
        <v>6028.989</v>
      </c>
      <c r="O26" s="256" t="s">
        <v>1180</v>
      </c>
      <c r="P26" s="255" t="n">
        <v>11</v>
      </c>
      <c r="Q26" s="123" t="s">
        <v>133</v>
      </c>
      <c r="R26" s="142" t="n">
        <v>1590.049</v>
      </c>
      <c r="S26" s="142" t="n">
        <v>818.551</v>
      </c>
      <c r="T26" s="142" t="n">
        <v>14.821</v>
      </c>
      <c r="U26" s="142" t="n">
        <v>3.577</v>
      </c>
      <c r="V26" s="142" t="s">
        <v>1168</v>
      </c>
      <c r="W26" s="142" t="n">
        <v>102.306</v>
      </c>
      <c r="X26" s="142" t="n">
        <v>1056.042</v>
      </c>
      <c r="Y26" s="142" t="s">
        <v>1168</v>
      </c>
      <c r="Z26" s="142" t="s">
        <v>1168</v>
      </c>
      <c r="AA26" s="142" t="n">
        <v>18.227</v>
      </c>
      <c r="AB26" s="142" t="n">
        <v>109756.427</v>
      </c>
      <c r="AC26" s="142" t="n">
        <v>272.698</v>
      </c>
      <c r="AD26" s="256" t="s">
        <v>1180</v>
      </c>
      <c r="AE26" s="255" t="n">
        <v>11</v>
      </c>
      <c r="AF26" s="123" t="s">
        <v>133</v>
      </c>
      <c r="AG26" s="142" t="n">
        <v>109483.729</v>
      </c>
      <c r="AH26" s="142" t="s">
        <v>1168</v>
      </c>
      <c r="AI26" s="142" t="s">
        <v>1168</v>
      </c>
      <c r="AJ26" s="142" t="n">
        <v>459.516</v>
      </c>
      <c r="AK26" s="142" t="n">
        <v>126.617</v>
      </c>
      <c r="AL26" s="142" t="s">
        <v>1168</v>
      </c>
      <c r="AM26" s="142" t="n">
        <v>1</v>
      </c>
      <c r="AN26" s="142" t="s">
        <v>1168</v>
      </c>
      <c r="AO26" s="142" t="s">
        <v>1168</v>
      </c>
      <c r="AP26" s="142" t="s">
        <v>1168</v>
      </c>
      <c r="AQ26" s="142" t="n">
        <v>587.133</v>
      </c>
      <c r="AR26" s="142" t="n">
        <v>0.537</v>
      </c>
      <c r="AS26" s="256" t="s">
        <v>1180</v>
      </c>
      <c r="AT26" s="255" t="n">
        <v>11</v>
      </c>
      <c r="AU26" s="123" t="s">
        <v>133</v>
      </c>
      <c r="AV26" s="142" t="n">
        <v>586.596</v>
      </c>
      <c r="AW26" s="142" t="n">
        <v>110343.56</v>
      </c>
      <c r="AX26" s="142" t="n">
        <v>273.235</v>
      </c>
      <c r="AY26" s="142" t="n">
        <v>779.056</v>
      </c>
      <c r="AZ26" s="142" t="n">
        <v>109291.269</v>
      </c>
      <c r="BA26" s="142" t="n">
        <v>3224.645</v>
      </c>
      <c r="BB26" s="142" t="n">
        <v>106066.624</v>
      </c>
      <c r="BC26" s="142" t="n">
        <v>35484.558</v>
      </c>
      <c r="BD26" s="142" t="n">
        <v>79.977</v>
      </c>
      <c r="BE26" s="142" t="n">
        <v>80.871</v>
      </c>
      <c r="BF26" s="142" t="n">
        <v>414.258</v>
      </c>
      <c r="BG26" s="142" t="s">
        <v>1168</v>
      </c>
      <c r="BH26" s="256" t="s">
        <v>1180</v>
      </c>
      <c r="BI26" s="255" t="n">
        <v>11</v>
      </c>
      <c r="BJ26" s="123" t="s">
        <v>133</v>
      </c>
      <c r="BK26" s="142" t="n">
        <v>2673.461</v>
      </c>
      <c r="BL26" s="142" t="n">
        <v>216.46</v>
      </c>
      <c r="BM26" s="142" t="n">
        <v>94.091</v>
      </c>
      <c r="BN26" s="142" t="n">
        <v>671.711</v>
      </c>
      <c r="BO26" s="142" t="s">
        <v>1168</v>
      </c>
      <c r="BP26" s="142" t="s">
        <v>1168</v>
      </c>
      <c r="BQ26" s="142" t="n">
        <v>93.879</v>
      </c>
      <c r="BR26" s="142" t="n">
        <v>56.238</v>
      </c>
      <c r="BS26" s="142" t="n">
        <v>323.214</v>
      </c>
      <c r="BT26" s="142" t="n">
        <v>7.179</v>
      </c>
      <c r="BU26" s="142" t="s">
        <v>1168</v>
      </c>
      <c r="BV26" s="142" t="s">
        <v>1168</v>
      </c>
      <c r="BW26" s="256" t="s">
        <v>1180</v>
      </c>
      <c r="BX26" s="255" t="n">
        <v>11</v>
      </c>
      <c r="BY26" s="123" t="s">
        <v>133</v>
      </c>
      <c r="BZ26" s="142" t="s">
        <v>1168</v>
      </c>
      <c r="CA26" s="142" t="s">
        <v>1168</v>
      </c>
      <c r="CB26" s="142" t="s">
        <v>1168</v>
      </c>
      <c r="CC26" s="142" t="s">
        <v>1168</v>
      </c>
      <c r="CD26" s="142" t="s">
        <v>1168</v>
      </c>
      <c r="CE26" s="142" t="s">
        <v>1168</v>
      </c>
      <c r="CF26" s="142" t="s">
        <v>1168</v>
      </c>
      <c r="CG26" s="142" t="s">
        <v>1168</v>
      </c>
      <c r="CH26" s="142" t="n">
        <v>9070.205</v>
      </c>
      <c r="CI26" s="142" t="n">
        <v>49266.102</v>
      </c>
      <c r="CJ26" s="142" t="n">
        <v>272.698</v>
      </c>
      <c r="CK26" s="142" t="n">
        <v>48993.404</v>
      </c>
      <c r="CL26" s="256" t="s">
        <v>1180</v>
      </c>
      <c r="CM26" s="255" t="n">
        <v>11</v>
      </c>
      <c r="CN26" s="123" t="s">
        <v>133</v>
      </c>
      <c r="CO26" s="142" t="s">
        <v>1168</v>
      </c>
      <c r="CP26" s="142" t="s">
        <v>1168</v>
      </c>
      <c r="CQ26" s="142" t="s">
        <v>1168</v>
      </c>
      <c r="CR26" s="142" t="s">
        <v>1168</v>
      </c>
      <c r="CS26" s="142" t="s">
        <v>1168</v>
      </c>
      <c r="CT26" s="142" t="n">
        <v>40</v>
      </c>
      <c r="CU26" s="142" t="n">
        <v>0.537</v>
      </c>
      <c r="CV26" s="142" t="s">
        <v>1168</v>
      </c>
      <c r="CW26" s="142" t="n">
        <v>38.695</v>
      </c>
      <c r="CX26" s="142" t="s">
        <v>1168</v>
      </c>
      <c r="CY26" s="142" t="s">
        <v>1168</v>
      </c>
      <c r="CZ26" s="142" t="s">
        <v>1168</v>
      </c>
      <c r="DA26" s="256" t="s">
        <v>1180</v>
      </c>
      <c r="DB26" s="255" t="n">
        <v>11</v>
      </c>
      <c r="DC26" s="123" t="s">
        <v>133</v>
      </c>
      <c r="DD26" s="142" t="s">
        <v>1168</v>
      </c>
      <c r="DE26" s="142" t="n">
        <v>79.232</v>
      </c>
      <c r="DF26" s="142" t="n">
        <v>0.537</v>
      </c>
      <c r="DG26" s="142" t="n">
        <v>78.695</v>
      </c>
      <c r="DH26" s="142" t="n">
        <v>49345.334</v>
      </c>
      <c r="DI26" s="142" t="n">
        <v>273.235</v>
      </c>
      <c r="DJ26" s="142" t="n">
        <v>390.596</v>
      </c>
      <c r="DK26" s="142" t="n">
        <v>48681.503</v>
      </c>
      <c r="DL26" s="142" t="n">
        <v>3224.645</v>
      </c>
      <c r="DM26" s="142" t="n">
        <v>45456.858</v>
      </c>
      <c r="DN26" s="257" t="n">
        <v>-60998.226</v>
      </c>
      <c r="DO26" s="256" t="s">
        <v>1180</v>
      </c>
    </row>
    <row r="27" customFormat="false" ht="11.25" hidden="false" customHeight="true" outlineLevel="0" collapsed="false">
      <c r="A27" s="255" t="n">
        <v>12</v>
      </c>
      <c r="B27" s="123" t="s">
        <v>134</v>
      </c>
      <c r="C27" s="142" t="n">
        <v>24690.696</v>
      </c>
      <c r="D27" s="142" t="n">
        <v>22708.331</v>
      </c>
      <c r="E27" s="142" t="n">
        <v>1758.26</v>
      </c>
      <c r="F27" s="142" t="n">
        <v>10.133</v>
      </c>
      <c r="G27" s="142" t="n">
        <v>213.972</v>
      </c>
      <c r="H27" s="142" t="n">
        <v>535.75</v>
      </c>
      <c r="I27" s="142" t="n">
        <v>114.221</v>
      </c>
      <c r="J27" s="142" t="n">
        <v>186.936</v>
      </c>
      <c r="K27" s="142" t="n">
        <v>164.997</v>
      </c>
      <c r="L27" s="142" t="n">
        <v>83.867</v>
      </c>
      <c r="M27" s="142" t="n">
        <v>1084.121</v>
      </c>
      <c r="N27" s="142" t="n">
        <v>1193.03</v>
      </c>
      <c r="O27" s="256" t="s">
        <v>1181</v>
      </c>
      <c r="P27" s="255" t="n">
        <v>12</v>
      </c>
      <c r="Q27" s="123" t="s">
        <v>134</v>
      </c>
      <c r="R27" s="142" t="n">
        <v>27.739</v>
      </c>
      <c r="S27" s="142" t="n">
        <v>368.561</v>
      </c>
      <c r="T27" s="142" t="n">
        <v>0.107</v>
      </c>
      <c r="U27" s="142" t="n">
        <v>0.043</v>
      </c>
      <c r="V27" s="142" t="s">
        <v>1168</v>
      </c>
      <c r="W27" s="142" t="n">
        <v>8.857</v>
      </c>
      <c r="X27" s="142" t="n">
        <v>122.293</v>
      </c>
      <c r="Y27" s="142" t="s">
        <v>1168</v>
      </c>
      <c r="Z27" s="142" t="s">
        <v>1168</v>
      </c>
      <c r="AA27" s="142" t="n">
        <v>0.967</v>
      </c>
      <c r="AB27" s="142" t="n">
        <v>28582.185</v>
      </c>
      <c r="AC27" s="142" t="s">
        <v>1168</v>
      </c>
      <c r="AD27" s="256" t="s">
        <v>1181</v>
      </c>
      <c r="AE27" s="255" t="n">
        <v>12</v>
      </c>
      <c r="AF27" s="123" t="s">
        <v>134</v>
      </c>
      <c r="AG27" s="142" t="n">
        <v>28582.185</v>
      </c>
      <c r="AH27" s="142" t="s">
        <v>1168</v>
      </c>
      <c r="AI27" s="142" t="s">
        <v>1168</v>
      </c>
      <c r="AJ27" s="142" t="n">
        <v>183.36</v>
      </c>
      <c r="AK27" s="142" t="n">
        <v>71.979</v>
      </c>
      <c r="AL27" s="142" t="s">
        <v>1168</v>
      </c>
      <c r="AM27" s="142" t="n">
        <v>1.5</v>
      </c>
      <c r="AN27" s="142" t="s">
        <v>1168</v>
      </c>
      <c r="AO27" s="142" t="s">
        <v>1168</v>
      </c>
      <c r="AP27" s="142" t="s">
        <v>1168</v>
      </c>
      <c r="AQ27" s="142" t="n">
        <v>256.839</v>
      </c>
      <c r="AR27" s="142" t="s">
        <v>1168</v>
      </c>
      <c r="AS27" s="256" t="s">
        <v>1181</v>
      </c>
      <c r="AT27" s="255" t="n">
        <v>12</v>
      </c>
      <c r="AU27" s="123" t="s">
        <v>134</v>
      </c>
      <c r="AV27" s="142" t="n">
        <v>256.839</v>
      </c>
      <c r="AW27" s="142" t="n">
        <v>28839.024</v>
      </c>
      <c r="AX27" s="142" t="s">
        <v>1168</v>
      </c>
      <c r="AY27" s="142" t="n">
        <v>237.107</v>
      </c>
      <c r="AZ27" s="142" t="n">
        <v>28601.917</v>
      </c>
      <c r="BA27" s="142" t="n">
        <v>11272.929</v>
      </c>
      <c r="BB27" s="142" t="n">
        <v>17328.988</v>
      </c>
      <c r="BC27" s="142" t="n">
        <v>2103.417</v>
      </c>
      <c r="BD27" s="142" t="n">
        <v>2.427</v>
      </c>
      <c r="BE27" s="142" t="n">
        <v>10.21</v>
      </c>
      <c r="BF27" s="142" t="n">
        <v>363.221</v>
      </c>
      <c r="BG27" s="142" t="s">
        <v>1168</v>
      </c>
      <c r="BH27" s="256" t="s">
        <v>1181</v>
      </c>
      <c r="BI27" s="255" t="n">
        <v>12</v>
      </c>
      <c r="BJ27" s="123" t="s">
        <v>134</v>
      </c>
      <c r="BK27" s="142" t="n">
        <v>10275.756</v>
      </c>
      <c r="BL27" s="142" t="s">
        <v>1168</v>
      </c>
      <c r="BM27" s="142" t="n">
        <v>7.161</v>
      </c>
      <c r="BN27" s="142" t="n">
        <v>553.069</v>
      </c>
      <c r="BO27" s="142" t="s">
        <v>1168</v>
      </c>
      <c r="BP27" s="142" t="s">
        <v>1168</v>
      </c>
      <c r="BQ27" s="142" t="n">
        <v>760.776</v>
      </c>
      <c r="BR27" s="142" t="s">
        <v>1168</v>
      </c>
      <c r="BS27" s="142" t="n">
        <v>78.585</v>
      </c>
      <c r="BT27" s="142" t="n">
        <v>5.687</v>
      </c>
      <c r="BU27" s="142" t="s">
        <v>1168</v>
      </c>
      <c r="BV27" s="142" t="s">
        <v>1168</v>
      </c>
      <c r="BW27" s="256" t="s">
        <v>1181</v>
      </c>
      <c r="BX27" s="255" t="n">
        <v>12</v>
      </c>
      <c r="BY27" s="123" t="s">
        <v>134</v>
      </c>
      <c r="BZ27" s="142" t="s">
        <v>1168</v>
      </c>
      <c r="CA27" s="142" t="s">
        <v>1168</v>
      </c>
      <c r="CB27" s="142" t="s">
        <v>1168</v>
      </c>
      <c r="CC27" s="142" t="s">
        <v>1168</v>
      </c>
      <c r="CD27" s="142" t="s">
        <v>1168</v>
      </c>
      <c r="CE27" s="142" t="s">
        <v>1168</v>
      </c>
      <c r="CF27" s="142" t="s">
        <v>1168</v>
      </c>
      <c r="CG27" s="142" t="s">
        <v>1168</v>
      </c>
      <c r="CH27" s="142" t="n">
        <v>42.116</v>
      </c>
      <c r="CI27" s="142" t="n">
        <v>14202.425</v>
      </c>
      <c r="CJ27" s="142" t="s">
        <v>1168</v>
      </c>
      <c r="CK27" s="142" t="n">
        <v>14202.425</v>
      </c>
      <c r="CL27" s="256" t="s">
        <v>1181</v>
      </c>
      <c r="CM27" s="255" t="n">
        <v>12</v>
      </c>
      <c r="CN27" s="123" t="s">
        <v>134</v>
      </c>
      <c r="CO27" s="142" t="s">
        <v>1168</v>
      </c>
      <c r="CP27" s="142" t="s">
        <v>1168</v>
      </c>
      <c r="CQ27" s="142" t="s">
        <v>1168</v>
      </c>
      <c r="CR27" s="142" t="s">
        <v>1168</v>
      </c>
      <c r="CS27" s="142" t="s">
        <v>1168</v>
      </c>
      <c r="CT27" s="142" t="n">
        <v>150.651</v>
      </c>
      <c r="CU27" s="142" t="s">
        <v>1168</v>
      </c>
      <c r="CV27" s="142" t="s">
        <v>1168</v>
      </c>
      <c r="CW27" s="142" t="s">
        <v>1168</v>
      </c>
      <c r="CX27" s="142" t="s">
        <v>1168</v>
      </c>
      <c r="CY27" s="142" t="s">
        <v>1168</v>
      </c>
      <c r="CZ27" s="142" t="s">
        <v>1168</v>
      </c>
      <c r="DA27" s="256" t="s">
        <v>1181</v>
      </c>
      <c r="DB27" s="255" t="n">
        <v>12</v>
      </c>
      <c r="DC27" s="123" t="s">
        <v>134</v>
      </c>
      <c r="DD27" s="142" t="s">
        <v>1168</v>
      </c>
      <c r="DE27" s="142" t="n">
        <v>150.651</v>
      </c>
      <c r="DF27" s="142" t="s">
        <v>1168</v>
      </c>
      <c r="DG27" s="142" t="n">
        <v>150.651</v>
      </c>
      <c r="DH27" s="142" t="n">
        <v>14353.076</v>
      </c>
      <c r="DI27" s="142" t="s">
        <v>1168</v>
      </c>
      <c r="DJ27" s="142" t="n">
        <v>281.622</v>
      </c>
      <c r="DK27" s="142" t="n">
        <v>14071.454</v>
      </c>
      <c r="DL27" s="142" t="n">
        <v>11272.929</v>
      </c>
      <c r="DM27" s="142" t="n">
        <v>2798.525</v>
      </c>
      <c r="DN27" s="257" t="n">
        <v>-14485.948</v>
      </c>
      <c r="DO27" s="256" t="s">
        <v>1181</v>
      </c>
    </row>
    <row r="28" customFormat="false" ht="11.25" hidden="false" customHeight="true" outlineLevel="0" collapsed="false">
      <c r="A28" s="255" t="n">
        <v>13</v>
      </c>
      <c r="B28" s="123" t="s">
        <v>135</v>
      </c>
      <c r="C28" s="142" t="n">
        <v>39697.204</v>
      </c>
      <c r="D28" s="142" t="n">
        <v>30270.046</v>
      </c>
      <c r="E28" s="142" t="n">
        <v>5458.379</v>
      </c>
      <c r="F28" s="142" t="n">
        <v>3009.715</v>
      </c>
      <c r="G28" s="142" t="n">
        <v>959.064</v>
      </c>
      <c r="H28" s="142" t="n">
        <v>1982.1</v>
      </c>
      <c r="I28" s="142" t="n">
        <v>3586.231</v>
      </c>
      <c r="J28" s="142" t="n">
        <v>1637.185</v>
      </c>
      <c r="K28" s="142" t="n">
        <v>5911.886</v>
      </c>
      <c r="L28" s="142" t="n">
        <v>4481.547</v>
      </c>
      <c r="M28" s="142" t="n">
        <v>1120.229</v>
      </c>
      <c r="N28" s="142" t="n">
        <v>5543.325</v>
      </c>
      <c r="O28" s="256" t="s">
        <v>1182</v>
      </c>
      <c r="P28" s="255" t="n">
        <v>13</v>
      </c>
      <c r="Q28" s="123" t="s">
        <v>135</v>
      </c>
      <c r="R28" s="142" t="n">
        <v>460.081</v>
      </c>
      <c r="S28" s="142" t="n">
        <v>581.891</v>
      </c>
      <c r="T28" s="142" t="n">
        <v>907.265</v>
      </c>
      <c r="U28" s="142" t="n">
        <v>435</v>
      </c>
      <c r="V28" s="142" t="s">
        <v>1168</v>
      </c>
      <c r="W28" s="142" t="n">
        <v>521.626</v>
      </c>
      <c r="X28" s="142" t="n">
        <v>663.526</v>
      </c>
      <c r="Y28" s="142" t="s">
        <v>1168</v>
      </c>
      <c r="Z28" s="142" t="s">
        <v>1168</v>
      </c>
      <c r="AA28" s="142" t="n">
        <v>1.708</v>
      </c>
      <c r="AB28" s="142" t="n">
        <v>67530.804</v>
      </c>
      <c r="AC28" s="142" t="n">
        <v>669.285</v>
      </c>
      <c r="AD28" s="256" t="s">
        <v>1182</v>
      </c>
      <c r="AE28" s="255" t="n">
        <v>13</v>
      </c>
      <c r="AF28" s="123" t="s">
        <v>135</v>
      </c>
      <c r="AG28" s="142" t="n">
        <v>66861.519</v>
      </c>
      <c r="AH28" s="142" t="s">
        <v>1168</v>
      </c>
      <c r="AI28" s="142" t="s">
        <v>1168</v>
      </c>
      <c r="AJ28" s="142" t="n">
        <v>12174.106</v>
      </c>
      <c r="AK28" s="142" t="n">
        <v>17434.665</v>
      </c>
      <c r="AL28" s="142" t="n">
        <v>1668.509</v>
      </c>
      <c r="AM28" s="142" t="n">
        <v>42.878</v>
      </c>
      <c r="AN28" s="142" t="s">
        <v>1168</v>
      </c>
      <c r="AO28" s="142" t="s">
        <v>1168</v>
      </c>
      <c r="AP28" s="142" t="s">
        <v>1168</v>
      </c>
      <c r="AQ28" s="142" t="n">
        <v>31320.158</v>
      </c>
      <c r="AR28" s="142" t="n">
        <v>1400.503</v>
      </c>
      <c r="AS28" s="256" t="s">
        <v>1182</v>
      </c>
      <c r="AT28" s="255" t="n">
        <v>13</v>
      </c>
      <c r="AU28" s="123" t="s">
        <v>135</v>
      </c>
      <c r="AV28" s="142" t="n">
        <v>29919.655</v>
      </c>
      <c r="AW28" s="142" t="n">
        <v>98850.962</v>
      </c>
      <c r="AX28" s="142" t="n">
        <v>2069.788</v>
      </c>
      <c r="AY28" s="142" t="n">
        <v>1861.63</v>
      </c>
      <c r="AZ28" s="142" t="n">
        <v>94919.544</v>
      </c>
      <c r="BA28" s="142" t="n">
        <v>8877.702</v>
      </c>
      <c r="BB28" s="142" t="n">
        <v>86041.842</v>
      </c>
      <c r="BC28" s="142" t="n">
        <v>2931.021</v>
      </c>
      <c r="BD28" s="142" t="n">
        <v>17.542</v>
      </c>
      <c r="BE28" s="142" t="n">
        <v>383.497</v>
      </c>
      <c r="BF28" s="142" t="n">
        <v>583.272</v>
      </c>
      <c r="BG28" s="142" t="s">
        <v>1168</v>
      </c>
      <c r="BH28" s="256" t="s">
        <v>1182</v>
      </c>
      <c r="BI28" s="255" t="n">
        <v>13</v>
      </c>
      <c r="BJ28" s="123" t="s">
        <v>135</v>
      </c>
      <c r="BK28" s="142" t="n">
        <v>1305.04</v>
      </c>
      <c r="BL28" s="142" t="n">
        <v>457.272</v>
      </c>
      <c r="BM28" s="142" t="n">
        <v>16.927</v>
      </c>
      <c r="BN28" s="142" t="n">
        <v>1722.572</v>
      </c>
      <c r="BO28" s="142" t="s">
        <v>1168</v>
      </c>
      <c r="BP28" s="142" t="s">
        <v>1168</v>
      </c>
      <c r="BQ28" s="142" t="n">
        <v>311.15</v>
      </c>
      <c r="BR28" s="142" t="n">
        <v>212.013</v>
      </c>
      <c r="BS28" s="142" t="n">
        <v>28.52</v>
      </c>
      <c r="BT28" s="142" t="n">
        <v>81.24</v>
      </c>
      <c r="BU28" s="142" t="s">
        <v>1168</v>
      </c>
      <c r="BV28" s="142" t="s">
        <v>1168</v>
      </c>
      <c r="BW28" s="256" t="s">
        <v>1182</v>
      </c>
      <c r="BX28" s="255" t="n">
        <v>13</v>
      </c>
      <c r="BY28" s="123" t="s">
        <v>135</v>
      </c>
      <c r="BZ28" s="142" t="s">
        <v>1168</v>
      </c>
      <c r="CA28" s="142" t="s">
        <v>1168</v>
      </c>
      <c r="CB28" s="142" t="s">
        <v>1168</v>
      </c>
      <c r="CC28" s="142" t="s">
        <v>1168</v>
      </c>
      <c r="CD28" s="142" t="s">
        <v>1168</v>
      </c>
      <c r="CE28" s="142" t="s">
        <v>1168</v>
      </c>
      <c r="CF28" s="142" t="s">
        <v>1168</v>
      </c>
      <c r="CG28" s="142" t="s">
        <v>1168</v>
      </c>
      <c r="CH28" s="142" t="s">
        <v>1168</v>
      </c>
      <c r="CI28" s="142" t="n">
        <v>8050.066</v>
      </c>
      <c r="CJ28" s="142" t="n">
        <v>669.285</v>
      </c>
      <c r="CK28" s="142" t="n">
        <v>7380.781</v>
      </c>
      <c r="CL28" s="256" t="s">
        <v>1182</v>
      </c>
      <c r="CM28" s="255" t="n">
        <v>13</v>
      </c>
      <c r="CN28" s="123" t="s">
        <v>135</v>
      </c>
      <c r="CO28" s="142" t="n">
        <v>58.083</v>
      </c>
      <c r="CP28" s="142" t="s">
        <v>1168</v>
      </c>
      <c r="CQ28" s="142" t="n">
        <v>9.273</v>
      </c>
      <c r="CR28" s="142" t="s">
        <v>1168</v>
      </c>
      <c r="CS28" s="142" t="n">
        <v>136.944</v>
      </c>
      <c r="CT28" s="142" t="n">
        <v>7214.635</v>
      </c>
      <c r="CU28" s="142" t="n">
        <v>1342.42</v>
      </c>
      <c r="CV28" s="142" t="n">
        <v>1.43</v>
      </c>
      <c r="CW28" s="142" t="n">
        <v>91.715</v>
      </c>
      <c r="CX28" s="142" t="s">
        <v>1168</v>
      </c>
      <c r="CY28" s="142" t="s">
        <v>1168</v>
      </c>
      <c r="CZ28" s="142" t="s">
        <v>1168</v>
      </c>
      <c r="DA28" s="256" t="s">
        <v>1182</v>
      </c>
      <c r="DB28" s="255" t="n">
        <v>13</v>
      </c>
      <c r="DC28" s="123" t="s">
        <v>135</v>
      </c>
      <c r="DD28" s="142" t="n">
        <v>2.816</v>
      </c>
      <c r="DE28" s="142" t="n">
        <v>8857.316</v>
      </c>
      <c r="DF28" s="142" t="n">
        <v>1400.503</v>
      </c>
      <c r="DG28" s="142" t="n">
        <v>7456.813</v>
      </c>
      <c r="DH28" s="142" t="n">
        <v>16907.382</v>
      </c>
      <c r="DI28" s="142" t="n">
        <v>2069.788</v>
      </c>
      <c r="DJ28" s="142" t="n">
        <v>1442.891</v>
      </c>
      <c r="DK28" s="142" t="n">
        <v>13394.703</v>
      </c>
      <c r="DL28" s="142" t="n">
        <v>8877.702</v>
      </c>
      <c r="DM28" s="142" t="n">
        <v>4517.001</v>
      </c>
      <c r="DN28" s="257" t="n">
        <v>-81943.58</v>
      </c>
      <c r="DO28" s="256" t="s">
        <v>1182</v>
      </c>
    </row>
    <row r="29" customFormat="false" ht="11.25" hidden="false" customHeight="true" outlineLevel="0" collapsed="false">
      <c r="A29" s="255" t="n">
        <v>14</v>
      </c>
      <c r="B29" s="123" t="s">
        <v>136</v>
      </c>
      <c r="C29" s="142" t="n">
        <v>1432.919</v>
      </c>
      <c r="D29" s="142" t="n">
        <v>1201.474</v>
      </c>
      <c r="E29" s="142" t="n">
        <v>125</v>
      </c>
      <c r="F29" s="142" t="n">
        <v>81.981</v>
      </c>
      <c r="G29" s="142" t="n">
        <v>24.464</v>
      </c>
      <c r="H29" s="142" t="n">
        <v>28.749</v>
      </c>
      <c r="I29" s="142" t="n">
        <v>162.135</v>
      </c>
      <c r="J29" s="142" t="n">
        <v>189.373</v>
      </c>
      <c r="K29" s="142" t="n">
        <v>41.456</v>
      </c>
      <c r="L29" s="142" t="n">
        <v>187.222</v>
      </c>
      <c r="M29" s="142" t="n">
        <v>97.939</v>
      </c>
      <c r="N29" s="142" t="n">
        <v>81.072</v>
      </c>
      <c r="O29" s="256" t="s">
        <v>1183</v>
      </c>
      <c r="P29" s="255" t="n">
        <v>14</v>
      </c>
      <c r="Q29" s="123" t="s">
        <v>136</v>
      </c>
      <c r="R29" s="142" t="s">
        <v>1168</v>
      </c>
      <c r="S29" s="142" t="n">
        <v>60.892</v>
      </c>
      <c r="T29" s="142" t="n">
        <v>1.408</v>
      </c>
      <c r="U29" s="142" t="n">
        <v>0.614</v>
      </c>
      <c r="V29" s="142" t="s">
        <v>1168</v>
      </c>
      <c r="W29" s="142" t="n">
        <v>107.687</v>
      </c>
      <c r="X29" s="142" t="n">
        <v>45.515</v>
      </c>
      <c r="Y29" s="142" t="s">
        <v>1168</v>
      </c>
      <c r="Z29" s="142" t="s">
        <v>1168</v>
      </c>
      <c r="AA29" s="142" t="s">
        <v>1168</v>
      </c>
      <c r="AB29" s="142" t="n">
        <v>2436.981</v>
      </c>
      <c r="AC29" s="142" t="n">
        <v>20.457</v>
      </c>
      <c r="AD29" s="256" t="s">
        <v>1183</v>
      </c>
      <c r="AE29" s="255" t="n">
        <v>14</v>
      </c>
      <c r="AF29" s="123" t="s">
        <v>136</v>
      </c>
      <c r="AG29" s="142" t="n">
        <v>2416.524</v>
      </c>
      <c r="AH29" s="142" t="s">
        <v>1168</v>
      </c>
      <c r="AI29" s="142" t="s">
        <v>1168</v>
      </c>
      <c r="AJ29" s="142" t="n">
        <v>817.657</v>
      </c>
      <c r="AK29" s="142" t="n">
        <v>272.534</v>
      </c>
      <c r="AL29" s="142" t="s">
        <v>1168</v>
      </c>
      <c r="AM29" s="142" t="n">
        <v>85</v>
      </c>
      <c r="AN29" s="142" t="s">
        <v>1168</v>
      </c>
      <c r="AO29" s="142" t="s">
        <v>1168</v>
      </c>
      <c r="AP29" s="142" t="s">
        <v>1168</v>
      </c>
      <c r="AQ29" s="142" t="n">
        <v>1175.191</v>
      </c>
      <c r="AR29" s="142" t="s">
        <v>1168</v>
      </c>
      <c r="AS29" s="256" t="s">
        <v>1183</v>
      </c>
      <c r="AT29" s="255" t="n">
        <v>14</v>
      </c>
      <c r="AU29" s="123" t="s">
        <v>136</v>
      </c>
      <c r="AV29" s="142" t="n">
        <v>1175.191</v>
      </c>
      <c r="AW29" s="142" t="n">
        <v>3612.172</v>
      </c>
      <c r="AX29" s="142" t="n">
        <v>20.457</v>
      </c>
      <c r="AY29" s="142" t="n">
        <v>62.914</v>
      </c>
      <c r="AZ29" s="142" t="n">
        <v>3528.801</v>
      </c>
      <c r="BA29" s="142" t="n">
        <v>159.092</v>
      </c>
      <c r="BB29" s="142" t="n">
        <v>3369.709</v>
      </c>
      <c r="BC29" s="142" t="n">
        <v>64.649</v>
      </c>
      <c r="BD29" s="142" t="s">
        <v>1168</v>
      </c>
      <c r="BE29" s="142" t="n">
        <v>0.564</v>
      </c>
      <c r="BF29" s="142" t="n">
        <v>20.674</v>
      </c>
      <c r="BG29" s="142" t="s">
        <v>1168</v>
      </c>
      <c r="BH29" s="256" t="s">
        <v>1183</v>
      </c>
      <c r="BI29" s="255" t="n">
        <v>14</v>
      </c>
      <c r="BJ29" s="123" t="s">
        <v>136</v>
      </c>
      <c r="BK29" s="142" t="n">
        <v>23.15</v>
      </c>
      <c r="BL29" s="142" t="n">
        <v>20.145</v>
      </c>
      <c r="BM29" s="142" t="s">
        <v>1168</v>
      </c>
      <c r="BN29" s="142" t="s">
        <v>1168</v>
      </c>
      <c r="BO29" s="142" t="s">
        <v>1168</v>
      </c>
      <c r="BP29" s="142" t="s">
        <v>1168</v>
      </c>
      <c r="BQ29" s="142" t="n">
        <v>48.257</v>
      </c>
      <c r="BR29" s="142" t="n">
        <v>0.312</v>
      </c>
      <c r="BS29" s="142" t="s">
        <v>1168</v>
      </c>
      <c r="BT29" s="142" t="s">
        <v>1168</v>
      </c>
      <c r="BU29" s="142" t="s">
        <v>1168</v>
      </c>
      <c r="BV29" s="142" t="s">
        <v>1168</v>
      </c>
      <c r="BW29" s="256" t="s">
        <v>1183</v>
      </c>
      <c r="BX29" s="255" t="n">
        <v>14</v>
      </c>
      <c r="BY29" s="123" t="s">
        <v>136</v>
      </c>
      <c r="BZ29" s="142" t="s">
        <v>1168</v>
      </c>
      <c r="CA29" s="142" t="s">
        <v>1168</v>
      </c>
      <c r="CB29" s="142" t="s">
        <v>1168</v>
      </c>
      <c r="CC29" s="142" t="s">
        <v>1168</v>
      </c>
      <c r="CD29" s="142" t="s">
        <v>1168</v>
      </c>
      <c r="CE29" s="142" t="s">
        <v>1168</v>
      </c>
      <c r="CF29" s="142" t="s">
        <v>1168</v>
      </c>
      <c r="CG29" s="142" t="s">
        <v>1168</v>
      </c>
      <c r="CH29" s="142" t="s">
        <v>1168</v>
      </c>
      <c r="CI29" s="142" t="n">
        <v>177.751</v>
      </c>
      <c r="CJ29" s="142" t="n">
        <v>20.457</v>
      </c>
      <c r="CK29" s="142" t="n">
        <v>157.294</v>
      </c>
      <c r="CL29" s="256" t="s">
        <v>1183</v>
      </c>
      <c r="CM29" s="255" t="n">
        <v>14</v>
      </c>
      <c r="CN29" s="123" t="s">
        <v>136</v>
      </c>
      <c r="CO29" s="142" t="s">
        <v>1168</v>
      </c>
      <c r="CP29" s="142" t="s">
        <v>1168</v>
      </c>
      <c r="CQ29" s="142" t="s">
        <v>1168</v>
      </c>
      <c r="CR29" s="142" t="s">
        <v>1168</v>
      </c>
      <c r="CS29" s="142" t="n">
        <v>0.781</v>
      </c>
      <c r="CT29" s="142" t="n">
        <v>87.685</v>
      </c>
      <c r="CU29" s="142" t="s">
        <v>1168</v>
      </c>
      <c r="CV29" s="142" t="s">
        <v>1168</v>
      </c>
      <c r="CW29" s="142" t="s">
        <v>1168</v>
      </c>
      <c r="CX29" s="142" t="s">
        <v>1168</v>
      </c>
      <c r="CY29" s="142" t="s">
        <v>1168</v>
      </c>
      <c r="CZ29" s="142" t="s">
        <v>1168</v>
      </c>
      <c r="DA29" s="256" t="s">
        <v>1183</v>
      </c>
      <c r="DB29" s="255" t="n">
        <v>14</v>
      </c>
      <c r="DC29" s="123" t="s">
        <v>136</v>
      </c>
      <c r="DD29" s="142" t="s">
        <v>1168</v>
      </c>
      <c r="DE29" s="142" t="n">
        <v>88.466</v>
      </c>
      <c r="DF29" s="142" t="s">
        <v>1168</v>
      </c>
      <c r="DG29" s="142" t="n">
        <v>88.466</v>
      </c>
      <c r="DH29" s="142" t="n">
        <v>266.217</v>
      </c>
      <c r="DI29" s="142" t="n">
        <v>20.457</v>
      </c>
      <c r="DJ29" s="142" t="s">
        <v>1168</v>
      </c>
      <c r="DK29" s="142" t="n">
        <v>245.76</v>
      </c>
      <c r="DL29" s="142" t="n">
        <v>159.092</v>
      </c>
      <c r="DM29" s="142" t="n">
        <v>86.668</v>
      </c>
      <c r="DN29" s="257" t="n">
        <v>-3345.955</v>
      </c>
      <c r="DO29" s="256" t="s">
        <v>1183</v>
      </c>
    </row>
    <row r="30" customFormat="false" ht="11.25" hidden="false" customHeight="true" outlineLevel="0" collapsed="false">
      <c r="A30" s="255" t="n">
        <v>16</v>
      </c>
      <c r="B30" s="123" t="s">
        <v>137</v>
      </c>
      <c r="C30" s="142" t="n">
        <v>10725.194</v>
      </c>
      <c r="D30" s="142" t="n">
        <v>9183.141</v>
      </c>
      <c r="E30" s="142" t="n">
        <v>725.081</v>
      </c>
      <c r="F30" s="142" t="n">
        <v>739.722</v>
      </c>
      <c r="G30" s="142" t="n">
        <v>77.25</v>
      </c>
      <c r="H30" s="142" t="n">
        <v>40.052</v>
      </c>
      <c r="I30" s="142" t="n">
        <v>452.34</v>
      </c>
      <c r="J30" s="142" t="n">
        <v>408.497</v>
      </c>
      <c r="K30" s="142" t="n">
        <v>142.758</v>
      </c>
      <c r="L30" s="142" t="n">
        <v>91.623</v>
      </c>
      <c r="M30" s="142" t="n">
        <v>2210.874</v>
      </c>
      <c r="N30" s="142" t="n">
        <v>357.793</v>
      </c>
      <c r="O30" s="256" t="s">
        <v>1184</v>
      </c>
      <c r="P30" s="255" t="n">
        <v>16</v>
      </c>
      <c r="Q30" s="123" t="s">
        <v>137</v>
      </c>
      <c r="R30" s="142" t="n">
        <v>472.689</v>
      </c>
      <c r="S30" s="142" t="n">
        <v>12114.456</v>
      </c>
      <c r="T30" s="142" t="n">
        <v>148.407</v>
      </c>
      <c r="U30" s="142" t="n">
        <v>66.112</v>
      </c>
      <c r="V30" s="142" t="s">
        <v>1168</v>
      </c>
      <c r="W30" s="142" t="n">
        <v>1552.13</v>
      </c>
      <c r="X30" s="142" t="n">
        <v>253.509</v>
      </c>
      <c r="Y30" s="142" t="s">
        <v>1168</v>
      </c>
      <c r="Z30" s="142" t="s">
        <v>1168</v>
      </c>
      <c r="AA30" s="142" t="n">
        <v>100</v>
      </c>
      <c r="AB30" s="142" t="n">
        <v>29136.434</v>
      </c>
      <c r="AC30" s="142" t="n">
        <v>1175.338</v>
      </c>
      <c r="AD30" s="256" t="s">
        <v>1184</v>
      </c>
      <c r="AE30" s="255" t="n">
        <v>16</v>
      </c>
      <c r="AF30" s="123" t="s">
        <v>137</v>
      </c>
      <c r="AG30" s="142" t="n">
        <v>27961.096</v>
      </c>
      <c r="AH30" s="142" t="s">
        <v>1168</v>
      </c>
      <c r="AI30" s="142" t="s">
        <v>1168</v>
      </c>
      <c r="AJ30" s="142" t="n">
        <v>932.308</v>
      </c>
      <c r="AK30" s="142" t="n">
        <v>23.448</v>
      </c>
      <c r="AL30" s="142" t="s">
        <v>1168</v>
      </c>
      <c r="AM30" s="142" t="n">
        <v>174.352</v>
      </c>
      <c r="AN30" s="142" t="s">
        <v>1168</v>
      </c>
      <c r="AO30" s="142" t="s">
        <v>1168</v>
      </c>
      <c r="AP30" s="142" t="s">
        <v>1168</v>
      </c>
      <c r="AQ30" s="142" t="n">
        <v>1130.108</v>
      </c>
      <c r="AR30" s="142" t="n">
        <v>9.61</v>
      </c>
      <c r="AS30" s="256" t="s">
        <v>1184</v>
      </c>
      <c r="AT30" s="255" t="n">
        <v>16</v>
      </c>
      <c r="AU30" s="123" t="s">
        <v>137</v>
      </c>
      <c r="AV30" s="142" t="n">
        <v>1120.498</v>
      </c>
      <c r="AW30" s="142" t="n">
        <v>30266.542</v>
      </c>
      <c r="AX30" s="142" t="n">
        <v>1184.948</v>
      </c>
      <c r="AY30" s="142" t="n">
        <v>1684.6</v>
      </c>
      <c r="AZ30" s="142" t="n">
        <v>27396.994</v>
      </c>
      <c r="BA30" s="142" t="n">
        <v>5525.43</v>
      </c>
      <c r="BB30" s="142" t="n">
        <v>21871.564</v>
      </c>
      <c r="BC30" s="142" t="n">
        <v>9726.583</v>
      </c>
      <c r="BD30" s="142" t="n">
        <v>0.08</v>
      </c>
      <c r="BE30" s="142" t="n">
        <v>16.164</v>
      </c>
      <c r="BF30" s="142" t="n">
        <v>2586.031</v>
      </c>
      <c r="BG30" s="142" t="s">
        <v>1168</v>
      </c>
      <c r="BH30" s="256" t="s">
        <v>1184</v>
      </c>
      <c r="BI30" s="255" t="n">
        <v>16</v>
      </c>
      <c r="BJ30" s="123" t="s">
        <v>137</v>
      </c>
      <c r="BK30" s="142" t="s">
        <v>1168</v>
      </c>
      <c r="BL30" s="142" t="n">
        <v>847.368</v>
      </c>
      <c r="BM30" s="142" t="n">
        <v>5345.783</v>
      </c>
      <c r="BN30" s="142" t="n">
        <v>2032.281</v>
      </c>
      <c r="BO30" s="142" t="s">
        <v>1168</v>
      </c>
      <c r="BP30" s="142" t="s">
        <v>1168</v>
      </c>
      <c r="BQ30" s="142" t="s">
        <v>1168</v>
      </c>
      <c r="BR30" s="142" t="n">
        <v>327.97</v>
      </c>
      <c r="BS30" s="142" t="n">
        <v>28.961</v>
      </c>
      <c r="BT30" s="142" t="s">
        <v>1168</v>
      </c>
      <c r="BU30" s="142" t="s">
        <v>1168</v>
      </c>
      <c r="BV30" s="142" t="s">
        <v>1168</v>
      </c>
      <c r="BW30" s="256" t="s">
        <v>1184</v>
      </c>
      <c r="BX30" s="255" t="n">
        <v>16</v>
      </c>
      <c r="BY30" s="123" t="s">
        <v>137</v>
      </c>
      <c r="BZ30" s="142" t="s">
        <v>1168</v>
      </c>
      <c r="CA30" s="142" t="s">
        <v>1168</v>
      </c>
      <c r="CB30" s="142" t="s">
        <v>1168</v>
      </c>
      <c r="CC30" s="142" t="s">
        <v>1168</v>
      </c>
      <c r="CD30" s="142" t="s">
        <v>1168</v>
      </c>
      <c r="CE30" s="142" t="s">
        <v>1168</v>
      </c>
      <c r="CF30" s="142" t="s">
        <v>1168</v>
      </c>
      <c r="CG30" s="142" t="s">
        <v>1168</v>
      </c>
      <c r="CH30" s="142" t="n">
        <v>100</v>
      </c>
      <c r="CI30" s="142" t="n">
        <v>21011.221</v>
      </c>
      <c r="CJ30" s="142" t="n">
        <v>1175.338</v>
      </c>
      <c r="CK30" s="142" t="n">
        <v>19835.883</v>
      </c>
      <c r="CL30" s="256" t="s">
        <v>1184</v>
      </c>
      <c r="CM30" s="255" t="n">
        <v>16</v>
      </c>
      <c r="CN30" s="123" t="s">
        <v>137</v>
      </c>
      <c r="CO30" s="142" t="s">
        <v>1168</v>
      </c>
      <c r="CP30" s="142" t="s">
        <v>1168</v>
      </c>
      <c r="CQ30" s="142" t="s">
        <v>1168</v>
      </c>
      <c r="CR30" s="142" t="s">
        <v>1168</v>
      </c>
      <c r="CS30" s="142" t="s">
        <v>1168</v>
      </c>
      <c r="CT30" s="142" t="n">
        <v>150.686</v>
      </c>
      <c r="CU30" s="142" t="n">
        <v>9.61</v>
      </c>
      <c r="CV30" s="142" t="s">
        <v>1168</v>
      </c>
      <c r="CW30" s="142" t="s">
        <v>1168</v>
      </c>
      <c r="CX30" s="142" t="s">
        <v>1168</v>
      </c>
      <c r="CY30" s="142" t="s">
        <v>1168</v>
      </c>
      <c r="CZ30" s="142" t="s">
        <v>1168</v>
      </c>
      <c r="DA30" s="256" t="s">
        <v>1184</v>
      </c>
      <c r="DB30" s="255" t="n">
        <v>16</v>
      </c>
      <c r="DC30" s="123" t="s">
        <v>137</v>
      </c>
      <c r="DD30" s="142" t="s">
        <v>1168</v>
      </c>
      <c r="DE30" s="142" t="n">
        <v>160.296</v>
      </c>
      <c r="DF30" s="142" t="n">
        <v>9.61</v>
      </c>
      <c r="DG30" s="142" t="n">
        <v>150.686</v>
      </c>
      <c r="DH30" s="142" t="n">
        <v>21171.517</v>
      </c>
      <c r="DI30" s="142" t="n">
        <v>1184.948</v>
      </c>
      <c r="DJ30" s="142" t="n">
        <v>100</v>
      </c>
      <c r="DK30" s="142" t="n">
        <v>19886.569</v>
      </c>
      <c r="DL30" s="142" t="n">
        <v>5525.43</v>
      </c>
      <c r="DM30" s="142" t="n">
        <v>14361.139</v>
      </c>
      <c r="DN30" s="257" t="n">
        <v>-9095.025</v>
      </c>
      <c r="DO30" s="256" t="s">
        <v>1184</v>
      </c>
    </row>
    <row r="31" customFormat="false" ht="7.5" hidden="false" customHeight="true" outlineLevel="0" collapsed="false">
      <c r="A31" s="255"/>
      <c r="B31" s="123"/>
      <c r="O31" s="256"/>
      <c r="P31" s="255"/>
      <c r="Q31" s="123"/>
      <c r="AC31" s="47"/>
      <c r="AD31" s="256"/>
      <c r="AE31" s="255"/>
      <c r="AF31" s="123"/>
      <c r="AS31" s="256"/>
      <c r="AT31" s="255"/>
      <c r="AU31" s="123"/>
      <c r="BH31" s="256"/>
      <c r="BI31" s="255"/>
      <c r="BJ31" s="123"/>
      <c r="BW31" s="256"/>
      <c r="BX31" s="255"/>
      <c r="BY31" s="123"/>
      <c r="CL31" s="256"/>
      <c r="CM31" s="255"/>
      <c r="CN31" s="123"/>
      <c r="DA31" s="256"/>
      <c r="DB31" s="255"/>
      <c r="DC31" s="123"/>
      <c r="DN31" s="257"/>
      <c r="DO31" s="256"/>
    </row>
    <row r="32" customFormat="false" ht="11.25" hidden="false" customHeight="true" outlineLevel="0" collapsed="false">
      <c r="A32" s="252" t="n">
        <v>2</v>
      </c>
      <c r="B32" s="158" t="s">
        <v>138</v>
      </c>
      <c r="C32" s="148" t="n">
        <v>93963.927</v>
      </c>
      <c r="D32" s="148" t="n">
        <v>90684.166</v>
      </c>
      <c r="E32" s="148" t="n">
        <v>3230.92</v>
      </c>
      <c r="F32" s="148" t="n">
        <v>1.401</v>
      </c>
      <c r="G32" s="148" t="n">
        <v>47.44</v>
      </c>
      <c r="H32" s="148" t="n">
        <v>15686.976</v>
      </c>
      <c r="I32" s="148" t="n">
        <v>4992.445</v>
      </c>
      <c r="J32" s="148" t="n">
        <v>22833.345</v>
      </c>
      <c r="K32" s="148" t="n">
        <v>77896.076</v>
      </c>
      <c r="L32" s="148" t="n">
        <v>104.569</v>
      </c>
      <c r="M32" s="148" t="n">
        <v>65114.275</v>
      </c>
      <c r="N32" s="148" t="n">
        <v>8536.853</v>
      </c>
      <c r="O32" s="258" t="s">
        <v>1185</v>
      </c>
      <c r="P32" s="252" t="n">
        <v>2</v>
      </c>
      <c r="Q32" s="158" t="s">
        <v>138</v>
      </c>
      <c r="R32" s="142" t="n">
        <v>3095.341</v>
      </c>
      <c r="S32" s="142" t="n">
        <v>8152.226</v>
      </c>
      <c r="T32" s="142" t="n">
        <v>7544.966</v>
      </c>
      <c r="U32" s="142" t="n">
        <v>10086.379</v>
      </c>
      <c r="V32" s="142" t="s">
        <v>1168</v>
      </c>
      <c r="W32" s="142" t="n">
        <v>32782.231</v>
      </c>
      <c r="X32" s="142" t="n">
        <v>3933.507</v>
      </c>
      <c r="Y32" s="142" t="s">
        <v>1168</v>
      </c>
      <c r="Z32" s="142" t="s">
        <v>1168</v>
      </c>
      <c r="AA32" s="142" t="n">
        <v>219.503</v>
      </c>
      <c r="AB32" s="142" t="n">
        <v>354942.619</v>
      </c>
      <c r="AC32" s="142" t="n">
        <v>26298.433</v>
      </c>
      <c r="AD32" s="258" t="s">
        <v>1185</v>
      </c>
      <c r="AE32" s="252" t="n">
        <v>2</v>
      </c>
      <c r="AF32" s="158" t="s">
        <v>138</v>
      </c>
      <c r="AG32" s="148" t="n">
        <v>328644.186</v>
      </c>
      <c r="AH32" s="148" t="n">
        <v>1326.277</v>
      </c>
      <c r="AI32" s="148" t="s">
        <v>1168</v>
      </c>
      <c r="AJ32" s="148" t="n">
        <v>14378.345</v>
      </c>
      <c r="AK32" s="148" t="n">
        <v>96491.88</v>
      </c>
      <c r="AL32" s="148" t="n">
        <v>719.629</v>
      </c>
      <c r="AM32" s="148" t="n">
        <v>3709.11</v>
      </c>
      <c r="AN32" s="148" t="s">
        <v>1168</v>
      </c>
      <c r="AO32" s="148" t="s">
        <v>1168</v>
      </c>
      <c r="AP32" s="148" t="s">
        <v>1168</v>
      </c>
      <c r="AQ32" s="148" t="n">
        <v>116625.241</v>
      </c>
      <c r="AR32" s="148" t="n">
        <v>2487.958</v>
      </c>
      <c r="AS32" s="258" t="s">
        <v>1185</v>
      </c>
      <c r="AT32" s="252" t="n">
        <v>2</v>
      </c>
      <c r="AU32" s="158" t="s">
        <v>138</v>
      </c>
      <c r="AV32" s="148" t="n">
        <v>114137.283</v>
      </c>
      <c r="AW32" s="148" t="n">
        <v>471567.86</v>
      </c>
      <c r="AX32" s="148" t="n">
        <v>28786.391</v>
      </c>
      <c r="AY32" s="148" t="n">
        <v>23386.807</v>
      </c>
      <c r="AZ32" s="148" t="n">
        <v>419394.662</v>
      </c>
      <c r="BA32" s="148" t="n">
        <v>145722.165</v>
      </c>
      <c r="BB32" s="148" t="n">
        <v>273672.497</v>
      </c>
      <c r="BC32" s="148" t="n">
        <v>19072.559</v>
      </c>
      <c r="BD32" s="148" t="n">
        <v>3446.734</v>
      </c>
      <c r="BE32" s="148" t="n">
        <v>1730.682</v>
      </c>
      <c r="BF32" s="148" t="n">
        <v>2421.216</v>
      </c>
      <c r="BG32" s="148" t="s">
        <v>1168</v>
      </c>
      <c r="BH32" s="258" t="s">
        <v>1185</v>
      </c>
      <c r="BI32" s="252" t="n">
        <v>2</v>
      </c>
      <c r="BJ32" s="158" t="s">
        <v>138</v>
      </c>
      <c r="BK32" s="148" t="n">
        <v>10866.657</v>
      </c>
      <c r="BL32" s="148" t="n">
        <v>2999.61</v>
      </c>
      <c r="BM32" s="148" t="n">
        <v>53.566</v>
      </c>
      <c r="BN32" s="148" t="n">
        <v>6332.517</v>
      </c>
      <c r="BO32" s="148" t="s">
        <v>1168</v>
      </c>
      <c r="BP32" s="148" t="s">
        <v>1168</v>
      </c>
      <c r="BQ32" s="148" t="n">
        <v>84103.737</v>
      </c>
      <c r="BR32" s="148" t="n">
        <v>23298.823</v>
      </c>
      <c r="BS32" s="148" t="n">
        <v>863.173</v>
      </c>
      <c r="BT32" s="148" t="n">
        <v>117.228</v>
      </c>
      <c r="BU32" s="148" t="s">
        <v>1168</v>
      </c>
      <c r="BV32" s="148" t="s">
        <v>1168</v>
      </c>
      <c r="BW32" s="258" t="s">
        <v>1185</v>
      </c>
      <c r="BX32" s="252" t="n">
        <v>2</v>
      </c>
      <c r="BY32" s="158" t="s">
        <v>138</v>
      </c>
      <c r="BZ32" s="148" t="s">
        <v>1168</v>
      </c>
      <c r="CA32" s="148" t="s">
        <v>1168</v>
      </c>
      <c r="CB32" s="148" t="s">
        <v>1168</v>
      </c>
      <c r="CC32" s="148" t="s">
        <v>1168</v>
      </c>
      <c r="CD32" s="148" t="s">
        <v>1168</v>
      </c>
      <c r="CE32" s="148" t="s">
        <v>1168</v>
      </c>
      <c r="CF32" s="148" t="s">
        <v>1168</v>
      </c>
      <c r="CG32" s="148" t="n">
        <v>0.098</v>
      </c>
      <c r="CH32" s="148" t="n">
        <v>14.858</v>
      </c>
      <c r="CI32" s="148" t="n">
        <v>155321.458</v>
      </c>
      <c r="CJ32" s="148" t="n">
        <v>26298.433</v>
      </c>
      <c r="CK32" s="148" t="n">
        <v>129023.025</v>
      </c>
      <c r="CL32" s="258" t="s">
        <v>1185</v>
      </c>
      <c r="CM32" s="252" t="n">
        <v>2</v>
      </c>
      <c r="CN32" s="158" t="s">
        <v>138</v>
      </c>
      <c r="CO32" s="148" t="s">
        <v>1168</v>
      </c>
      <c r="CP32" s="148" t="s">
        <v>1168</v>
      </c>
      <c r="CQ32" s="148" t="s">
        <v>1168</v>
      </c>
      <c r="CR32" s="148" t="s">
        <v>1168</v>
      </c>
      <c r="CS32" s="148" t="n">
        <v>2541.104</v>
      </c>
      <c r="CT32" s="148" t="n">
        <v>49835.032</v>
      </c>
      <c r="CU32" s="148" t="n">
        <v>2487.958</v>
      </c>
      <c r="CV32" s="148" t="s">
        <v>1168</v>
      </c>
      <c r="CW32" s="148" t="n">
        <v>70.038</v>
      </c>
      <c r="CX32" s="148" t="s">
        <v>1168</v>
      </c>
      <c r="CY32" s="148" t="s">
        <v>1168</v>
      </c>
      <c r="CZ32" s="148" t="s">
        <v>1168</v>
      </c>
      <c r="DA32" s="258" t="s">
        <v>1185</v>
      </c>
      <c r="DB32" s="252" t="n">
        <v>2</v>
      </c>
      <c r="DC32" s="158" t="s">
        <v>138</v>
      </c>
      <c r="DD32" s="148" t="s">
        <v>1168</v>
      </c>
      <c r="DE32" s="148" t="n">
        <v>54934.132</v>
      </c>
      <c r="DF32" s="148" t="n">
        <v>2487.958</v>
      </c>
      <c r="DG32" s="148" t="n">
        <v>52446.174</v>
      </c>
      <c r="DH32" s="148" t="n">
        <v>210255.59</v>
      </c>
      <c r="DI32" s="148" t="n">
        <v>28786.391</v>
      </c>
      <c r="DJ32" s="148" t="n">
        <v>4778.466</v>
      </c>
      <c r="DK32" s="148" t="n">
        <v>176690.733</v>
      </c>
      <c r="DL32" s="148" t="n">
        <v>145722.165</v>
      </c>
      <c r="DM32" s="148" t="n">
        <v>30968.568</v>
      </c>
      <c r="DN32" s="254" t="n">
        <v>-261312.27</v>
      </c>
      <c r="DO32" s="258" t="s">
        <v>1185</v>
      </c>
    </row>
    <row r="33" customFormat="false" ht="7.5" hidden="false" customHeight="true" outlineLevel="0" collapsed="false">
      <c r="A33" s="255"/>
      <c r="B33" s="123"/>
      <c r="O33" s="256"/>
      <c r="P33" s="255"/>
      <c r="Q33" s="123"/>
      <c r="AC33" s="47"/>
      <c r="AD33" s="256"/>
      <c r="AE33" s="255"/>
      <c r="AF33" s="123"/>
      <c r="AS33" s="256"/>
      <c r="AT33" s="255"/>
      <c r="AU33" s="123"/>
      <c r="BH33" s="256"/>
      <c r="BI33" s="255"/>
      <c r="BJ33" s="123"/>
      <c r="BW33" s="256"/>
      <c r="BX33" s="255"/>
      <c r="BY33" s="123"/>
      <c r="CL33" s="256"/>
      <c r="CM33" s="255"/>
      <c r="CN33" s="123"/>
      <c r="DA33" s="256"/>
      <c r="DB33" s="255"/>
      <c r="DC33" s="123"/>
      <c r="DN33" s="257"/>
      <c r="DO33" s="256"/>
    </row>
    <row r="34" customFormat="false" ht="11.25" hidden="false" customHeight="true" outlineLevel="0" collapsed="false">
      <c r="A34" s="255" t="n">
        <v>20</v>
      </c>
      <c r="B34" s="123" t="s">
        <v>139</v>
      </c>
      <c r="C34" s="142" t="n">
        <v>16790.861</v>
      </c>
      <c r="D34" s="142" t="n">
        <v>15948.804</v>
      </c>
      <c r="E34" s="142" t="n">
        <v>798.169</v>
      </c>
      <c r="F34" s="142" t="n">
        <v>0.146</v>
      </c>
      <c r="G34" s="142" t="n">
        <v>43.742</v>
      </c>
      <c r="H34" s="142" t="n">
        <v>1270.396</v>
      </c>
      <c r="I34" s="142" t="n">
        <v>152.237</v>
      </c>
      <c r="J34" s="142" t="n">
        <v>640.166</v>
      </c>
      <c r="K34" s="142" t="n">
        <v>121.953</v>
      </c>
      <c r="L34" s="142" t="n">
        <v>21.284</v>
      </c>
      <c r="M34" s="142" t="n">
        <v>852.885</v>
      </c>
      <c r="N34" s="142" t="n">
        <v>865.339</v>
      </c>
      <c r="O34" s="256" t="s">
        <v>1186</v>
      </c>
      <c r="P34" s="255" t="n">
        <v>20</v>
      </c>
      <c r="Q34" s="123" t="s">
        <v>139</v>
      </c>
      <c r="R34" s="142" t="n">
        <v>948.785</v>
      </c>
      <c r="S34" s="142" t="n">
        <v>2141.565</v>
      </c>
      <c r="T34" s="142" t="n">
        <v>169.024</v>
      </c>
      <c r="U34" s="142" t="n">
        <v>173.979</v>
      </c>
      <c r="V34" s="142" t="s">
        <v>1168</v>
      </c>
      <c r="W34" s="142" t="n">
        <v>3500.172</v>
      </c>
      <c r="X34" s="142" t="n">
        <v>32.744</v>
      </c>
      <c r="Y34" s="142" t="s">
        <v>1168</v>
      </c>
      <c r="Z34" s="142" t="s">
        <v>1168</v>
      </c>
      <c r="AA34" s="142" t="s">
        <v>1168</v>
      </c>
      <c r="AB34" s="142" t="n">
        <v>27681.39</v>
      </c>
      <c r="AC34" s="142" t="n">
        <v>3650.395</v>
      </c>
      <c r="AD34" s="256" t="s">
        <v>1186</v>
      </c>
      <c r="AE34" s="255" t="n">
        <v>20</v>
      </c>
      <c r="AF34" s="123" t="s">
        <v>139</v>
      </c>
      <c r="AG34" s="142" t="n">
        <v>24030.995</v>
      </c>
      <c r="AH34" s="142" t="s">
        <v>1168</v>
      </c>
      <c r="AI34" s="142" t="s">
        <v>1168</v>
      </c>
      <c r="AJ34" s="142" t="n">
        <v>3623.031</v>
      </c>
      <c r="AK34" s="142" t="n">
        <v>1667.243</v>
      </c>
      <c r="AL34" s="142" t="s">
        <v>1168</v>
      </c>
      <c r="AM34" s="142" t="n">
        <v>1110.301</v>
      </c>
      <c r="AN34" s="142" t="s">
        <v>1168</v>
      </c>
      <c r="AO34" s="142" t="s">
        <v>1168</v>
      </c>
      <c r="AP34" s="142" t="s">
        <v>1168</v>
      </c>
      <c r="AQ34" s="142" t="n">
        <v>6400.575</v>
      </c>
      <c r="AR34" s="142" t="s">
        <v>1168</v>
      </c>
      <c r="AS34" s="256" t="s">
        <v>1186</v>
      </c>
      <c r="AT34" s="255" t="n">
        <v>20</v>
      </c>
      <c r="AU34" s="123" t="s">
        <v>139</v>
      </c>
      <c r="AV34" s="142" t="n">
        <v>6400.575</v>
      </c>
      <c r="AW34" s="142" t="n">
        <v>34081.965</v>
      </c>
      <c r="AX34" s="142" t="n">
        <v>3650.395</v>
      </c>
      <c r="AY34" s="142" t="n">
        <v>923.043</v>
      </c>
      <c r="AZ34" s="142" t="n">
        <v>29508.527</v>
      </c>
      <c r="BA34" s="142" t="n">
        <v>16706.183</v>
      </c>
      <c r="BB34" s="142" t="n">
        <v>12802.344</v>
      </c>
      <c r="BC34" s="142" t="n">
        <v>12.601</v>
      </c>
      <c r="BD34" s="142" t="n">
        <v>22.193</v>
      </c>
      <c r="BE34" s="142" t="n">
        <v>144.645</v>
      </c>
      <c r="BF34" s="142" t="n">
        <v>170.869</v>
      </c>
      <c r="BG34" s="142" t="s">
        <v>1168</v>
      </c>
      <c r="BH34" s="256" t="s">
        <v>1186</v>
      </c>
      <c r="BI34" s="255" t="n">
        <v>20</v>
      </c>
      <c r="BJ34" s="123" t="s">
        <v>139</v>
      </c>
      <c r="BK34" s="142" t="n">
        <v>142.883</v>
      </c>
      <c r="BL34" s="142" t="n">
        <v>273.357</v>
      </c>
      <c r="BM34" s="142" t="n">
        <v>17.52</v>
      </c>
      <c r="BN34" s="142" t="n">
        <v>4355.651</v>
      </c>
      <c r="BO34" s="142" t="s">
        <v>1168</v>
      </c>
      <c r="BP34" s="142" t="s">
        <v>1168</v>
      </c>
      <c r="BQ34" s="142" t="n">
        <v>222.056</v>
      </c>
      <c r="BR34" s="142" t="n">
        <v>3377.038</v>
      </c>
      <c r="BS34" s="142" t="n">
        <v>26.672</v>
      </c>
      <c r="BT34" s="142" t="n">
        <v>2.104</v>
      </c>
      <c r="BU34" s="142" t="s">
        <v>1168</v>
      </c>
      <c r="BV34" s="142" t="s">
        <v>1168</v>
      </c>
      <c r="BW34" s="256" t="s">
        <v>1186</v>
      </c>
      <c r="BX34" s="255" t="n">
        <v>20</v>
      </c>
      <c r="BY34" s="123" t="s">
        <v>139</v>
      </c>
      <c r="BZ34" s="142" t="s">
        <v>1168</v>
      </c>
      <c r="CA34" s="142" t="s">
        <v>1168</v>
      </c>
      <c r="CB34" s="142" t="s">
        <v>1168</v>
      </c>
      <c r="CC34" s="142" t="s">
        <v>1168</v>
      </c>
      <c r="CD34" s="142" t="s">
        <v>1168</v>
      </c>
      <c r="CE34" s="142" t="s">
        <v>1168</v>
      </c>
      <c r="CF34" s="142" t="s">
        <v>1168</v>
      </c>
      <c r="CG34" s="142" t="s">
        <v>1168</v>
      </c>
      <c r="CH34" s="142" t="n">
        <v>10.219</v>
      </c>
      <c r="CI34" s="142" t="n">
        <v>8777.808</v>
      </c>
      <c r="CJ34" s="142" t="n">
        <v>3650.395</v>
      </c>
      <c r="CK34" s="142" t="n">
        <v>5127.413</v>
      </c>
      <c r="CL34" s="256" t="s">
        <v>1186</v>
      </c>
      <c r="CM34" s="255" t="n">
        <v>20</v>
      </c>
      <c r="CN34" s="123" t="s">
        <v>139</v>
      </c>
      <c r="CO34" s="142" t="s">
        <v>1168</v>
      </c>
      <c r="CP34" s="142" t="s">
        <v>1168</v>
      </c>
      <c r="CQ34" s="142" t="s">
        <v>1168</v>
      </c>
      <c r="CR34" s="142" t="s">
        <v>1168</v>
      </c>
      <c r="CS34" s="142" t="n">
        <v>14.803</v>
      </c>
      <c r="CT34" s="142" t="n">
        <v>16297.052</v>
      </c>
      <c r="CU34" s="142" t="s">
        <v>1168</v>
      </c>
      <c r="CV34" s="142" t="s">
        <v>1168</v>
      </c>
      <c r="CW34" s="142" t="s">
        <v>1168</v>
      </c>
      <c r="CX34" s="142" t="s">
        <v>1168</v>
      </c>
      <c r="CY34" s="142" t="s">
        <v>1168</v>
      </c>
      <c r="CZ34" s="142" t="s">
        <v>1168</v>
      </c>
      <c r="DA34" s="256" t="s">
        <v>1186</v>
      </c>
      <c r="DB34" s="255" t="n">
        <v>20</v>
      </c>
      <c r="DC34" s="123" t="s">
        <v>139</v>
      </c>
      <c r="DD34" s="142" t="s">
        <v>1168</v>
      </c>
      <c r="DE34" s="142" t="n">
        <v>16311.855</v>
      </c>
      <c r="DF34" s="142" t="s">
        <v>1168</v>
      </c>
      <c r="DG34" s="142" t="n">
        <v>16311.855</v>
      </c>
      <c r="DH34" s="142" t="n">
        <v>25089.663</v>
      </c>
      <c r="DI34" s="142" t="n">
        <v>3650.395</v>
      </c>
      <c r="DJ34" s="142" t="n">
        <v>4351.89</v>
      </c>
      <c r="DK34" s="142" t="n">
        <v>17087.378</v>
      </c>
      <c r="DL34" s="142" t="n">
        <v>16706.183</v>
      </c>
      <c r="DM34" s="142" t="n">
        <v>381.195</v>
      </c>
      <c r="DN34" s="257" t="n">
        <v>-8992.302</v>
      </c>
      <c r="DO34" s="256" t="s">
        <v>1186</v>
      </c>
    </row>
    <row r="35" customFormat="false" ht="11.25" hidden="false" customHeight="true" outlineLevel="0" collapsed="false">
      <c r="A35" s="255" t="n">
        <v>211</v>
      </c>
      <c r="B35" s="123" t="s">
        <v>140</v>
      </c>
      <c r="C35" s="142" t="n">
        <v>26706.719</v>
      </c>
      <c r="D35" s="142" t="n">
        <v>25902.312</v>
      </c>
      <c r="E35" s="142" t="n">
        <v>802.991</v>
      </c>
      <c r="F35" s="142" t="s">
        <v>1168</v>
      </c>
      <c r="G35" s="142" t="n">
        <v>1.416</v>
      </c>
      <c r="H35" s="142" t="n">
        <v>5024.149</v>
      </c>
      <c r="I35" s="142" t="n">
        <v>1321.252</v>
      </c>
      <c r="J35" s="142" t="n">
        <v>4694.468</v>
      </c>
      <c r="K35" s="142" t="n">
        <v>21168.983</v>
      </c>
      <c r="L35" s="142" t="n">
        <v>7.1</v>
      </c>
      <c r="M35" s="142" t="n">
        <v>7263.727</v>
      </c>
      <c r="N35" s="142" t="n">
        <v>1636.667</v>
      </c>
      <c r="O35" s="256" t="s">
        <v>1187</v>
      </c>
      <c r="P35" s="255" t="n">
        <v>211</v>
      </c>
      <c r="Q35" s="123" t="s">
        <v>140</v>
      </c>
      <c r="R35" s="142" t="n">
        <v>228.972</v>
      </c>
      <c r="S35" s="142" t="n">
        <v>1621.925</v>
      </c>
      <c r="T35" s="142" t="n">
        <v>1816.443</v>
      </c>
      <c r="U35" s="142" t="n">
        <v>2548.981</v>
      </c>
      <c r="V35" s="142" t="s">
        <v>1168</v>
      </c>
      <c r="W35" s="142" t="n">
        <v>12486.685</v>
      </c>
      <c r="X35" s="142" t="n">
        <v>592.521</v>
      </c>
      <c r="Y35" s="142" t="s">
        <v>1168</v>
      </c>
      <c r="Z35" s="142" t="s">
        <v>1168</v>
      </c>
      <c r="AA35" s="142" t="n">
        <v>7.875</v>
      </c>
      <c r="AB35" s="142" t="n">
        <v>87126.467</v>
      </c>
      <c r="AC35" s="142" t="n">
        <v>12931.241</v>
      </c>
      <c r="AD35" s="256" t="s">
        <v>1187</v>
      </c>
      <c r="AE35" s="255" t="n">
        <v>211</v>
      </c>
      <c r="AF35" s="123" t="s">
        <v>140</v>
      </c>
      <c r="AG35" s="142" t="n">
        <v>74195.226</v>
      </c>
      <c r="AH35" s="142" t="n">
        <v>1326.277</v>
      </c>
      <c r="AI35" s="142" t="s">
        <v>1168</v>
      </c>
      <c r="AJ35" s="142" t="n">
        <v>1892.951</v>
      </c>
      <c r="AK35" s="142" t="n">
        <v>37541.64</v>
      </c>
      <c r="AL35" s="142" t="n">
        <v>100.482</v>
      </c>
      <c r="AM35" s="142" t="n">
        <v>549.989</v>
      </c>
      <c r="AN35" s="142" t="s">
        <v>1168</v>
      </c>
      <c r="AO35" s="142" t="s">
        <v>1168</v>
      </c>
      <c r="AP35" s="142" t="s">
        <v>1168</v>
      </c>
      <c r="AQ35" s="142" t="n">
        <v>41411.339</v>
      </c>
      <c r="AR35" s="142" t="n">
        <v>1102.794</v>
      </c>
      <c r="AS35" s="256" t="s">
        <v>1187</v>
      </c>
      <c r="AT35" s="255" t="n">
        <v>211</v>
      </c>
      <c r="AU35" s="123" t="s">
        <v>140</v>
      </c>
      <c r="AV35" s="142" t="n">
        <v>40308.545</v>
      </c>
      <c r="AW35" s="142" t="n">
        <v>128537.806</v>
      </c>
      <c r="AX35" s="142" t="n">
        <v>14034.035</v>
      </c>
      <c r="AY35" s="142" t="n">
        <v>5982.727</v>
      </c>
      <c r="AZ35" s="142" t="n">
        <v>108521.044</v>
      </c>
      <c r="BA35" s="142" t="n">
        <v>40169.093</v>
      </c>
      <c r="BB35" s="142" t="n">
        <v>68351.951</v>
      </c>
      <c r="BC35" s="142" t="n">
        <v>15908.118</v>
      </c>
      <c r="BD35" s="142" t="n">
        <v>1534.097</v>
      </c>
      <c r="BE35" s="142" t="n">
        <v>343.994</v>
      </c>
      <c r="BF35" s="142" t="n">
        <v>505.413</v>
      </c>
      <c r="BG35" s="142" t="s">
        <v>1168</v>
      </c>
      <c r="BH35" s="256" t="s">
        <v>1187</v>
      </c>
      <c r="BI35" s="255" t="n">
        <v>211</v>
      </c>
      <c r="BJ35" s="123" t="s">
        <v>140</v>
      </c>
      <c r="BK35" s="142" t="n">
        <v>7180.51</v>
      </c>
      <c r="BL35" s="142" t="n">
        <v>220.769</v>
      </c>
      <c r="BM35" s="142" t="n">
        <v>23.142</v>
      </c>
      <c r="BN35" s="142" t="n">
        <v>461.914</v>
      </c>
      <c r="BO35" s="142" t="s">
        <v>1168</v>
      </c>
      <c r="BP35" s="142" t="s">
        <v>1168</v>
      </c>
      <c r="BQ35" s="142" t="n">
        <v>21971.42</v>
      </c>
      <c r="BR35" s="142" t="n">
        <v>12710.472</v>
      </c>
      <c r="BS35" s="142" t="n">
        <v>613.744</v>
      </c>
      <c r="BT35" s="142" t="n">
        <v>39.332</v>
      </c>
      <c r="BU35" s="142" t="s">
        <v>1168</v>
      </c>
      <c r="BV35" s="142" t="s">
        <v>1168</v>
      </c>
      <c r="BW35" s="256" t="s">
        <v>1187</v>
      </c>
      <c r="BX35" s="255" t="n">
        <v>211</v>
      </c>
      <c r="BY35" s="123" t="s">
        <v>140</v>
      </c>
      <c r="BZ35" s="142" t="s">
        <v>1168</v>
      </c>
      <c r="CA35" s="142" t="s">
        <v>1168</v>
      </c>
      <c r="CB35" s="142" t="s">
        <v>1168</v>
      </c>
      <c r="CC35" s="142" t="s">
        <v>1168</v>
      </c>
      <c r="CD35" s="142" t="s">
        <v>1168</v>
      </c>
      <c r="CE35" s="142" t="s">
        <v>1168</v>
      </c>
      <c r="CF35" s="142" t="s">
        <v>1168</v>
      </c>
      <c r="CG35" s="142" t="s">
        <v>1168</v>
      </c>
      <c r="CH35" s="142" t="s">
        <v>1168</v>
      </c>
      <c r="CI35" s="142" t="n">
        <v>61512.925</v>
      </c>
      <c r="CJ35" s="142" t="n">
        <v>12931.241</v>
      </c>
      <c r="CK35" s="142" t="n">
        <v>48581.684</v>
      </c>
      <c r="CL35" s="256" t="s">
        <v>1187</v>
      </c>
      <c r="CM35" s="255" t="n">
        <v>211</v>
      </c>
      <c r="CN35" s="123" t="s">
        <v>140</v>
      </c>
      <c r="CO35" s="142" t="s">
        <v>1168</v>
      </c>
      <c r="CP35" s="142" t="s">
        <v>1168</v>
      </c>
      <c r="CQ35" s="142" t="s">
        <v>1168</v>
      </c>
      <c r="CR35" s="142" t="s">
        <v>1168</v>
      </c>
      <c r="CS35" s="142" t="n">
        <v>113.877</v>
      </c>
      <c r="CT35" s="142" t="n">
        <v>10380.277</v>
      </c>
      <c r="CU35" s="142" t="n">
        <v>1102.794</v>
      </c>
      <c r="CV35" s="142" t="s">
        <v>1168</v>
      </c>
      <c r="CW35" s="142" t="n">
        <v>19.448</v>
      </c>
      <c r="CX35" s="142" t="s">
        <v>1168</v>
      </c>
      <c r="CY35" s="142" t="s">
        <v>1168</v>
      </c>
      <c r="CZ35" s="142" t="s">
        <v>1168</v>
      </c>
      <c r="DA35" s="256" t="s">
        <v>1187</v>
      </c>
      <c r="DB35" s="255" t="n">
        <v>211</v>
      </c>
      <c r="DC35" s="123" t="s">
        <v>140</v>
      </c>
      <c r="DD35" s="142" t="s">
        <v>1168</v>
      </c>
      <c r="DE35" s="142" t="n">
        <v>11616.396</v>
      </c>
      <c r="DF35" s="142" t="n">
        <v>1102.794</v>
      </c>
      <c r="DG35" s="142" t="n">
        <v>10513.602</v>
      </c>
      <c r="DH35" s="142" t="n">
        <v>73129.321</v>
      </c>
      <c r="DI35" s="142" t="n">
        <v>14034.035</v>
      </c>
      <c r="DJ35" s="142" t="n">
        <v>113.182</v>
      </c>
      <c r="DK35" s="142" t="n">
        <v>58982.104</v>
      </c>
      <c r="DL35" s="142" t="n">
        <v>40169.093</v>
      </c>
      <c r="DM35" s="142" t="n">
        <v>18813.011</v>
      </c>
      <c r="DN35" s="257" t="n">
        <v>-55408.485</v>
      </c>
      <c r="DO35" s="256" t="s">
        <v>1187</v>
      </c>
    </row>
    <row r="36" customFormat="false" ht="11.25" hidden="false" customHeight="true" outlineLevel="0" collapsed="false">
      <c r="A36" s="255" t="n">
        <v>225</v>
      </c>
      <c r="B36" s="123" t="s">
        <v>1188</v>
      </c>
      <c r="O36" s="251"/>
      <c r="P36" s="255" t="n">
        <v>225</v>
      </c>
      <c r="Q36" s="123" t="s">
        <v>1188</v>
      </c>
      <c r="AC36" s="47"/>
      <c r="AD36" s="251"/>
      <c r="AE36" s="255" t="n">
        <v>225</v>
      </c>
      <c r="AF36" s="123" t="s">
        <v>1188</v>
      </c>
      <c r="AS36" s="251"/>
      <c r="AT36" s="255" t="n">
        <v>225</v>
      </c>
      <c r="AU36" s="123" t="s">
        <v>1188</v>
      </c>
      <c r="BH36" s="251"/>
      <c r="BI36" s="255" t="n">
        <v>225</v>
      </c>
      <c r="BJ36" s="123" t="s">
        <v>1188</v>
      </c>
      <c r="BW36" s="251"/>
      <c r="BX36" s="255" t="n">
        <v>225</v>
      </c>
      <c r="BY36" s="123" t="s">
        <v>1188</v>
      </c>
      <c r="CL36" s="256"/>
      <c r="CM36" s="255" t="n">
        <v>225</v>
      </c>
      <c r="CN36" s="123" t="s">
        <v>1188</v>
      </c>
      <c r="DA36" s="256"/>
      <c r="DB36" s="255" t="n">
        <v>225</v>
      </c>
      <c r="DC36" s="123" t="s">
        <v>1188</v>
      </c>
      <c r="DN36" s="257"/>
      <c r="DO36" s="256"/>
    </row>
    <row r="37" customFormat="false" ht="11.25" hidden="false" customHeight="true" outlineLevel="0" collapsed="false">
      <c r="A37" s="255"/>
      <c r="B37" s="123" t="s">
        <v>1189</v>
      </c>
      <c r="C37" s="142" t="n">
        <v>16680.064</v>
      </c>
      <c r="D37" s="142" t="n">
        <v>16144.304</v>
      </c>
      <c r="E37" s="142" t="n">
        <v>533.724</v>
      </c>
      <c r="F37" s="142" t="n">
        <v>1.2</v>
      </c>
      <c r="G37" s="142" t="n">
        <v>0.836</v>
      </c>
      <c r="H37" s="142" t="n">
        <v>4513.953</v>
      </c>
      <c r="I37" s="142" t="n">
        <v>1365.777</v>
      </c>
      <c r="J37" s="142" t="n">
        <v>4795.507</v>
      </c>
      <c r="K37" s="142" t="n">
        <v>21797.707</v>
      </c>
      <c r="L37" s="142" t="n">
        <v>4.749</v>
      </c>
      <c r="M37" s="142" t="n">
        <v>2856.856</v>
      </c>
      <c r="N37" s="142" t="n">
        <v>1193.401</v>
      </c>
      <c r="O37" s="256" t="s">
        <v>1190</v>
      </c>
      <c r="P37" s="255"/>
      <c r="Q37" s="123" t="s">
        <v>1189</v>
      </c>
      <c r="R37" s="142" t="n">
        <v>12.405</v>
      </c>
      <c r="S37" s="142" t="n">
        <v>992.681</v>
      </c>
      <c r="T37" s="142" t="n">
        <v>1680.519</v>
      </c>
      <c r="U37" s="142" t="n">
        <v>2204.406</v>
      </c>
      <c r="V37" s="142" t="s">
        <v>1168</v>
      </c>
      <c r="W37" s="142" t="n">
        <v>5998.932</v>
      </c>
      <c r="X37" s="142" t="n">
        <v>374.927</v>
      </c>
      <c r="Y37" s="142" t="s">
        <v>1168</v>
      </c>
      <c r="Z37" s="142" t="s">
        <v>1168</v>
      </c>
      <c r="AA37" s="142" t="n">
        <v>1.851</v>
      </c>
      <c r="AB37" s="142" t="n">
        <v>64473.735</v>
      </c>
      <c r="AC37" s="142" t="n">
        <v>7236.023</v>
      </c>
      <c r="AD37" s="256" t="s">
        <v>1190</v>
      </c>
      <c r="AE37" s="255"/>
      <c r="AF37" s="123" t="s">
        <v>1189</v>
      </c>
      <c r="AG37" s="142" t="n">
        <v>57237.712</v>
      </c>
      <c r="AH37" s="142" t="s">
        <v>1168</v>
      </c>
      <c r="AI37" s="142" t="s">
        <v>1168</v>
      </c>
      <c r="AJ37" s="142" t="n">
        <v>3910.195</v>
      </c>
      <c r="AK37" s="142" t="n">
        <v>33780.166</v>
      </c>
      <c r="AL37" s="142" t="n">
        <v>183.018</v>
      </c>
      <c r="AM37" s="142" t="n">
        <v>269.218</v>
      </c>
      <c r="AN37" s="142" t="s">
        <v>1168</v>
      </c>
      <c r="AO37" s="142" t="s">
        <v>1168</v>
      </c>
      <c r="AP37" s="142" t="s">
        <v>1168</v>
      </c>
      <c r="AQ37" s="142" t="n">
        <v>38142.597</v>
      </c>
      <c r="AR37" s="142" t="n">
        <v>307.876</v>
      </c>
      <c r="AS37" s="256" t="s">
        <v>1190</v>
      </c>
      <c r="AT37" s="255"/>
      <c r="AU37" s="123" t="s">
        <v>1189</v>
      </c>
      <c r="AV37" s="142" t="n">
        <v>37834.721</v>
      </c>
      <c r="AW37" s="142" t="n">
        <v>102616.332</v>
      </c>
      <c r="AX37" s="142" t="n">
        <v>7543.899</v>
      </c>
      <c r="AY37" s="142" t="n">
        <v>4867.546</v>
      </c>
      <c r="AZ37" s="142" t="n">
        <v>90204.887</v>
      </c>
      <c r="BA37" s="142" t="n">
        <v>25830.663</v>
      </c>
      <c r="BB37" s="142" t="n">
        <v>64374.224</v>
      </c>
      <c r="BC37" s="142" t="n">
        <v>700.877</v>
      </c>
      <c r="BD37" s="142" t="n">
        <v>559.736</v>
      </c>
      <c r="BE37" s="142" t="n">
        <v>227.14</v>
      </c>
      <c r="BF37" s="142" t="n">
        <v>508.82</v>
      </c>
      <c r="BG37" s="142" t="s">
        <v>1168</v>
      </c>
      <c r="BH37" s="256" t="s">
        <v>1190</v>
      </c>
      <c r="BI37" s="255"/>
      <c r="BJ37" s="123" t="s">
        <v>1189</v>
      </c>
      <c r="BK37" s="142" t="n">
        <v>31.928</v>
      </c>
      <c r="BL37" s="142" t="n">
        <v>75.717</v>
      </c>
      <c r="BM37" s="142" t="n">
        <v>1.543</v>
      </c>
      <c r="BN37" s="142" t="n">
        <v>533.848</v>
      </c>
      <c r="BO37" s="142" t="s">
        <v>1168</v>
      </c>
      <c r="BP37" s="142" t="s">
        <v>1168</v>
      </c>
      <c r="BQ37" s="142" t="n">
        <v>15683.755</v>
      </c>
      <c r="BR37" s="142" t="n">
        <v>7160.306</v>
      </c>
      <c r="BS37" s="142" t="n">
        <v>78.025</v>
      </c>
      <c r="BT37" s="142" t="n">
        <v>23.905</v>
      </c>
      <c r="BU37" s="142" t="s">
        <v>1168</v>
      </c>
      <c r="BV37" s="142" t="s">
        <v>1168</v>
      </c>
      <c r="BW37" s="256" t="s">
        <v>1190</v>
      </c>
      <c r="BX37" s="255"/>
      <c r="BY37" s="123" t="s">
        <v>1189</v>
      </c>
      <c r="BZ37" s="142" t="s">
        <v>1168</v>
      </c>
      <c r="CA37" s="142" t="s">
        <v>1168</v>
      </c>
      <c r="CB37" s="142" t="s">
        <v>1168</v>
      </c>
      <c r="CC37" s="142" t="s">
        <v>1168</v>
      </c>
      <c r="CD37" s="142" t="s">
        <v>1168</v>
      </c>
      <c r="CE37" s="142" t="s">
        <v>1168</v>
      </c>
      <c r="CF37" s="142" t="s">
        <v>1168</v>
      </c>
      <c r="CG37" s="142" t="s">
        <v>1168</v>
      </c>
      <c r="CH37" s="142" t="s">
        <v>1168</v>
      </c>
      <c r="CI37" s="142" t="n">
        <v>25585.6</v>
      </c>
      <c r="CJ37" s="142" t="n">
        <v>7236.023</v>
      </c>
      <c r="CK37" s="142" t="n">
        <v>18349.577</v>
      </c>
      <c r="CL37" s="256" t="s">
        <v>1190</v>
      </c>
      <c r="CM37" s="255"/>
      <c r="CN37" s="123" t="s">
        <v>1189</v>
      </c>
      <c r="CO37" s="142" t="s">
        <v>1168</v>
      </c>
      <c r="CP37" s="142" t="s">
        <v>1168</v>
      </c>
      <c r="CQ37" s="142" t="s">
        <v>1168</v>
      </c>
      <c r="CR37" s="142" t="s">
        <v>1168</v>
      </c>
      <c r="CS37" s="142" t="n">
        <v>46.825</v>
      </c>
      <c r="CT37" s="142" t="n">
        <v>10035.412</v>
      </c>
      <c r="CU37" s="142" t="n">
        <v>307.876</v>
      </c>
      <c r="CV37" s="142" t="s">
        <v>1168</v>
      </c>
      <c r="CW37" s="142" t="n">
        <v>33.528</v>
      </c>
      <c r="CX37" s="142" t="s">
        <v>1168</v>
      </c>
      <c r="CY37" s="142" t="s">
        <v>1168</v>
      </c>
      <c r="CZ37" s="142" t="s">
        <v>1168</v>
      </c>
      <c r="DA37" s="256" t="s">
        <v>1190</v>
      </c>
      <c r="DB37" s="255"/>
      <c r="DC37" s="123" t="s">
        <v>1189</v>
      </c>
      <c r="DD37" s="142" t="s">
        <v>1168</v>
      </c>
      <c r="DE37" s="142" t="n">
        <v>10423.641</v>
      </c>
      <c r="DF37" s="142" t="n">
        <v>307.876</v>
      </c>
      <c r="DG37" s="142" t="n">
        <v>10115.765</v>
      </c>
      <c r="DH37" s="142" t="n">
        <v>36009.241</v>
      </c>
      <c r="DI37" s="142" t="n">
        <v>7543.899</v>
      </c>
      <c r="DJ37" s="142" t="n">
        <v>99.367</v>
      </c>
      <c r="DK37" s="142" t="n">
        <v>28365.975</v>
      </c>
      <c r="DL37" s="142" t="n">
        <v>25830.663</v>
      </c>
      <c r="DM37" s="142" t="n">
        <v>2535.312</v>
      </c>
      <c r="DN37" s="257" t="n">
        <v>-66607.091</v>
      </c>
      <c r="DO37" s="256" t="s">
        <v>1190</v>
      </c>
    </row>
    <row r="38" customFormat="false" ht="11.25" hidden="false" customHeight="true" outlineLevel="0" collapsed="false">
      <c r="A38" s="255" t="n">
        <v>23</v>
      </c>
      <c r="B38" s="123" t="s">
        <v>1191</v>
      </c>
      <c r="C38" s="142" t="n">
        <v>9540.169</v>
      </c>
      <c r="D38" s="142" t="n">
        <v>9237.767</v>
      </c>
      <c r="E38" s="142" t="n">
        <v>302.233</v>
      </c>
      <c r="F38" s="142" t="s">
        <v>1168</v>
      </c>
      <c r="G38" s="142" t="n">
        <v>0.169</v>
      </c>
      <c r="H38" s="142" t="n">
        <v>1759.736</v>
      </c>
      <c r="I38" s="142" t="n">
        <v>730.801</v>
      </c>
      <c r="J38" s="142" t="n">
        <v>3514.412</v>
      </c>
      <c r="K38" s="142" t="n">
        <v>13642.187</v>
      </c>
      <c r="L38" s="142" t="n">
        <v>5.125</v>
      </c>
      <c r="M38" s="142" t="n">
        <v>1833.179</v>
      </c>
      <c r="N38" s="142" t="n">
        <v>693.586</v>
      </c>
      <c r="O38" s="256" t="s">
        <v>1192</v>
      </c>
      <c r="P38" s="255" t="n">
        <v>23</v>
      </c>
      <c r="Q38" s="123" t="s">
        <v>1191</v>
      </c>
      <c r="R38" s="142" t="n">
        <v>622.091</v>
      </c>
      <c r="S38" s="142" t="n">
        <v>1075.194</v>
      </c>
      <c r="T38" s="142" t="n">
        <v>1220.244</v>
      </c>
      <c r="U38" s="142" t="n">
        <v>1641.747</v>
      </c>
      <c r="V38" s="142" t="s">
        <v>1168</v>
      </c>
      <c r="W38" s="142" t="n">
        <v>0.5</v>
      </c>
      <c r="X38" s="142" t="n">
        <v>319.585</v>
      </c>
      <c r="Y38" s="142" t="s">
        <v>1168</v>
      </c>
      <c r="Z38" s="142" t="s">
        <v>1168</v>
      </c>
      <c r="AA38" s="142" t="n">
        <v>208.846</v>
      </c>
      <c r="AB38" s="142" t="n">
        <v>36807.402</v>
      </c>
      <c r="AC38" s="142" t="n">
        <v>470.818</v>
      </c>
      <c r="AD38" s="256" t="s">
        <v>1192</v>
      </c>
      <c r="AE38" s="255" t="n">
        <v>23</v>
      </c>
      <c r="AF38" s="123" t="s">
        <v>1191</v>
      </c>
      <c r="AG38" s="142" t="n">
        <v>36336.584</v>
      </c>
      <c r="AH38" s="142" t="s">
        <v>1168</v>
      </c>
      <c r="AI38" s="142" t="s">
        <v>1168</v>
      </c>
      <c r="AJ38" s="142" t="n">
        <v>1326.068</v>
      </c>
      <c r="AK38" s="142" t="n">
        <v>11923.235</v>
      </c>
      <c r="AL38" s="142" t="n">
        <v>377.324</v>
      </c>
      <c r="AM38" s="142" t="n">
        <v>619.093</v>
      </c>
      <c r="AN38" s="142" t="s">
        <v>1168</v>
      </c>
      <c r="AO38" s="142" t="s">
        <v>1168</v>
      </c>
      <c r="AP38" s="142" t="s">
        <v>1168</v>
      </c>
      <c r="AQ38" s="142" t="n">
        <v>14245.72</v>
      </c>
      <c r="AR38" s="142" t="n">
        <v>949.995</v>
      </c>
      <c r="AS38" s="256" t="s">
        <v>1192</v>
      </c>
      <c r="AT38" s="255" t="n">
        <v>23</v>
      </c>
      <c r="AU38" s="123" t="s">
        <v>1191</v>
      </c>
      <c r="AV38" s="142" t="n">
        <v>13295.725</v>
      </c>
      <c r="AW38" s="142" t="n">
        <v>51053.122</v>
      </c>
      <c r="AX38" s="142" t="n">
        <v>1420.813</v>
      </c>
      <c r="AY38" s="142" t="n">
        <v>3524.116</v>
      </c>
      <c r="AZ38" s="142" t="n">
        <v>46108.193</v>
      </c>
      <c r="BA38" s="142" t="n">
        <v>17712.699</v>
      </c>
      <c r="BB38" s="142" t="n">
        <v>28395.494</v>
      </c>
      <c r="BC38" s="142" t="n">
        <v>189.589</v>
      </c>
      <c r="BD38" s="142" t="n">
        <v>217.699</v>
      </c>
      <c r="BE38" s="142" t="n">
        <v>225.796</v>
      </c>
      <c r="BF38" s="142" t="n">
        <v>363.162</v>
      </c>
      <c r="BG38" s="142" t="s">
        <v>1168</v>
      </c>
      <c r="BH38" s="256" t="s">
        <v>1192</v>
      </c>
      <c r="BI38" s="255" t="n">
        <v>23</v>
      </c>
      <c r="BJ38" s="123" t="s">
        <v>1191</v>
      </c>
      <c r="BK38" s="142" t="n">
        <v>1479.472</v>
      </c>
      <c r="BL38" s="142" t="n">
        <v>469.714</v>
      </c>
      <c r="BM38" s="142" t="s">
        <v>1168</v>
      </c>
      <c r="BN38" s="142" t="n">
        <v>312.895</v>
      </c>
      <c r="BO38" s="142" t="s">
        <v>1168</v>
      </c>
      <c r="BP38" s="142" t="s">
        <v>1168</v>
      </c>
      <c r="BQ38" s="142" t="n">
        <v>12779.378</v>
      </c>
      <c r="BR38" s="142" t="n">
        <v>1.104</v>
      </c>
      <c r="BS38" s="142" t="n">
        <v>40.915</v>
      </c>
      <c r="BT38" s="142" t="n">
        <v>7.168</v>
      </c>
      <c r="BU38" s="142" t="s">
        <v>1168</v>
      </c>
      <c r="BV38" s="142" t="s">
        <v>1168</v>
      </c>
      <c r="BW38" s="256" t="s">
        <v>1192</v>
      </c>
      <c r="BX38" s="255" t="n">
        <v>23</v>
      </c>
      <c r="BY38" s="123" t="s">
        <v>1191</v>
      </c>
      <c r="BZ38" s="142" t="s">
        <v>1168</v>
      </c>
      <c r="CA38" s="142" t="s">
        <v>1168</v>
      </c>
      <c r="CB38" s="142" t="s">
        <v>1168</v>
      </c>
      <c r="CC38" s="142" t="s">
        <v>1168</v>
      </c>
      <c r="CD38" s="142" t="s">
        <v>1168</v>
      </c>
      <c r="CE38" s="142" t="s">
        <v>1168</v>
      </c>
      <c r="CF38" s="142" t="s">
        <v>1168</v>
      </c>
      <c r="CG38" s="142" t="n">
        <v>0.098</v>
      </c>
      <c r="CH38" s="142" t="s">
        <v>1168</v>
      </c>
      <c r="CI38" s="142" t="n">
        <v>16086.99</v>
      </c>
      <c r="CJ38" s="142" t="n">
        <v>470.818</v>
      </c>
      <c r="CK38" s="142" t="n">
        <v>15616.172</v>
      </c>
      <c r="CL38" s="256" t="s">
        <v>1192</v>
      </c>
      <c r="CM38" s="255" t="n">
        <v>23</v>
      </c>
      <c r="CN38" s="123" t="s">
        <v>1191</v>
      </c>
      <c r="CO38" s="142" t="s">
        <v>1168</v>
      </c>
      <c r="CP38" s="142" t="s">
        <v>1168</v>
      </c>
      <c r="CQ38" s="142" t="s">
        <v>1168</v>
      </c>
      <c r="CR38" s="142" t="s">
        <v>1168</v>
      </c>
      <c r="CS38" s="142" t="n">
        <v>2074.266</v>
      </c>
      <c r="CT38" s="142" t="n">
        <v>3412.934</v>
      </c>
      <c r="CU38" s="142" t="n">
        <v>949.995</v>
      </c>
      <c r="CV38" s="142" t="s">
        <v>1168</v>
      </c>
      <c r="CW38" s="142" t="n">
        <v>6.5</v>
      </c>
      <c r="CX38" s="142" t="s">
        <v>1168</v>
      </c>
      <c r="CY38" s="142" t="s">
        <v>1168</v>
      </c>
      <c r="CZ38" s="142" t="s">
        <v>1168</v>
      </c>
      <c r="DA38" s="256" t="s">
        <v>1192</v>
      </c>
      <c r="DB38" s="255" t="n">
        <v>23</v>
      </c>
      <c r="DC38" s="123" t="s">
        <v>1191</v>
      </c>
      <c r="DD38" s="142" t="s">
        <v>1168</v>
      </c>
      <c r="DE38" s="142" t="n">
        <v>6443.695</v>
      </c>
      <c r="DF38" s="142" t="n">
        <v>949.995</v>
      </c>
      <c r="DG38" s="142" t="n">
        <v>5493.7</v>
      </c>
      <c r="DH38" s="142" t="n">
        <v>22530.685</v>
      </c>
      <c r="DI38" s="142" t="n">
        <v>1420.813</v>
      </c>
      <c r="DJ38" s="142" t="n">
        <v>132.581</v>
      </c>
      <c r="DK38" s="142" t="n">
        <v>20977.291</v>
      </c>
      <c r="DL38" s="142" t="n">
        <v>17712.699</v>
      </c>
      <c r="DM38" s="142" t="n">
        <v>3264.592</v>
      </c>
      <c r="DN38" s="257" t="n">
        <v>-28522.437</v>
      </c>
      <c r="DO38" s="256" t="s">
        <v>1192</v>
      </c>
    </row>
    <row r="39" customFormat="false" ht="11.25" hidden="false" customHeight="true" outlineLevel="0" collapsed="false">
      <c r="A39" s="255" t="n">
        <v>240</v>
      </c>
      <c r="B39" s="123" t="s">
        <v>144</v>
      </c>
      <c r="C39" s="142" t="n">
        <v>11543.284</v>
      </c>
      <c r="D39" s="142" t="n">
        <v>11164.364</v>
      </c>
      <c r="E39" s="142" t="n">
        <v>378.73</v>
      </c>
      <c r="F39" s="142" t="s">
        <v>1168</v>
      </c>
      <c r="G39" s="142" t="n">
        <v>0.19</v>
      </c>
      <c r="H39" s="142" t="n">
        <v>1685.126</v>
      </c>
      <c r="I39" s="142" t="n">
        <v>797.568</v>
      </c>
      <c r="J39" s="142" t="n">
        <v>6260.67</v>
      </c>
      <c r="K39" s="142" t="n">
        <v>11959.983</v>
      </c>
      <c r="L39" s="142" t="n">
        <v>13.471</v>
      </c>
      <c r="M39" s="142" t="n">
        <v>1801.036</v>
      </c>
      <c r="N39" s="142" t="n">
        <v>846.887</v>
      </c>
      <c r="O39" s="256" t="s">
        <v>1193</v>
      </c>
      <c r="P39" s="255" t="n">
        <v>240</v>
      </c>
      <c r="Q39" s="123" t="s">
        <v>144</v>
      </c>
      <c r="R39" s="142" t="n">
        <v>711.742</v>
      </c>
      <c r="S39" s="142" t="n">
        <v>1229.268</v>
      </c>
      <c r="T39" s="142" t="n">
        <v>1295.077</v>
      </c>
      <c r="U39" s="142" t="n">
        <v>1754.475</v>
      </c>
      <c r="V39" s="142" t="s">
        <v>1168</v>
      </c>
      <c r="W39" s="142" t="n">
        <v>0.3</v>
      </c>
      <c r="X39" s="142" t="n">
        <v>777.658</v>
      </c>
      <c r="Y39" s="142" t="s">
        <v>1168</v>
      </c>
      <c r="Z39" s="142" t="s">
        <v>1168</v>
      </c>
      <c r="AA39" s="142" t="n">
        <v>0.057</v>
      </c>
      <c r="AB39" s="142" t="n">
        <v>40676.602</v>
      </c>
      <c r="AC39" s="142" t="n">
        <v>1096.007</v>
      </c>
      <c r="AD39" s="256" t="s">
        <v>1193</v>
      </c>
      <c r="AE39" s="255" t="n">
        <v>240</v>
      </c>
      <c r="AF39" s="123" t="s">
        <v>144</v>
      </c>
      <c r="AG39" s="142" t="n">
        <v>39580.595</v>
      </c>
      <c r="AH39" s="142" t="s">
        <v>1168</v>
      </c>
      <c r="AI39" s="142" t="s">
        <v>1168</v>
      </c>
      <c r="AJ39" s="142" t="n">
        <v>2240.671</v>
      </c>
      <c r="AK39" s="142" t="n">
        <v>2583.339</v>
      </c>
      <c r="AL39" s="142" t="n">
        <v>1.514</v>
      </c>
      <c r="AM39" s="142" t="n">
        <v>800</v>
      </c>
      <c r="AN39" s="142" t="s">
        <v>1168</v>
      </c>
      <c r="AO39" s="142" t="s">
        <v>1168</v>
      </c>
      <c r="AP39" s="142" t="s">
        <v>1168</v>
      </c>
      <c r="AQ39" s="142" t="n">
        <v>5625.524</v>
      </c>
      <c r="AR39" s="142" t="s">
        <v>1168</v>
      </c>
      <c r="AS39" s="256" t="s">
        <v>1193</v>
      </c>
      <c r="AT39" s="255" t="n">
        <v>240</v>
      </c>
      <c r="AU39" s="123" t="s">
        <v>144</v>
      </c>
      <c r="AV39" s="142" t="n">
        <v>5625.524</v>
      </c>
      <c r="AW39" s="142" t="n">
        <v>46302.126</v>
      </c>
      <c r="AX39" s="142" t="n">
        <v>1096.007</v>
      </c>
      <c r="AY39" s="142" t="n">
        <v>3945.435</v>
      </c>
      <c r="AZ39" s="142" t="n">
        <v>41260.684</v>
      </c>
      <c r="BA39" s="142" t="n">
        <v>13763.668</v>
      </c>
      <c r="BB39" s="142" t="n">
        <v>27497.016</v>
      </c>
      <c r="BC39" s="142" t="n">
        <v>706.536</v>
      </c>
      <c r="BD39" s="142" t="n">
        <v>522.228</v>
      </c>
      <c r="BE39" s="142" t="n">
        <v>488.35</v>
      </c>
      <c r="BF39" s="142" t="n">
        <v>381.551</v>
      </c>
      <c r="BG39" s="142" t="s">
        <v>1168</v>
      </c>
      <c r="BH39" s="256" t="s">
        <v>1193</v>
      </c>
      <c r="BI39" s="255" t="n">
        <v>240</v>
      </c>
      <c r="BJ39" s="123" t="s">
        <v>144</v>
      </c>
      <c r="BK39" s="142" t="n">
        <v>98.061</v>
      </c>
      <c r="BL39" s="142" t="n">
        <v>1096.007</v>
      </c>
      <c r="BM39" s="142" t="n">
        <v>3.597</v>
      </c>
      <c r="BN39" s="142" t="n">
        <v>298.592</v>
      </c>
      <c r="BO39" s="142" t="s">
        <v>1168</v>
      </c>
      <c r="BP39" s="142" t="s">
        <v>1168</v>
      </c>
      <c r="BQ39" s="142" t="n">
        <v>12263.525</v>
      </c>
      <c r="BR39" s="142" t="s">
        <v>1168</v>
      </c>
      <c r="BS39" s="142" t="n">
        <v>37.469</v>
      </c>
      <c r="BT39" s="142" t="n">
        <v>5.79</v>
      </c>
      <c r="BU39" s="142" t="s">
        <v>1168</v>
      </c>
      <c r="BV39" s="142" t="s">
        <v>1168</v>
      </c>
      <c r="BW39" s="256" t="s">
        <v>1193</v>
      </c>
      <c r="BX39" s="255" t="n">
        <v>240</v>
      </c>
      <c r="BY39" s="123" t="s">
        <v>144</v>
      </c>
      <c r="BZ39" s="142" t="s">
        <v>1168</v>
      </c>
      <c r="CA39" s="142" t="s">
        <v>1168</v>
      </c>
      <c r="CB39" s="142" t="s">
        <v>1168</v>
      </c>
      <c r="CC39" s="142" t="s">
        <v>1168</v>
      </c>
      <c r="CD39" s="142" t="s">
        <v>1168</v>
      </c>
      <c r="CE39" s="142" t="s">
        <v>1168</v>
      </c>
      <c r="CF39" s="142" t="s">
        <v>1168</v>
      </c>
      <c r="CG39" s="142" t="s">
        <v>1168</v>
      </c>
      <c r="CH39" s="142" t="s">
        <v>1168</v>
      </c>
      <c r="CI39" s="142" t="n">
        <v>15901.706</v>
      </c>
      <c r="CJ39" s="142" t="n">
        <v>1096.007</v>
      </c>
      <c r="CK39" s="142" t="n">
        <v>14805.699</v>
      </c>
      <c r="CL39" s="256" t="s">
        <v>1193</v>
      </c>
      <c r="CM39" s="255" t="n">
        <v>240</v>
      </c>
      <c r="CN39" s="123" t="s">
        <v>144</v>
      </c>
      <c r="CO39" s="142" t="s">
        <v>1168</v>
      </c>
      <c r="CP39" s="142" t="s">
        <v>1168</v>
      </c>
      <c r="CQ39" s="142" t="s">
        <v>1168</v>
      </c>
      <c r="CR39" s="142" t="s">
        <v>1168</v>
      </c>
      <c r="CS39" s="142" t="n">
        <v>11.096</v>
      </c>
      <c r="CT39" s="142" t="n">
        <v>1361.016</v>
      </c>
      <c r="CU39" s="142" t="s">
        <v>1168</v>
      </c>
      <c r="CV39" s="142" t="s">
        <v>1168</v>
      </c>
      <c r="CW39" s="142" t="n">
        <v>10.562</v>
      </c>
      <c r="CX39" s="142" t="s">
        <v>1168</v>
      </c>
      <c r="CY39" s="142" t="s">
        <v>1168</v>
      </c>
      <c r="CZ39" s="142" t="s">
        <v>1168</v>
      </c>
      <c r="DA39" s="256" t="s">
        <v>1193</v>
      </c>
      <c r="DB39" s="255" t="n">
        <v>240</v>
      </c>
      <c r="DC39" s="123" t="s">
        <v>144</v>
      </c>
      <c r="DD39" s="142" t="s">
        <v>1168</v>
      </c>
      <c r="DE39" s="142" t="n">
        <v>1382.674</v>
      </c>
      <c r="DF39" s="142" t="s">
        <v>1168</v>
      </c>
      <c r="DG39" s="142" t="n">
        <v>1382.674</v>
      </c>
      <c r="DH39" s="142" t="n">
        <v>17284.38</v>
      </c>
      <c r="DI39" s="142" t="n">
        <v>1096.007</v>
      </c>
      <c r="DJ39" s="142" t="n">
        <v>34.42</v>
      </c>
      <c r="DK39" s="142" t="n">
        <v>16153.953</v>
      </c>
      <c r="DL39" s="142" t="n">
        <v>13763.668</v>
      </c>
      <c r="DM39" s="142" t="n">
        <v>2390.285</v>
      </c>
      <c r="DN39" s="257" t="n">
        <v>-29017.746</v>
      </c>
      <c r="DO39" s="256" t="s">
        <v>1193</v>
      </c>
    </row>
    <row r="40" customFormat="false" ht="11.25" hidden="false" customHeight="true" outlineLevel="0" collapsed="false">
      <c r="A40" s="255" t="n">
        <v>241</v>
      </c>
      <c r="B40" s="123" t="s">
        <v>1194</v>
      </c>
      <c r="C40" s="142" t="n">
        <v>438.561</v>
      </c>
      <c r="D40" s="142" t="n">
        <v>424.31</v>
      </c>
      <c r="E40" s="142" t="n">
        <v>14.251</v>
      </c>
      <c r="F40" s="142" t="s">
        <v>1168</v>
      </c>
      <c r="G40" s="142" t="s">
        <v>1168</v>
      </c>
      <c r="H40" s="142" t="n">
        <v>52.302</v>
      </c>
      <c r="I40" s="142" t="n">
        <v>28.402</v>
      </c>
      <c r="J40" s="142" t="n">
        <v>7.436</v>
      </c>
      <c r="K40" s="142" t="n">
        <v>466.681</v>
      </c>
      <c r="L40" s="142" t="s">
        <v>1168</v>
      </c>
      <c r="M40" s="142" t="n">
        <v>45.109</v>
      </c>
      <c r="N40" s="142" t="n">
        <v>18.733</v>
      </c>
      <c r="O40" s="256" t="s">
        <v>1195</v>
      </c>
      <c r="P40" s="255" t="n">
        <v>241</v>
      </c>
      <c r="Q40" s="123" t="s">
        <v>1194</v>
      </c>
      <c r="R40" s="142" t="n">
        <v>198.823</v>
      </c>
      <c r="S40" s="142" t="s">
        <v>1168</v>
      </c>
      <c r="T40" s="142" t="s">
        <v>1168</v>
      </c>
      <c r="U40" s="142" t="s">
        <v>1168</v>
      </c>
      <c r="V40" s="142" t="s">
        <v>1168</v>
      </c>
      <c r="W40" s="142" t="s">
        <v>1168</v>
      </c>
      <c r="X40" s="142" t="n">
        <v>96.726</v>
      </c>
      <c r="Y40" s="142" t="s">
        <v>1168</v>
      </c>
      <c r="Z40" s="142" t="s">
        <v>1168</v>
      </c>
      <c r="AA40" s="142" t="s">
        <v>1168</v>
      </c>
      <c r="AB40" s="142" t="n">
        <v>1352.773</v>
      </c>
      <c r="AC40" s="142" t="n">
        <v>59.654</v>
      </c>
      <c r="AD40" s="256" t="s">
        <v>1195</v>
      </c>
      <c r="AE40" s="255" t="n">
        <v>241</v>
      </c>
      <c r="AF40" s="123" t="s">
        <v>1194</v>
      </c>
      <c r="AG40" s="142" t="n">
        <v>1293.119</v>
      </c>
      <c r="AH40" s="142" t="s">
        <v>1168</v>
      </c>
      <c r="AI40" s="142" t="s">
        <v>1168</v>
      </c>
      <c r="AJ40" s="142" t="n">
        <v>16.199</v>
      </c>
      <c r="AK40" s="142" t="n">
        <v>100.229</v>
      </c>
      <c r="AL40" s="142" t="s">
        <v>1168</v>
      </c>
      <c r="AM40" s="142" t="s">
        <v>1168</v>
      </c>
      <c r="AN40" s="142" t="s">
        <v>1168</v>
      </c>
      <c r="AO40" s="142" t="s">
        <v>1168</v>
      </c>
      <c r="AP40" s="142" t="s">
        <v>1168</v>
      </c>
      <c r="AQ40" s="142" t="n">
        <v>116.428</v>
      </c>
      <c r="AR40" s="142" t="s">
        <v>1168</v>
      </c>
      <c r="AS40" s="256" t="s">
        <v>1195</v>
      </c>
      <c r="AT40" s="255" t="n">
        <v>241</v>
      </c>
      <c r="AU40" s="123" t="s">
        <v>1194</v>
      </c>
      <c r="AV40" s="142" t="n">
        <v>116.428</v>
      </c>
      <c r="AW40" s="142" t="n">
        <v>1469.201</v>
      </c>
      <c r="AX40" s="142" t="n">
        <v>59.654</v>
      </c>
      <c r="AY40" s="142" t="s">
        <v>1168</v>
      </c>
      <c r="AZ40" s="142" t="n">
        <v>1409.547</v>
      </c>
      <c r="BA40" s="142" t="n">
        <v>763.397</v>
      </c>
      <c r="BB40" s="142" t="n">
        <v>646.15</v>
      </c>
      <c r="BC40" s="142" t="n">
        <v>6.633</v>
      </c>
      <c r="BD40" s="142" t="n">
        <v>1.003</v>
      </c>
      <c r="BE40" s="142" t="n">
        <v>4.392</v>
      </c>
      <c r="BF40" s="142" t="n">
        <v>1.03</v>
      </c>
      <c r="BG40" s="142" t="s">
        <v>1168</v>
      </c>
      <c r="BH40" s="256" t="s">
        <v>1195</v>
      </c>
      <c r="BI40" s="255" t="n">
        <v>241</v>
      </c>
      <c r="BJ40" s="123" t="s">
        <v>1194</v>
      </c>
      <c r="BK40" s="142" t="n">
        <v>2.388</v>
      </c>
      <c r="BL40" s="142" t="n">
        <v>59.654</v>
      </c>
      <c r="BM40" s="142" t="s">
        <v>1168</v>
      </c>
      <c r="BN40" s="142" t="s">
        <v>1168</v>
      </c>
      <c r="BO40" s="142" t="s">
        <v>1168</v>
      </c>
      <c r="BP40" s="142" t="s">
        <v>1168</v>
      </c>
      <c r="BQ40" s="142" t="n">
        <v>704.851</v>
      </c>
      <c r="BR40" s="142" t="s">
        <v>1168</v>
      </c>
      <c r="BS40" s="142" t="s">
        <v>1168</v>
      </c>
      <c r="BT40" s="142" t="s">
        <v>1168</v>
      </c>
      <c r="BU40" s="142" t="s">
        <v>1168</v>
      </c>
      <c r="BV40" s="142" t="s">
        <v>1168</v>
      </c>
      <c r="BW40" s="256" t="s">
        <v>1195</v>
      </c>
      <c r="BX40" s="255" t="n">
        <v>241</v>
      </c>
      <c r="BY40" s="123" t="s">
        <v>1194</v>
      </c>
      <c r="BZ40" s="142" t="s">
        <v>1168</v>
      </c>
      <c r="CA40" s="142" t="s">
        <v>1168</v>
      </c>
      <c r="CB40" s="142" t="s">
        <v>1168</v>
      </c>
      <c r="CC40" s="142" t="s">
        <v>1168</v>
      </c>
      <c r="CD40" s="142" t="s">
        <v>1168</v>
      </c>
      <c r="CE40" s="142" t="s">
        <v>1168</v>
      </c>
      <c r="CF40" s="142" t="s">
        <v>1168</v>
      </c>
      <c r="CG40" s="142" t="s">
        <v>1168</v>
      </c>
      <c r="CH40" s="142" t="s">
        <v>1168</v>
      </c>
      <c r="CI40" s="142" t="n">
        <v>779.951</v>
      </c>
      <c r="CJ40" s="142" t="n">
        <v>59.654</v>
      </c>
      <c r="CK40" s="142" t="n">
        <v>720.297</v>
      </c>
      <c r="CL40" s="256" t="s">
        <v>1195</v>
      </c>
      <c r="CM40" s="255" t="n">
        <v>241</v>
      </c>
      <c r="CN40" s="123" t="s">
        <v>1194</v>
      </c>
      <c r="CO40" s="142" t="s">
        <v>1168</v>
      </c>
      <c r="CP40" s="142" t="s">
        <v>1168</v>
      </c>
      <c r="CQ40" s="142" t="s">
        <v>1168</v>
      </c>
      <c r="CR40" s="142" t="s">
        <v>1168</v>
      </c>
      <c r="CS40" s="142" t="s">
        <v>1168</v>
      </c>
      <c r="CT40" s="142" t="n">
        <v>56.158</v>
      </c>
      <c r="CU40" s="142" t="s">
        <v>1168</v>
      </c>
      <c r="CV40" s="142" t="s">
        <v>1168</v>
      </c>
      <c r="CW40" s="142" t="s">
        <v>1168</v>
      </c>
      <c r="CX40" s="142" t="s">
        <v>1168</v>
      </c>
      <c r="CY40" s="142" t="s">
        <v>1168</v>
      </c>
      <c r="CZ40" s="142" t="s">
        <v>1168</v>
      </c>
      <c r="DA40" s="256" t="s">
        <v>1195</v>
      </c>
      <c r="DB40" s="255" t="n">
        <v>241</v>
      </c>
      <c r="DC40" s="123" t="s">
        <v>1194</v>
      </c>
      <c r="DD40" s="142" t="s">
        <v>1168</v>
      </c>
      <c r="DE40" s="142" t="n">
        <v>56.158</v>
      </c>
      <c r="DF40" s="142" t="s">
        <v>1168</v>
      </c>
      <c r="DG40" s="142" t="n">
        <v>56.158</v>
      </c>
      <c r="DH40" s="142" t="n">
        <v>836.109</v>
      </c>
      <c r="DI40" s="142" t="n">
        <v>59.654</v>
      </c>
      <c r="DJ40" s="142" t="s">
        <v>1168</v>
      </c>
      <c r="DK40" s="142" t="n">
        <v>776.455</v>
      </c>
      <c r="DL40" s="142" t="n">
        <v>763.397</v>
      </c>
      <c r="DM40" s="142" t="n">
        <v>13.058</v>
      </c>
      <c r="DN40" s="257" t="n">
        <v>-633.092</v>
      </c>
      <c r="DO40" s="256" t="s">
        <v>1195</v>
      </c>
    </row>
    <row r="41" customFormat="false" ht="11.25" hidden="false" customHeight="true" outlineLevel="0" collapsed="false">
      <c r="A41" s="255" t="n">
        <v>242</v>
      </c>
      <c r="B41" s="123" t="s">
        <v>146</v>
      </c>
      <c r="C41" s="142" t="s">
        <v>1168</v>
      </c>
      <c r="D41" s="142" t="s">
        <v>1168</v>
      </c>
      <c r="E41" s="142" t="s">
        <v>1168</v>
      </c>
      <c r="F41" s="142" t="s">
        <v>1168</v>
      </c>
      <c r="G41" s="142" t="s">
        <v>1168</v>
      </c>
      <c r="H41" s="142" t="s">
        <v>1168</v>
      </c>
      <c r="I41" s="142" t="s">
        <v>1168</v>
      </c>
      <c r="J41" s="142" t="s">
        <v>1168</v>
      </c>
      <c r="K41" s="142" t="s">
        <v>1168</v>
      </c>
      <c r="L41" s="142" t="s">
        <v>1168</v>
      </c>
      <c r="M41" s="142" t="s">
        <v>1168</v>
      </c>
      <c r="N41" s="142" t="s">
        <v>1168</v>
      </c>
      <c r="O41" s="256" t="s">
        <v>1196</v>
      </c>
      <c r="P41" s="255" t="n">
        <v>242</v>
      </c>
      <c r="Q41" s="123" t="s">
        <v>146</v>
      </c>
      <c r="R41" s="142" t="s">
        <v>1168</v>
      </c>
      <c r="S41" s="142" t="s">
        <v>1168</v>
      </c>
      <c r="T41" s="142" t="s">
        <v>1168</v>
      </c>
      <c r="U41" s="142" t="s">
        <v>1168</v>
      </c>
      <c r="V41" s="142" t="s">
        <v>1168</v>
      </c>
      <c r="W41" s="142" t="s">
        <v>1168</v>
      </c>
      <c r="X41" s="142" t="s">
        <v>1168</v>
      </c>
      <c r="Y41" s="142" t="s">
        <v>1168</v>
      </c>
      <c r="Z41" s="142" t="s">
        <v>1168</v>
      </c>
      <c r="AA41" s="142" t="s">
        <v>1168</v>
      </c>
      <c r="AB41" s="142" t="s">
        <v>1168</v>
      </c>
      <c r="AC41" s="142" t="s">
        <v>1168</v>
      </c>
      <c r="AD41" s="256" t="s">
        <v>1196</v>
      </c>
      <c r="AE41" s="255" t="n">
        <v>242</v>
      </c>
      <c r="AF41" s="123" t="s">
        <v>146</v>
      </c>
      <c r="AG41" s="142" t="s">
        <v>1168</v>
      </c>
      <c r="AH41" s="142" t="s">
        <v>1168</v>
      </c>
      <c r="AI41" s="142" t="s">
        <v>1168</v>
      </c>
      <c r="AJ41" s="142" t="s">
        <v>1168</v>
      </c>
      <c r="AK41" s="142" t="s">
        <v>1168</v>
      </c>
      <c r="AL41" s="142" t="s">
        <v>1168</v>
      </c>
      <c r="AM41" s="142" t="s">
        <v>1168</v>
      </c>
      <c r="AN41" s="142" t="s">
        <v>1168</v>
      </c>
      <c r="AO41" s="142" t="s">
        <v>1168</v>
      </c>
      <c r="AP41" s="142" t="s">
        <v>1168</v>
      </c>
      <c r="AQ41" s="142" t="s">
        <v>1168</v>
      </c>
      <c r="AR41" s="142" t="s">
        <v>1168</v>
      </c>
      <c r="AS41" s="256" t="s">
        <v>1196</v>
      </c>
      <c r="AT41" s="255" t="n">
        <v>242</v>
      </c>
      <c r="AU41" s="123" t="s">
        <v>146</v>
      </c>
      <c r="AV41" s="142" t="s">
        <v>1168</v>
      </c>
      <c r="AW41" s="142" t="s">
        <v>1168</v>
      </c>
      <c r="AX41" s="142" t="s">
        <v>1168</v>
      </c>
      <c r="AY41" s="142" t="s">
        <v>1168</v>
      </c>
      <c r="AZ41" s="142" t="s">
        <v>1168</v>
      </c>
      <c r="BA41" s="142" t="s">
        <v>1168</v>
      </c>
      <c r="BB41" s="142" t="s">
        <v>1168</v>
      </c>
      <c r="BC41" s="142" t="s">
        <v>1168</v>
      </c>
      <c r="BD41" s="142" t="s">
        <v>1168</v>
      </c>
      <c r="BE41" s="142" t="s">
        <v>1168</v>
      </c>
      <c r="BF41" s="142" t="s">
        <v>1168</v>
      </c>
      <c r="BG41" s="142" t="s">
        <v>1168</v>
      </c>
      <c r="BH41" s="256" t="s">
        <v>1196</v>
      </c>
      <c r="BI41" s="255" t="n">
        <v>242</v>
      </c>
      <c r="BJ41" s="123" t="s">
        <v>146</v>
      </c>
      <c r="BK41" s="142" t="s">
        <v>1168</v>
      </c>
      <c r="BL41" s="142" t="s">
        <v>1168</v>
      </c>
      <c r="BM41" s="142" t="s">
        <v>1168</v>
      </c>
      <c r="BN41" s="142" t="s">
        <v>1168</v>
      </c>
      <c r="BO41" s="142" t="s">
        <v>1168</v>
      </c>
      <c r="BP41" s="142" t="s">
        <v>1168</v>
      </c>
      <c r="BQ41" s="142" t="s">
        <v>1168</v>
      </c>
      <c r="BR41" s="142" t="s">
        <v>1168</v>
      </c>
      <c r="BS41" s="142" t="s">
        <v>1168</v>
      </c>
      <c r="BT41" s="142" t="s">
        <v>1168</v>
      </c>
      <c r="BU41" s="142" t="s">
        <v>1168</v>
      </c>
      <c r="BV41" s="142" t="s">
        <v>1168</v>
      </c>
      <c r="BW41" s="256" t="s">
        <v>1196</v>
      </c>
      <c r="BX41" s="255" t="n">
        <v>242</v>
      </c>
      <c r="BY41" s="123" t="s">
        <v>146</v>
      </c>
      <c r="BZ41" s="142" t="s">
        <v>1168</v>
      </c>
      <c r="CA41" s="142" t="s">
        <v>1168</v>
      </c>
      <c r="CB41" s="142" t="s">
        <v>1168</v>
      </c>
      <c r="CC41" s="142" t="s">
        <v>1168</v>
      </c>
      <c r="CD41" s="142" t="s">
        <v>1168</v>
      </c>
      <c r="CE41" s="142" t="s">
        <v>1168</v>
      </c>
      <c r="CF41" s="142" t="s">
        <v>1168</v>
      </c>
      <c r="CG41" s="142" t="s">
        <v>1168</v>
      </c>
      <c r="CH41" s="142" t="s">
        <v>1168</v>
      </c>
      <c r="CI41" s="142" t="s">
        <v>1168</v>
      </c>
      <c r="CJ41" s="142" t="s">
        <v>1168</v>
      </c>
      <c r="CK41" s="142" t="s">
        <v>1168</v>
      </c>
      <c r="CL41" s="256" t="s">
        <v>1196</v>
      </c>
      <c r="CM41" s="255" t="n">
        <v>242</v>
      </c>
      <c r="CN41" s="123" t="s">
        <v>146</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196</v>
      </c>
      <c r="DB41" s="255" t="n">
        <v>242</v>
      </c>
      <c r="DC41" s="123" t="s">
        <v>146</v>
      </c>
      <c r="DD41" s="142" t="s">
        <v>1168</v>
      </c>
      <c r="DE41" s="142" t="s">
        <v>1168</v>
      </c>
      <c r="DF41" s="142" t="s">
        <v>1168</v>
      </c>
      <c r="DG41" s="142" t="s">
        <v>1168</v>
      </c>
      <c r="DH41" s="142" t="s">
        <v>1168</v>
      </c>
      <c r="DI41" s="142" t="s">
        <v>1168</v>
      </c>
      <c r="DJ41" s="142" t="s">
        <v>1168</v>
      </c>
      <c r="DK41" s="142" t="s">
        <v>1168</v>
      </c>
      <c r="DL41" s="142" t="s">
        <v>1168</v>
      </c>
      <c r="DM41" s="142" t="s">
        <v>1168</v>
      </c>
      <c r="DN41" s="257" t="s">
        <v>1168</v>
      </c>
      <c r="DO41" s="256" t="s">
        <v>1196</v>
      </c>
    </row>
    <row r="42" customFormat="false" ht="11.25" hidden="false" customHeight="true" outlineLevel="0" collapsed="false">
      <c r="A42" s="255" t="n">
        <v>243</v>
      </c>
      <c r="B42" s="123" t="s">
        <v>147</v>
      </c>
      <c r="C42" s="142" t="s">
        <v>1168</v>
      </c>
      <c r="D42" s="142" t="s">
        <v>1168</v>
      </c>
      <c r="E42" s="142" t="s">
        <v>1168</v>
      </c>
      <c r="F42" s="142" t="s">
        <v>1168</v>
      </c>
      <c r="G42" s="142" t="s">
        <v>1168</v>
      </c>
      <c r="H42" s="142" t="s">
        <v>1168</v>
      </c>
      <c r="I42" s="142" t="s">
        <v>1168</v>
      </c>
      <c r="J42" s="142" t="s">
        <v>1168</v>
      </c>
      <c r="K42" s="142" t="s">
        <v>1168</v>
      </c>
      <c r="L42" s="142" t="s">
        <v>1168</v>
      </c>
      <c r="M42" s="142" t="s">
        <v>1168</v>
      </c>
      <c r="N42" s="142" t="s">
        <v>1168</v>
      </c>
      <c r="O42" s="256" t="s">
        <v>1197</v>
      </c>
      <c r="P42" s="255" t="n">
        <v>243</v>
      </c>
      <c r="Q42" s="123" t="s">
        <v>147</v>
      </c>
      <c r="R42" s="142" t="s">
        <v>1168</v>
      </c>
      <c r="S42" s="142" t="s">
        <v>1168</v>
      </c>
      <c r="T42" s="142" t="s">
        <v>1168</v>
      </c>
      <c r="U42" s="142" t="s">
        <v>1168</v>
      </c>
      <c r="V42" s="142" t="s">
        <v>1168</v>
      </c>
      <c r="W42" s="142" t="s">
        <v>1168</v>
      </c>
      <c r="X42" s="142" t="s">
        <v>1168</v>
      </c>
      <c r="Y42" s="142" t="s">
        <v>1168</v>
      </c>
      <c r="Z42" s="142" t="s">
        <v>1168</v>
      </c>
      <c r="AA42" s="142" t="s">
        <v>1168</v>
      </c>
      <c r="AB42" s="142" t="s">
        <v>1168</v>
      </c>
      <c r="AC42" s="142" t="s">
        <v>1168</v>
      </c>
      <c r="AD42" s="256" t="s">
        <v>1197</v>
      </c>
      <c r="AE42" s="255" t="n">
        <v>243</v>
      </c>
      <c r="AF42" s="123" t="s">
        <v>147</v>
      </c>
      <c r="AG42" s="142" t="s">
        <v>1168</v>
      </c>
      <c r="AH42" s="142" t="s">
        <v>1168</v>
      </c>
      <c r="AI42" s="142" t="s">
        <v>1168</v>
      </c>
      <c r="AJ42" s="142" t="s">
        <v>1168</v>
      </c>
      <c r="AK42" s="142" t="n">
        <v>135</v>
      </c>
      <c r="AL42" s="142" t="s">
        <v>1168</v>
      </c>
      <c r="AM42" s="142" t="s">
        <v>1168</v>
      </c>
      <c r="AN42" s="142" t="s">
        <v>1168</v>
      </c>
      <c r="AO42" s="142" t="s">
        <v>1168</v>
      </c>
      <c r="AP42" s="142" t="s">
        <v>1168</v>
      </c>
      <c r="AQ42" s="142" t="n">
        <v>135</v>
      </c>
      <c r="AR42" s="142" t="s">
        <v>1168</v>
      </c>
      <c r="AS42" s="256" t="s">
        <v>1197</v>
      </c>
      <c r="AT42" s="255" t="n">
        <v>243</v>
      </c>
      <c r="AU42" s="123" t="s">
        <v>147</v>
      </c>
      <c r="AV42" s="142" t="n">
        <v>135</v>
      </c>
      <c r="AW42" s="142" t="n">
        <v>135</v>
      </c>
      <c r="AX42" s="142" t="s">
        <v>1168</v>
      </c>
      <c r="AY42" s="142" t="s">
        <v>1168</v>
      </c>
      <c r="AZ42" s="142" t="n">
        <v>135</v>
      </c>
      <c r="BA42" s="142" t="s">
        <v>1168</v>
      </c>
      <c r="BB42" s="142" t="n">
        <v>135</v>
      </c>
      <c r="BC42" s="142" t="s">
        <v>1168</v>
      </c>
      <c r="BD42" s="142" t="s">
        <v>1168</v>
      </c>
      <c r="BE42" s="142" t="s">
        <v>1168</v>
      </c>
      <c r="BF42" s="142" t="s">
        <v>1168</v>
      </c>
      <c r="BG42" s="142" t="s">
        <v>1168</v>
      </c>
      <c r="BH42" s="256" t="s">
        <v>1197</v>
      </c>
      <c r="BI42" s="255" t="n">
        <v>243</v>
      </c>
      <c r="BJ42" s="123" t="s">
        <v>147</v>
      </c>
      <c r="BK42" s="142" t="s">
        <v>1168</v>
      </c>
      <c r="BL42" s="142" t="s">
        <v>1168</v>
      </c>
      <c r="BM42" s="142" t="s">
        <v>1168</v>
      </c>
      <c r="BN42" s="142" t="s">
        <v>1168</v>
      </c>
      <c r="BO42" s="142" t="s">
        <v>1168</v>
      </c>
      <c r="BP42" s="142" t="s">
        <v>1168</v>
      </c>
      <c r="BQ42" s="142" t="s">
        <v>1168</v>
      </c>
      <c r="BR42" s="142" t="s">
        <v>1168</v>
      </c>
      <c r="BS42" s="142" t="s">
        <v>1168</v>
      </c>
      <c r="BT42" s="142" t="s">
        <v>1168</v>
      </c>
      <c r="BU42" s="142" t="s">
        <v>1168</v>
      </c>
      <c r="BV42" s="142" t="s">
        <v>1168</v>
      </c>
      <c r="BW42" s="256" t="s">
        <v>1197</v>
      </c>
      <c r="BX42" s="255" t="n">
        <v>243</v>
      </c>
      <c r="BY42" s="123" t="s">
        <v>147</v>
      </c>
      <c r="BZ42" s="142" t="s">
        <v>1168</v>
      </c>
      <c r="CA42" s="142" t="s">
        <v>1168</v>
      </c>
      <c r="CB42" s="142" t="s">
        <v>1168</v>
      </c>
      <c r="CC42" s="142" t="s">
        <v>1168</v>
      </c>
      <c r="CD42" s="142" t="s">
        <v>1168</v>
      </c>
      <c r="CE42" s="142" t="s">
        <v>1168</v>
      </c>
      <c r="CF42" s="142" t="s">
        <v>1168</v>
      </c>
      <c r="CG42" s="142" t="s">
        <v>1168</v>
      </c>
      <c r="CH42" s="142" t="s">
        <v>1168</v>
      </c>
      <c r="CI42" s="142" t="s">
        <v>1168</v>
      </c>
      <c r="CJ42" s="142" t="s">
        <v>1168</v>
      </c>
      <c r="CK42" s="142" t="s">
        <v>1168</v>
      </c>
      <c r="CL42" s="256" t="s">
        <v>1197</v>
      </c>
      <c r="CM42" s="255" t="n">
        <v>243</v>
      </c>
      <c r="CN42" s="123" t="s">
        <v>147</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197</v>
      </c>
      <c r="DB42" s="255" t="n">
        <v>243</v>
      </c>
      <c r="DC42" s="123" t="s">
        <v>147</v>
      </c>
      <c r="DD42" s="142" t="s">
        <v>1168</v>
      </c>
      <c r="DE42" s="142" t="s">
        <v>1168</v>
      </c>
      <c r="DF42" s="142" t="s">
        <v>1168</v>
      </c>
      <c r="DG42" s="142" t="s">
        <v>1168</v>
      </c>
      <c r="DH42" s="142" t="s">
        <v>1168</v>
      </c>
      <c r="DI42" s="142" t="s">
        <v>1168</v>
      </c>
      <c r="DJ42" s="142" t="s">
        <v>1168</v>
      </c>
      <c r="DK42" s="142" t="s">
        <v>1168</v>
      </c>
      <c r="DL42" s="142" t="s">
        <v>1168</v>
      </c>
      <c r="DM42" s="142" t="s">
        <v>1168</v>
      </c>
      <c r="DN42" s="257" t="n">
        <v>-135</v>
      </c>
      <c r="DO42" s="256" t="s">
        <v>1197</v>
      </c>
    </row>
    <row r="43" customFormat="false" ht="11.25" hidden="false" customHeight="true" outlineLevel="0" collapsed="false">
      <c r="A43" s="255" t="n">
        <v>244</v>
      </c>
      <c r="B43" s="123" t="s">
        <v>148</v>
      </c>
      <c r="C43" s="142" t="s">
        <v>1168</v>
      </c>
      <c r="D43" s="142" t="s">
        <v>1168</v>
      </c>
      <c r="E43" s="142" t="s">
        <v>1168</v>
      </c>
      <c r="F43" s="142" t="s">
        <v>1168</v>
      </c>
      <c r="G43" s="142" t="s">
        <v>1168</v>
      </c>
      <c r="H43" s="142" t="s">
        <v>1168</v>
      </c>
      <c r="I43" s="142" t="s">
        <v>1168</v>
      </c>
      <c r="J43" s="142" t="s">
        <v>1168</v>
      </c>
      <c r="K43" s="142" t="s">
        <v>1168</v>
      </c>
      <c r="L43" s="142" t="s">
        <v>1168</v>
      </c>
      <c r="M43" s="142" t="s">
        <v>1168</v>
      </c>
      <c r="N43" s="142" t="s">
        <v>1168</v>
      </c>
      <c r="O43" s="256" t="s">
        <v>1198</v>
      </c>
      <c r="P43" s="255" t="n">
        <v>244</v>
      </c>
      <c r="Q43" s="123" t="s">
        <v>148</v>
      </c>
      <c r="R43" s="142" t="s">
        <v>1168</v>
      </c>
      <c r="S43" s="142" t="s">
        <v>1168</v>
      </c>
      <c r="T43" s="142" t="s">
        <v>1168</v>
      </c>
      <c r="U43" s="142" t="s">
        <v>1168</v>
      </c>
      <c r="V43" s="142" t="s">
        <v>1168</v>
      </c>
      <c r="W43" s="142" t="s">
        <v>1168</v>
      </c>
      <c r="X43" s="142" t="s">
        <v>1168</v>
      </c>
      <c r="Y43" s="142" t="s">
        <v>1168</v>
      </c>
      <c r="Z43" s="142" t="s">
        <v>1168</v>
      </c>
      <c r="AA43" s="142" t="s">
        <v>1168</v>
      </c>
      <c r="AB43" s="142" t="s">
        <v>1168</v>
      </c>
      <c r="AC43" s="142" t="s">
        <v>1168</v>
      </c>
      <c r="AD43" s="256" t="s">
        <v>1198</v>
      </c>
      <c r="AE43" s="255" t="n">
        <v>244</v>
      </c>
      <c r="AF43" s="123" t="s">
        <v>148</v>
      </c>
      <c r="AG43" s="142" t="s">
        <v>1168</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56" t="s">
        <v>1198</v>
      </c>
      <c r="AT43" s="255" t="n">
        <v>244</v>
      </c>
      <c r="AU43" s="123" t="s">
        <v>148</v>
      </c>
      <c r="AV43" s="142" t="s">
        <v>1168</v>
      </c>
      <c r="AW43" s="142" t="s">
        <v>1168</v>
      </c>
      <c r="AX43" s="142" t="s">
        <v>1168</v>
      </c>
      <c r="AY43" s="142" t="s">
        <v>1168</v>
      </c>
      <c r="AZ43" s="142" t="s">
        <v>1168</v>
      </c>
      <c r="BA43" s="142" t="s">
        <v>1168</v>
      </c>
      <c r="BB43" s="142" t="s">
        <v>1168</v>
      </c>
      <c r="BC43" s="142" t="s">
        <v>1168</v>
      </c>
      <c r="BD43" s="142" t="s">
        <v>1168</v>
      </c>
      <c r="BE43" s="142" t="s">
        <v>1168</v>
      </c>
      <c r="BF43" s="142" t="s">
        <v>1168</v>
      </c>
      <c r="BG43" s="142" t="s">
        <v>1168</v>
      </c>
      <c r="BH43" s="256" t="s">
        <v>1198</v>
      </c>
      <c r="BI43" s="255" t="n">
        <v>244</v>
      </c>
      <c r="BJ43" s="123" t="s">
        <v>148</v>
      </c>
      <c r="BK43" s="142" t="s">
        <v>1168</v>
      </c>
      <c r="BL43" s="142" t="s">
        <v>1168</v>
      </c>
      <c r="BM43" s="142" t="s">
        <v>1168</v>
      </c>
      <c r="BN43" s="142" t="s">
        <v>1168</v>
      </c>
      <c r="BO43" s="142" t="s">
        <v>1168</v>
      </c>
      <c r="BP43" s="142" t="s">
        <v>1168</v>
      </c>
      <c r="BQ43" s="142" t="s">
        <v>1168</v>
      </c>
      <c r="BR43" s="142" t="s">
        <v>1168</v>
      </c>
      <c r="BS43" s="142" t="s">
        <v>1168</v>
      </c>
      <c r="BT43" s="142" t="s">
        <v>1168</v>
      </c>
      <c r="BU43" s="142" t="s">
        <v>1168</v>
      </c>
      <c r="BV43" s="142" t="s">
        <v>1168</v>
      </c>
      <c r="BW43" s="256" t="s">
        <v>1198</v>
      </c>
      <c r="BX43" s="255" t="n">
        <v>244</v>
      </c>
      <c r="BY43" s="123" t="s">
        <v>148</v>
      </c>
      <c r="BZ43" s="142" t="s">
        <v>1168</v>
      </c>
      <c r="CA43" s="142" t="s">
        <v>1168</v>
      </c>
      <c r="CB43" s="142" t="s">
        <v>1168</v>
      </c>
      <c r="CC43" s="142" t="s">
        <v>1168</v>
      </c>
      <c r="CD43" s="142" t="s">
        <v>1168</v>
      </c>
      <c r="CE43" s="142" t="s">
        <v>1168</v>
      </c>
      <c r="CF43" s="142" t="s">
        <v>1168</v>
      </c>
      <c r="CG43" s="142" t="s">
        <v>1168</v>
      </c>
      <c r="CH43" s="142" t="s">
        <v>1168</v>
      </c>
      <c r="CI43" s="142" t="s">
        <v>1168</v>
      </c>
      <c r="CJ43" s="142" t="s">
        <v>1168</v>
      </c>
      <c r="CK43" s="142" t="s">
        <v>1168</v>
      </c>
      <c r="CL43" s="256" t="s">
        <v>1198</v>
      </c>
      <c r="CM43" s="255" t="n">
        <v>244</v>
      </c>
      <c r="CN43" s="123" t="s">
        <v>148</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56" t="s">
        <v>1198</v>
      </c>
      <c r="DB43" s="255" t="n">
        <v>244</v>
      </c>
      <c r="DC43" s="123" t="s">
        <v>148</v>
      </c>
      <c r="DD43" s="142" t="s">
        <v>1168</v>
      </c>
      <c r="DE43" s="142" t="s">
        <v>1168</v>
      </c>
      <c r="DF43" s="142" t="s">
        <v>1168</v>
      </c>
      <c r="DG43" s="142" t="s">
        <v>1168</v>
      </c>
      <c r="DH43" s="142" t="s">
        <v>1168</v>
      </c>
      <c r="DI43" s="142" t="s">
        <v>1168</v>
      </c>
      <c r="DJ43" s="142" t="s">
        <v>1168</v>
      </c>
      <c r="DK43" s="142" t="s">
        <v>1168</v>
      </c>
      <c r="DL43" s="142" t="s">
        <v>1168</v>
      </c>
      <c r="DM43" s="142" t="s">
        <v>1168</v>
      </c>
      <c r="DN43" s="257" t="s">
        <v>1168</v>
      </c>
      <c r="DO43" s="256" t="s">
        <v>1198</v>
      </c>
    </row>
    <row r="44" customFormat="false" ht="11.25" hidden="false" customHeight="true" outlineLevel="0" collapsed="false">
      <c r="A44" s="255" t="n">
        <v>245</v>
      </c>
      <c r="B44" s="123" t="s">
        <v>149</v>
      </c>
      <c r="C44" s="142" t="s">
        <v>1168</v>
      </c>
      <c r="D44" s="142" t="s">
        <v>1168</v>
      </c>
      <c r="E44" s="142" t="s">
        <v>1168</v>
      </c>
      <c r="F44" s="142" t="s">
        <v>1168</v>
      </c>
      <c r="G44" s="142" t="s">
        <v>1168</v>
      </c>
      <c r="H44" s="142" t="s">
        <v>1168</v>
      </c>
      <c r="I44" s="142" t="s">
        <v>1168</v>
      </c>
      <c r="J44" s="142" t="s">
        <v>1168</v>
      </c>
      <c r="K44" s="142" t="s">
        <v>1168</v>
      </c>
      <c r="L44" s="142" t="s">
        <v>1168</v>
      </c>
      <c r="M44" s="142" t="s">
        <v>1168</v>
      </c>
      <c r="N44" s="142" t="s">
        <v>1168</v>
      </c>
      <c r="O44" s="256" t="s">
        <v>1199</v>
      </c>
      <c r="P44" s="255" t="n">
        <v>245</v>
      </c>
      <c r="Q44" s="123" t="s">
        <v>149</v>
      </c>
      <c r="R44" s="142" t="s">
        <v>1168</v>
      </c>
      <c r="S44" s="142" t="s">
        <v>1168</v>
      </c>
      <c r="T44" s="142" t="s">
        <v>1168</v>
      </c>
      <c r="U44" s="142" t="s">
        <v>1168</v>
      </c>
      <c r="V44" s="142" t="s">
        <v>1168</v>
      </c>
      <c r="W44" s="142" t="s">
        <v>1168</v>
      </c>
      <c r="X44" s="142" t="s">
        <v>1168</v>
      </c>
      <c r="Y44" s="142" t="s">
        <v>1168</v>
      </c>
      <c r="Z44" s="142" t="s">
        <v>1168</v>
      </c>
      <c r="AA44" s="142" t="s">
        <v>1168</v>
      </c>
      <c r="AB44" s="142" t="s">
        <v>1168</v>
      </c>
      <c r="AC44" s="142" t="s">
        <v>1168</v>
      </c>
      <c r="AD44" s="256" t="s">
        <v>1199</v>
      </c>
      <c r="AE44" s="255" t="n">
        <v>245</v>
      </c>
      <c r="AF44" s="123" t="s">
        <v>149</v>
      </c>
      <c r="AG44" s="142" t="s">
        <v>1168</v>
      </c>
      <c r="AH44" s="142" t="s">
        <v>1168</v>
      </c>
      <c r="AI44" s="142" t="s">
        <v>1168</v>
      </c>
      <c r="AJ44" s="142" t="s">
        <v>1168</v>
      </c>
      <c r="AK44" s="142" t="s">
        <v>1168</v>
      </c>
      <c r="AL44" s="142" t="s">
        <v>1168</v>
      </c>
      <c r="AM44" s="142" t="s">
        <v>1168</v>
      </c>
      <c r="AN44" s="142" t="s">
        <v>1168</v>
      </c>
      <c r="AO44" s="142" t="s">
        <v>1168</v>
      </c>
      <c r="AP44" s="142" t="s">
        <v>1168</v>
      </c>
      <c r="AQ44" s="142" t="s">
        <v>1168</v>
      </c>
      <c r="AR44" s="142" t="s">
        <v>1168</v>
      </c>
      <c r="AS44" s="256" t="s">
        <v>1199</v>
      </c>
      <c r="AT44" s="255" t="n">
        <v>245</v>
      </c>
      <c r="AU44" s="123" t="s">
        <v>149</v>
      </c>
      <c r="AV44" s="142" t="s">
        <v>1168</v>
      </c>
      <c r="AW44" s="142" t="s">
        <v>1168</v>
      </c>
      <c r="AX44" s="142" t="s">
        <v>1168</v>
      </c>
      <c r="AY44" s="142" t="s">
        <v>1168</v>
      </c>
      <c r="AZ44" s="142" t="s">
        <v>1168</v>
      </c>
      <c r="BA44" s="142" t="s">
        <v>1168</v>
      </c>
      <c r="BB44" s="142" t="s">
        <v>1168</v>
      </c>
      <c r="BC44" s="142" t="n">
        <v>0.092</v>
      </c>
      <c r="BD44" s="142" t="s">
        <v>1168</v>
      </c>
      <c r="BE44" s="142" t="n">
        <v>1.097</v>
      </c>
      <c r="BF44" s="142" t="s">
        <v>1168</v>
      </c>
      <c r="BG44" s="142" t="s">
        <v>1168</v>
      </c>
      <c r="BH44" s="256" t="s">
        <v>1199</v>
      </c>
      <c r="BI44" s="255" t="n">
        <v>245</v>
      </c>
      <c r="BJ44" s="123" t="s">
        <v>149</v>
      </c>
      <c r="BK44" s="142" t="s">
        <v>1168</v>
      </c>
      <c r="BL44" s="142" t="s">
        <v>1168</v>
      </c>
      <c r="BM44" s="142" t="s">
        <v>1168</v>
      </c>
      <c r="BN44" s="142" t="s">
        <v>1168</v>
      </c>
      <c r="BO44" s="142" t="s">
        <v>1168</v>
      </c>
      <c r="BP44" s="142" t="s">
        <v>1168</v>
      </c>
      <c r="BQ44" s="142" t="s">
        <v>1168</v>
      </c>
      <c r="BR44" s="142" t="s">
        <v>1168</v>
      </c>
      <c r="BS44" s="142" t="s">
        <v>1168</v>
      </c>
      <c r="BT44" s="142" t="s">
        <v>1168</v>
      </c>
      <c r="BU44" s="142" t="s">
        <v>1168</v>
      </c>
      <c r="BV44" s="142" t="s">
        <v>1168</v>
      </c>
      <c r="BW44" s="256" t="s">
        <v>1199</v>
      </c>
      <c r="BX44" s="255" t="n">
        <v>245</v>
      </c>
      <c r="BY44" s="123" t="s">
        <v>149</v>
      </c>
      <c r="BZ44" s="142" t="s">
        <v>1168</v>
      </c>
      <c r="CA44" s="142" t="s">
        <v>1168</v>
      </c>
      <c r="CB44" s="142" t="s">
        <v>1168</v>
      </c>
      <c r="CC44" s="142" t="s">
        <v>1168</v>
      </c>
      <c r="CD44" s="142" t="s">
        <v>1168</v>
      </c>
      <c r="CE44" s="142" t="s">
        <v>1168</v>
      </c>
      <c r="CF44" s="142" t="s">
        <v>1168</v>
      </c>
      <c r="CG44" s="142" t="s">
        <v>1168</v>
      </c>
      <c r="CH44" s="142" t="s">
        <v>1168</v>
      </c>
      <c r="CI44" s="142" t="n">
        <v>1.189</v>
      </c>
      <c r="CJ44" s="142" t="s">
        <v>1168</v>
      </c>
      <c r="CK44" s="142" t="n">
        <v>1.189</v>
      </c>
      <c r="CL44" s="256" t="s">
        <v>1199</v>
      </c>
      <c r="CM44" s="255" t="n">
        <v>245</v>
      </c>
      <c r="CN44" s="123" t="s">
        <v>149</v>
      </c>
      <c r="CO44" s="142" t="s">
        <v>1168</v>
      </c>
      <c r="CP44" s="142" t="s">
        <v>1168</v>
      </c>
      <c r="CQ44" s="142" t="s">
        <v>1168</v>
      </c>
      <c r="CR44" s="142" t="s">
        <v>1168</v>
      </c>
      <c r="CS44" s="142" t="s">
        <v>1168</v>
      </c>
      <c r="CT44" s="142" t="s">
        <v>1168</v>
      </c>
      <c r="CU44" s="142" t="s">
        <v>1168</v>
      </c>
      <c r="CV44" s="142" t="s">
        <v>1168</v>
      </c>
      <c r="CW44" s="142" t="s">
        <v>1168</v>
      </c>
      <c r="CX44" s="142" t="s">
        <v>1168</v>
      </c>
      <c r="CY44" s="142" t="s">
        <v>1168</v>
      </c>
      <c r="CZ44" s="142" t="s">
        <v>1168</v>
      </c>
      <c r="DA44" s="256" t="s">
        <v>1199</v>
      </c>
      <c r="DB44" s="255" t="n">
        <v>245</v>
      </c>
      <c r="DC44" s="123" t="s">
        <v>149</v>
      </c>
      <c r="DD44" s="142" t="s">
        <v>1168</v>
      </c>
      <c r="DE44" s="142" t="s">
        <v>1168</v>
      </c>
      <c r="DF44" s="142" t="s">
        <v>1168</v>
      </c>
      <c r="DG44" s="142" t="s">
        <v>1168</v>
      </c>
      <c r="DH44" s="142" t="n">
        <v>1.189</v>
      </c>
      <c r="DI44" s="142" t="s">
        <v>1168</v>
      </c>
      <c r="DJ44" s="142" t="s">
        <v>1168</v>
      </c>
      <c r="DK44" s="142" t="n">
        <v>1.189</v>
      </c>
      <c r="DL44" s="142" t="s">
        <v>1168</v>
      </c>
      <c r="DM44" s="142" t="n">
        <v>1.189</v>
      </c>
      <c r="DN44" s="257" t="n">
        <v>1.189</v>
      </c>
      <c r="DO44" s="256" t="s">
        <v>1199</v>
      </c>
    </row>
    <row r="45" customFormat="false" ht="11.25" hidden="false" customHeight="true" outlineLevel="0" collapsed="false">
      <c r="A45" s="255" t="n">
        <v>247</v>
      </c>
      <c r="B45" s="123" t="s">
        <v>150</v>
      </c>
      <c r="C45" s="142" t="n">
        <v>118.697</v>
      </c>
      <c r="D45" s="142" t="n">
        <v>114.692</v>
      </c>
      <c r="E45" s="142" t="n">
        <v>4.005</v>
      </c>
      <c r="F45" s="142" t="s">
        <v>1168</v>
      </c>
      <c r="G45" s="142" t="s">
        <v>1168</v>
      </c>
      <c r="H45" s="142" t="n">
        <v>4.88</v>
      </c>
      <c r="I45" s="142" t="n">
        <v>4.123</v>
      </c>
      <c r="J45" s="142" t="s">
        <v>1168</v>
      </c>
      <c r="K45" s="142" t="n">
        <v>105.373</v>
      </c>
      <c r="L45" s="142" t="n">
        <v>0.198</v>
      </c>
      <c r="M45" s="142" t="n">
        <v>13.824</v>
      </c>
      <c r="N45" s="142" t="n">
        <v>1.588</v>
      </c>
      <c r="O45" s="256" t="s">
        <v>1200</v>
      </c>
      <c r="P45" s="255" t="n">
        <v>247</v>
      </c>
      <c r="Q45" s="123" t="s">
        <v>150</v>
      </c>
      <c r="R45" s="142" t="s">
        <v>1168</v>
      </c>
      <c r="S45" s="142" t="s">
        <v>1168</v>
      </c>
      <c r="T45" s="142" t="s">
        <v>1168</v>
      </c>
      <c r="U45" s="142" t="s">
        <v>1168</v>
      </c>
      <c r="V45" s="142" t="s">
        <v>1168</v>
      </c>
      <c r="W45" s="142" t="s">
        <v>1168</v>
      </c>
      <c r="X45" s="142" t="s">
        <v>1168</v>
      </c>
      <c r="Y45" s="142" t="s">
        <v>1168</v>
      </c>
      <c r="Z45" s="142" t="s">
        <v>1168</v>
      </c>
      <c r="AA45" s="142" t="s">
        <v>1168</v>
      </c>
      <c r="AB45" s="142" t="n">
        <v>248.683</v>
      </c>
      <c r="AC45" s="142" t="s">
        <v>1168</v>
      </c>
      <c r="AD45" s="256" t="s">
        <v>1200</v>
      </c>
      <c r="AE45" s="255" t="n">
        <v>247</v>
      </c>
      <c r="AF45" s="123" t="s">
        <v>150</v>
      </c>
      <c r="AG45" s="142" t="n">
        <v>248.683</v>
      </c>
      <c r="AH45" s="142" t="s">
        <v>1168</v>
      </c>
      <c r="AI45" s="142" t="s">
        <v>1168</v>
      </c>
      <c r="AJ45" s="142" t="s">
        <v>1168</v>
      </c>
      <c r="AK45" s="142" t="n">
        <v>64.119</v>
      </c>
      <c r="AL45" s="142" t="s">
        <v>1168</v>
      </c>
      <c r="AM45" s="142" t="s">
        <v>1168</v>
      </c>
      <c r="AN45" s="142" t="s">
        <v>1168</v>
      </c>
      <c r="AO45" s="142" t="s">
        <v>1168</v>
      </c>
      <c r="AP45" s="142" t="s">
        <v>1168</v>
      </c>
      <c r="AQ45" s="142" t="n">
        <v>64.119</v>
      </c>
      <c r="AR45" s="142" t="s">
        <v>1168</v>
      </c>
      <c r="AS45" s="256" t="s">
        <v>1200</v>
      </c>
      <c r="AT45" s="255" t="n">
        <v>247</v>
      </c>
      <c r="AU45" s="123" t="s">
        <v>150</v>
      </c>
      <c r="AV45" s="142" t="n">
        <v>64.119</v>
      </c>
      <c r="AW45" s="142" t="n">
        <v>312.802</v>
      </c>
      <c r="AX45" s="142" t="s">
        <v>1168</v>
      </c>
      <c r="AY45" s="142" t="s">
        <v>1168</v>
      </c>
      <c r="AZ45" s="142" t="n">
        <v>312.802</v>
      </c>
      <c r="BA45" s="142" t="n">
        <v>5.423</v>
      </c>
      <c r="BB45" s="142" t="n">
        <v>307.379</v>
      </c>
      <c r="BC45" s="142" t="s">
        <v>1168</v>
      </c>
      <c r="BD45" s="142" t="n">
        <v>2.768</v>
      </c>
      <c r="BE45" s="142" t="s">
        <v>1168</v>
      </c>
      <c r="BF45" s="142" t="s">
        <v>1168</v>
      </c>
      <c r="BG45" s="142" t="s">
        <v>1168</v>
      </c>
      <c r="BH45" s="256" t="s">
        <v>1200</v>
      </c>
      <c r="BI45" s="255" t="n">
        <v>247</v>
      </c>
      <c r="BJ45" s="123" t="s">
        <v>150</v>
      </c>
      <c r="BK45" s="142" t="s">
        <v>1168</v>
      </c>
      <c r="BL45" s="142" t="s">
        <v>1168</v>
      </c>
      <c r="BM45" s="142" t="s">
        <v>1168</v>
      </c>
      <c r="BN45" s="142" t="s">
        <v>1168</v>
      </c>
      <c r="BO45" s="142" t="s">
        <v>1168</v>
      </c>
      <c r="BP45" s="142" t="s">
        <v>1168</v>
      </c>
      <c r="BQ45" s="142" t="s">
        <v>1168</v>
      </c>
      <c r="BR45" s="142" t="s">
        <v>1168</v>
      </c>
      <c r="BS45" s="142" t="n">
        <v>5.423</v>
      </c>
      <c r="BT45" s="142" t="s">
        <v>1168</v>
      </c>
      <c r="BU45" s="142" t="s">
        <v>1168</v>
      </c>
      <c r="BV45" s="142" t="s">
        <v>1168</v>
      </c>
      <c r="BW45" s="256" t="s">
        <v>1200</v>
      </c>
      <c r="BX45" s="255" t="n">
        <v>247</v>
      </c>
      <c r="BY45" s="123" t="s">
        <v>150</v>
      </c>
      <c r="BZ45" s="142" t="s">
        <v>1168</v>
      </c>
      <c r="CA45" s="142" t="s">
        <v>1168</v>
      </c>
      <c r="CB45" s="142" t="s">
        <v>1168</v>
      </c>
      <c r="CC45" s="142" t="s">
        <v>1168</v>
      </c>
      <c r="CD45" s="142" t="s">
        <v>1168</v>
      </c>
      <c r="CE45" s="142" t="s">
        <v>1168</v>
      </c>
      <c r="CF45" s="142" t="s">
        <v>1168</v>
      </c>
      <c r="CG45" s="142" t="s">
        <v>1168</v>
      </c>
      <c r="CH45" s="142" t="s">
        <v>1168</v>
      </c>
      <c r="CI45" s="142" t="n">
        <v>8.191</v>
      </c>
      <c r="CJ45" s="142" t="s">
        <v>1168</v>
      </c>
      <c r="CK45" s="142" t="n">
        <v>8.191</v>
      </c>
      <c r="CL45" s="256" t="s">
        <v>1200</v>
      </c>
      <c r="CM45" s="255" t="n">
        <v>247</v>
      </c>
      <c r="CN45" s="123" t="s">
        <v>150</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00</v>
      </c>
      <c r="DB45" s="255" t="n">
        <v>247</v>
      </c>
      <c r="DC45" s="123" t="s">
        <v>150</v>
      </c>
      <c r="DD45" s="142" t="s">
        <v>1168</v>
      </c>
      <c r="DE45" s="142" t="s">
        <v>1168</v>
      </c>
      <c r="DF45" s="142" t="s">
        <v>1168</v>
      </c>
      <c r="DG45" s="142" t="s">
        <v>1168</v>
      </c>
      <c r="DH45" s="142" t="n">
        <v>8.191</v>
      </c>
      <c r="DI45" s="142" t="s">
        <v>1168</v>
      </c>
      <c r="DJ45" s="142" t="s">
        <v>1168</v>
      </c>
      <c r="DK45" s="142" t="n">
        <v>8.191</v>
      </c>
      <c r="DL45" s="142" t="n">
        <v>5.423</v>
      </c>
      <c r="DM45" s="142" t="n">
        <v>2.768</v>
      </c>
      <c r="DN45" s="257" t="n">
        <v>-304.611</v>
      </c>
      <c r="DO45" s="256" t="s">
        <v>1200</v>
      </c>
    </row>
    <row r="46" customFormat="false" ht="11.25" hidden="false" customHeight="true" outlineLevel="0" collapsed="false">
      <c r="A46" s="255" t="n">
        <v>27</v>
      </c>
      <c r="B46" s="123" t="s">
        <v>151</v>
      </c>
      <c r="C46" s="142" t="n">
        <v>7363.555</v>
      </c>
      <c r="D46" s="142" t="n">
        <v>7128.864</v>
      </c>
      <c r="E46" s="142" t="n">
        <v>234.691</v>
      </c>
      <c r="F46" s="142" t="s">
        <v>1168</v>
      </c>
      <c r="G46" s="142" t="s">
        <v>1168</v>
      </c>
      <c r="H46" s="142" t="n">
        <v>1135.188</v>
      </c>
      <c r="I46" s="142" t="n">
        <v>331.426</v>
      </c>
      <c r="J46" s="142" t="n">
        <v>2029.761</v>
      </c>
      <c r="K46" s="142" t="n">
        <v>6648.684</v>
      </c>
      <c r="L46" s="142" t="n">
        <v>31.982</v>
      </c>
      <c r="M46" s="142" t="n">
        <v>1751.009</v>
      </c>
      <c r="N46" s="142" t="n">
        <v>301.821</v>
      </c>
      <c r="O46" s="256" t="s">
        <v>1201</v>
      </c>
      <c r="P46" s="255" t="n">
        <v>27</v>
      </c>
      <c r="Q46" s="123" t="s">
        <v>151</v>
      </c>
      <c r="R46" s="142" t="n">
        <v>199.348</v>
      </c>
      <c r="S46" s="142" t="n">
        <v>696.519</v>
      </c>
      <c r="T46" s="142" t="n">
        <v>1121.998</v>
      </c>
      <c r="U46" s="142" t="n">
        <v>1486.347</v>
      </c>
      <c r="V46" s="142" t="s">
        <v>1168</v>
      </c>
      <c r="W46" s="142" t="n">
        <v>4.037</v>
      </c>
      <c r="X46" s="142" t="n">
        <v>185.998</v>
      </c>
      <c r="Y46" s="142" t="s">
        <v>1168</v>
      </c>
      <c r="Z46" s="142" t="s">
        <v>1168</v>
      </c>
      <c r="AA46" s="142" t="n">
        <v>0.216</v>
      </c>
      <c r="AB46" s="142" t="n">
        <v>23287.889</v>
      </c>
      <c r="AC46" s="142" t="n">
        <v>267.208</v>
      </c>
      <c r="AD46" s="256" t="s">
        <v>1201</v>
      </c>
      <c r="AE46" s="255" t="n">
        <v>27</v>
      </c>
      <c r="AF46" s="123" t="s">
        <v>151</v>
      </c>
      <c r="AG46" s="142" t="n">
        <v>23020.681</v>
      </c>
      <c r="AH46" s="142" t="s">
        <v>1168</v>
      </c>
      <c r="AI46" s="142" t="s">
        <v>1168</v>
      </c>
      <c r="AJ46" s="142" t="n">
        <v>531.805</v>
      </c>
      <c r="AK46" s="142" t="n">
        <v>6450.602</v>
      </c>
      <c r="AL46" s="142" t="n">
        <v>7.291</v>
      </c>
      <c r="AM46" s="142" t="n">
        <v>86.225</v>
      </c>
      <c r="AN46" s="142" t="s">
        <v>1168</v>
      </c>
      <c r="AO46" s="142" t="s">
        <v>1168</v>
      </c>
      <c r="AP46" s="142" t="s">
        <v>1168</v>
      </c>
      <c r="AQ46" s="142" t="n">
        <v>7075.923</v>
      </c>
      <c r="AR46" s="142" t="n">
        <v>127.293</v>
      </c>
      <c r="AS46" s="256" t="s">
        <v>1201</v>
      </c>
      <c r="AT46" s="255" t="n">
        <v>27</v>
      </c>
      <c r="AU46" s="123" t="s">
        <v>151</v>
      </c>
      <c r="AV46" s="142" t="n">
        <v>6948.63</v>
      </c>
      <c r="AW46" s="142" t="n">
        <v>30363.812</v>
      </c>
      <c r="AX46" s="142" t="n">
        <v>394.501</v>
      </c>
      <c r="AY46" s="142" t="n">
        <v>3300.757</v>
      </c>
      <c r="AZ46" s="142" t="n">
        <v>26668.554</v>
      </c>
      <c r="BA46" s="142" t="n">
        <v>8861.978</v>
      </c>
      <c r="BB46" s="142" t="n">
        <v>17806.576</v>
      </c>
      <c r="BC46" s="142" t="n">
        <v>35.363</v>
      </c>
      <c r="BD46" s="142" t="n">
        <v>383.233</v>
      </c>
      <c r="BE46" s="142" t="n">
        <v>97.241</v>
      </c>
      <c r="BF46" s="142" t="n">
        <v>83.618</v>
      </c>
      <c r="BG46" s="142" t="s">
        <v>1168</v>
      </c>
      <c r="BH46" s="256" t="s">
        <v>1201</v>
      </c>
      <c r="BI46" s="255" t="n">
        <v>27</v>
      </c>
      <c r="BJ46" s="123" t="s">
        <v>151</v>
      </c>
      <c r="BK46" s="142" t="n">
        <v>1149.043</v>
      </c>
      <c r="BL46" s="142" t="n">
        <v>266.708</v>
      </c>
      <c r="BM46" s="142" t="n">
        <v>7.764</v>
      </c>
      <c r="BN46" s="142" t="n">
        <v>243.637</v>
      </c>
      <c r="BO46" s="142" t="s">
        <v>1168</v>
      </c>
      <c r="BP46" s="142" t="s">
        <v>1168</v>
      </c>
      <c r="BQ46" s="142" t="n">
        <v>6372.406</v>
      </c>
      <c r="BR46" s="142" t="n">
        <v>0.5</v>
      </c>
      <c r="BS46" s="142" t="n">
        <v>17.842</v>
      </c>
      <c r="BT46" s="142" t="n">
        <v>21.386</v>
      </c>
      <c r="BU46" s="142" t="s">
        <v>1168</v>
      </c>
      <c r="BV46" s="142" t="s">
        <v>1168</v>
      </c>
      <c r="BW46" s="256" t="s">
        <v>1201</v>
      </c>
      <c r="BX46" s="255" t="n">
        <v>27</v>
      </c>
      <c r="BY46" s="123" t="s">
        <v>151</v>
      </c>
      <c r="BZ46" s="142" t="s">
        <v>1168</v>
      </c>
      <c r="CA46" s="142" t="s">
        <v>1168</v>
      </c>
      <c r="CB46" s="142" t="s">
        <v>1168</v>
      </c>
      <c r="CC46" s="142" t="s">
        <v>1168</v>
      </c>
      <c r="CD46" s="142" t="s">
        <v>1168</v>
      </c>
      <c r="CE46" s="142" t="s">
        <v>1168</v>
      </c>
      <c r="CF46" s="142" t="s">
        <v>1168</v>
      </c>
      <c r="CG46" s="142" t="s">
        <v>1168</v>
      </c>
      <c r="CH46" s="142" t="s">
        <v>1168</v>
      </c>
      <c r="CI46" s="142" t="n">
        <v>8678.741</v>
      </c>
      <c r="CJ46" s="142" t="n">
        <v>267.208</v>
      </c>
      <c r="CK46" s="142" t="n">
        <v>8411.533</v>
      </c>
      <c r="CL46" s="256" t="s">
        <v>1201</v>
      </c>
      <c r="CM46" s="255" t="n">
        <v>27</v>
      </c>
      <c r="CN46" s="123" t="s">
        <v>151</v>
      </c>
      <c r="CO46" s="142" t="s">
        <v>1168</v>
      </c>
      <c r="CP46" s="142" t="s">
        <v>1168</v>
      </c>
      <c r="CQ46" s="142" t="s">
        <v>1168</v>
      </c>
      <c r="CR46" s="142" t="s">
        <v>1168</v>
      </c>
      <c r="CS46" s="142" t="n">
        <v>56.878</v>
      </c>
      <c r="CT46" s="142" t="n">
        <v>1314.923</v>
      </c>
      <c r="CU46" s="142" t="n">
        <v>127.293</v>
      </c>
      <c r="CV46" s="142" t="s">
        <v>1168</v>
      </c>
      <c r="CW46" s="142" t="s">
        <v>1168</v>
      </c>
      <c r="CX46" s="142" t="s">
        <v>1168</v>
      </c>
      <c r="CY46" s="142" t="s">
        <v>1168</v>
      </c>
      <c r="CZ46" s="142" t="s">
        <v>1168</v>
      </c>
      <c r="DA46" s="256" t="s">
        <v>1201</v>
      </c>
      <c r="DB46" s="255" t="n">
        <v>27</v>
      </c>
      <c r="DC46" s="123" t="s">
        <v>151</v>
      </c>
      <c r="DD46" s="142" t="s">
        <v>1168</v>
      </c>
      <c r="DE46" s="142" t="n">
        <v>1499.094</v>
      </c>
      <c r="DF46" s="142" t="n">
        <v>127.293</v>
      </c>
      <c r="DG46" s="142" t="n">
        <v>1371.801</v>
      </c>
      <c r="DH46" s="142" t="n">
        <v>10177.835</v>
      </c>
      <c r="DI46" s="142" t="n">
        <v>394.501</v>
      </c>
      <c r="DJ46" s="142" t="n">
        <v>41.026</v>
      </c>
      <c r="DK46" s="142" t="n">
        <v>9742.308</v>
      </c>
      <c r="DL46" s="142" t="n">
        <v>8861.978</v>
      </c>
      <c r="DM46" s="142" t="n">
        <v>880.33</v>
      </c>
      <c r="DN46" s="257" t="n">
        <v>-20185.977</v>
      </c>
      <c r="DO46" s="256" t="s">
        <v>1201</v>
      </c>
    </row>
    <row r="47" customFormat="false" ht="11.25" hidden="false" customHeight="true" outlineLevel="0" collapsed="false">
      <c r="A47" s="255" t="n">
        <v>281</v>
      </c>
      <c r="B47" s="123" t="s">
        <v>1202</v>
      </c>
      <c r="C47" s="142" t="n">
        <v>426.644</v>
      </c>
      <c r="D47" s="142" t="n">
        <v>413.303</v>
      </c>
      <c r="E47" s="142" t="n">
        <v>13.341</v>
      </c>
      <c r="F47" s="142" t="s">
        <v>1168</v>
      </c>
      <c r="G47" s="142" t="s">
        <v>1168</v>
      </c>
      <c r="H47" s="142" t="n">
        <v>80.129</v>
      </c>
      <c r="I47" s="142" t="n">
        <v>48.015</v>
      </c>
      <c r="J47" s="142" t="n">
        <v>529.022</v>
      </c>
      <c r="K47" s="142" t="n">
        <v>890.147</v>
      </c>
      <c r="L47" s="142" t="s">
        <v>1168</v>
      </c>
      <c r="M47" s="142" t="n">
        <v>117.447</v>
      </c>
      <c r="N47" s="142" t="n">
        <v>23.196</v>
      </c>
      <c r="O47" s="256" t="s">
        <v>1203</v>
      </c>
      <c r="P47" s="255" t="n">
        <v>281</v>
      </c>
      <c r="Q47" s="123" t="s">
        <v>1202</v>
      </c>
      <c r="R47" s="142" t="n">
        <v>5.773</v>
      </c>
      <c r="S47" s="142" t="n">
        <v>192.604</v>
      </c>
      <c r="T47" s="142" t="n">
        <v>189.344</v>
      </c>
      <c r="U47" s="142" t="n">
        <v>228.749</v>
      </c>
      <c r="V47" s="142" t="s">
        <v>1168</v>
      </c>
      <c r="W47" s="142" t="n">
        <v>148.538</v>
      </c>
      <c r="X47" s="142" t="n">
        <v>0.397</v>
      </c>
      <c r="Y47" s="142" t="s">
        <v>1168</v>
      </c>
      <c r="Z47" s="142" t="s">
        <v>1168</v>
      </c>
      <c r="AA47" s="142" t="s">
        <v>1168</v>
      </c>
      <c r="AB47" s="142" t="n">
        <v>2880.005</v>
      </c>
      <c r="AC47" s="142" t="n">
        <v>37.171</v>
      </c>
      <c r="AD47" s="256" t="s">
        <v>1203</v>
      </c>
      <c r="AE47" s="255" t="n">
        <v>281</v>
      </c>
      <c r="AF47" s="123" t="s">
        <v>1202</v>
      </c>
      <c r="AG47" s="142" t="n">
        <v>2842.834</v>
      </c>
      <c r="AH47" s="142" t="s">
        <v>1168</v>
      </c>
      <c r="AI47" s="142" t="s">
        <v>1168</v>
      </c>
      <c r="AJ47" s="142" t="n">
        <v>116.05</v>
      </c>
      <c r="AK47" s="142" t="n">
        <v>1698.176</v>
      </c>
      <c r="AL47" s="142" t="s">
        <v>1168</v>
      </c>
      <c r="AM47" s="142" t="s">
        <v>1168</v>
      </c>
      <c r="AN47" s="142" t="s">
        <v>1168</v>
      </c>
      <c r="AO47" s="142" t="s">
        <v>1168</v>
      </c>
      <c r="AP47" s="142" t="s">
        <v>1168</v>
      </c>
      <c r="AQ47" s="142" t="n">
        <v>1814.226</v>
      </c>
      <c r="AR47" s="142" t="s">
        <v>1168</v>
      </c>
      <c r="AS47" s="256" t="s">
        <v>1203</v>
      </c>
      <c r="AT47" s="255" t="n">
        <v>281</v>
      </c>
      <c r="AU47" s="123" t="s">
        <v>1202</v>
      </c>
      <c r="AV47" s="142" t="n">
        <v>1814.226</v>
      </c>
      <c r="AW47" s="142" t="n">
        <v>4694.231</v>
      </c>
      <c r="AX47" s="142" t="n">
        <v>37.171</v>
      </c>
      <c r="AY47" s="142" t="n">
        <v>610.697</v>
      </c>
      <c r="AZ47" s="142" t="n">
        <v>4046.363</v>
      </c>
      <c r="BA47" s="142" t="n">
        <v>1458.095</v>
      </c>
      <c r="BB47" s="142" t="n">
        <v>2588.268</v>
      </c>
      <c r="BC47" s="142" t="n">
        <v>4.043</v>
      </c>
      <c r="BD47" s="142" t="n">
        <v>1.733</v>
      </c>
      <c r="BE47" s="142" t="n">
        <v>42.137</v>
      </c>
      <c r="BF47" s="142" t="n">
        <v>91.109</v>
      </c>
      <c r="BG47" s="142" t="s">
        <v>1168</v>
      </c>
      <c r="BH47" s="256" t="s">
        <v>1203</v>
      </c>
      <c r="BI47" s="255" t="n">
        <v>281</v>
      </c>
      <c r="BJ47" s="123" t="s">
        <v>1202</v>
      </c>
      <c r="BK47" s="142" t="s">
        <v>1168</v>
      </c>
      <c r="BL47" s="142" t="n">
        <v>37.171</v>
      </c>
      <c r="BM47" s="142" t="s">
        <v>1168</v>
      </c>
      <c r="BN47" s="142" t="n">
        <v>66.674</v>
      </c>
      <c r="BO47" s="142" t="s">
        <v>1168</v>
      </c>
      <c r="BP47" s="142" t="s">
        <v>1168</v>
      </c>
      <c r="BQ47" s="142" t="n">
        <v>914.742</v>
      </c>
      <c r="BR47" s="142" t="s">
        <v>1168</v>
      </c>
      <c r="BS47" s="142" t="n">
        <v>2.468</v>
      </c>
      <c r="BT47" s="142" t="s">
        <v>1168</v>
      </c>
      <c r="BU47" s="142" t="s">
        <v>1168</v>
      </c>
      <c r="BV47" s="142" t="s">
        <v>1168</v>
      </c>
      <c r="BW47" s="256" t="s">
        <v>1203</v>
      </c>
      <c r="BX47" s="255" t="n">
        <v>281</v>
      </c>
      <c r="BY47" s="123" t="s">
        <v>1202</v>
      </c>
      <c r="BZ47" s="142" t="s">
        <v>1168</v>
      </c>
      <c r="CA47" s="142" t="s">
        <v>1168</v>
      </c>
      <c r="CB47" s="142" t="s">
        <v>1168</v>
      </c>
      <c r="CC47" s="142" t="s">
        <v>1168</v>
      </c>
      <c r="CD47" s="142" t="s">
        <v>1168</v>
      </c>
      <c r="CE47" s="142" t="s">
        <v>1168</v>
      </c>
      <c r="CF47" s="142" t="s">
        <v>1168</v>
      </c>
      <c r="CG47" s="142" t="s">
        <v>1168</v>
      </c>
      <c r="CH47" s="142" t="s">
        <v>1168</v>
      </c>
      <c r="CI47" s="142" t="n">
        <v>1160.077</v>
      </c>
      <c r="CJ47" s="142" t="n">
        <v>37.171</v>
      </c>
      <c r="CK47" s="142" t="n">
        <v>1122.906</v>
      </c>
      <c r="CL47" s="256" t="s">
        <v>1203</v>
      </c>
      <c r="CM47" s="255" t="n">
        <v>281</v>
      </c>
      <c r="CN47" s="123" t="s">
        <v>1202</v>
      </c>
      <c r="CO47" s="142" t="s">
        <v>1168</v>
      </c>
      <c r="CP47" s="142" t="s">
        <v>1168</v>
      </c>
      <c r="CQ47" s="142" t="s">
        <v>1168</v>
      </c>
      <c r="CR47" s="142" t="s">
        <v>1168</v>
      </c>
      <c r="CS47" s="142" t="s">
        <v>1168</v>
      </c>
      <c r="CT47" s="142" t="n">
        <v>540.885</v>
      </c>
      <c r="CU47" s="142" t="s">
        <v>1168</v>
      </c>
      <c r="CV47" s="142" t="s">
        <v>1168</v>
      </c>
      <c r="CW47" s="142" t="s">
        <v>1168</v>
      </c>
      <c r="CX47" s="142" t="s">
        <v>1168</v>
      </c>
      <c r="CY47" s="142" t="s">
        <v>1168</v>
      </c>
      <c r="CZ47" s="142" t="s">
        <v>1168</v>
      </c>
      <c r="DA47" s="256" t="s">
        <v>1203</v>
      </c>
      <c r="DB47" s="255" t="n">
        <v>281</v>
      </c>
      <c r="DC47" s="123" t="s">
        <v>1202</v>
      </c>
      <c r="DD47" s="142" t="s">
        <v>1168</v>
      </c>
      <c r="DE47" s="142" t="n">
        <v>540.885</v>
      </c>
      <c r="DF47" s="142" t="s">
        <v>1168</v>
      </c>
      <c r="DG47" s="142" t="n">
        <v>540.885</v>
      </c>
      <c r="DH47" s="142" t="n">
        <v>1700.962</v>
      </c>
      <c r="DI47" s="142" t="n">
        <v>37.171</v>
      </c>
      <c r="DJ47" s="142" t="n">
        <v>6</v>
      </c>
      <c r="DK47" s="142" t="n">
        <v>1657.791</v>
      </c>
      <c r="DL47" s="142" t="n">
        <v>1458.095</v>
      </c>
      <c r="DM47" s="142" t="n">
        <v>199.696</v>
      </c>
      <c r="DN47" s="257" t="n">
        <v>-2993.269</v>
      </c>
      <c r="DO47" s="256" t="s">
        <v>1203</v>
      </c>
    </row>
    <row r="48" customFormat="false" ht="11.25" hidden="false" customHeight="true" outlineLevel="0" collapsed="false">
      <c r="A48" s="255" t="n">
        <v>285</v>
      </c>
      <c r="B48" s="123" t="s">
        <v>153</v>
      </c>
      <c r="C48" s="142" t="s">
        <v>1168</v>
      </c>
      <c r="D48" s="142" t="s">
        <v>1168</v>
      </c>
      <c r="E48" s="142" t="s">
        <v>1168</v>
      </c>
      <c r="F48" s="142" t="s">
        <v>1168</v>
      </c>
      <c r="G48" s="142" t="s">
        <v>1168</v>
      </c>
      <c r="H48" s="142" t="s">
        <v>1168</v>
      </c>
      <c r="I48" s="142" t="s">
        <v>1168</v>
      </c>
      <c r="J48" s="142" t="s">
        <v>1168</v>
      </c>
      <c r="K48" s="142" t="s">
        <v>1168</v>
      </c>
      <c r="L48" s="142" t="s">
        <v>1168</v>
      </c>
      <c r="M48" s="142" t="s">
        <v>1168</v>
      </c>
      <c r="N48" s="142" t="s">
        <v>1168</v>
      </c>
      <c r="O48" s="256" t="s">
        <v>1204</v>
      </c>
      <c r="P48" s="255" t="n">
        <v>285</v>
      </c>
      <c r="Q48" s="123" t="s">
        <v>153</v>
      </c>
      <c r="R48" s="142" t="s">
        <v>1168</v>
      </c>
      <c r="S48" s="142" t="s">
        <v>1168</v>
      </c>
      <c r="T48" s="142" t="s">
        <v>1168</v>
      </c>
      <c r="U48" s="142" t="s">
        <v>1168</v>
      </c>
      <c r="V48" s="142" t="s">
        <v>1168</v>
      </c>
      <c r="W48" s="142" t="s">
        <v>1168</v>
      </c>
      <c r="X48" s="142" t="n">
        <v>5.829</v>
      </c>
      <c r="Y48" s="142" t="s">
        <v>1168</v>
      </c>
      <c r="Z48" s="142" t="s">
        <v>1168</v>
      </c>
      <c r="AA48" s="142" t="s">
        <v>1168</v>
      </c>
      <c r="AB48" s="142" t="n">
        <v>5.829</v>
      </c>
      <c r="AC48" s="142" t="s">
        <v>1168</v>
      </c>
      <c r="AD48" s="256" t="s">
        <v>1204</v>
      </c>
      <c r="AE48" s="255" t="n">
        <v>285</v>
      </c>
      <c r="AF48" s="123" t="s">
        <v>153</v>
      </c>
      <c r="AG48" s="142" t="n">
        <v>5.829</v>
      </c>
      <c r="AH48" s="142" t="s">
        <v>1168</v>
      </c>
      <c r="AI48" s="142" t="s">
        <v>1168</v>
      </c>
      <c r="AJ48" s="142" t="s">
        <v>1168</v>
      </c>
      <c r="AK48" s="142" t="s">
        <v>1168</v>
      </c>
      <c r="AL48" s="142" t="n">
        <v>48</v>
      </c>
      <c r="AM48" s="142" t="s">
        <v>1168</v>
      </c>
      <c r="AN48" s="142" t="s">
        <v>1168</v>
      </c>
      <c r="AO48" s="142" t="s">
        <v>1168</v>
      </c>
      <c r="AP48" s="142" t="s">
        <v>1168</v>
      </c>
      <c r="AQ48" s="142" t="n">
        <v>48</v>
      </c>
      <c r="AR48" s="142" t="s">
        <v>1168</v>
      </c>
      <c r="AS48" s="256" t="s">
        <v>1204</v>
      </c>
      <c r="AT48" s="255" t="n">
        <v>285</v>
      </c>
      <c r="AU48" s="123" t="s">
        <v>153</v>
      </c>
      <c r="AV48" s="142" t="n">
        <v>48</v>
      </c>
      <c r="AW48" s="142" t="n">
        <v>53.829</v>
      </c>
      <c r="AX48" s="142" t="s">
        <v>1168</v>
      </c>
      <c r="AY48" s="142" t="s">
        <v>1168</v>
      </c>
      <c r="AZ48" s="142" t="n">
        <v>53.829</v>
      </c>
      <c r="BA48" s="142" t="s">
        <v>1168</v>
      </c>
      <c r="BB48" s="142" t="n">
        <v>53.829</v>
      </c>
      <c r="BC48" s="142" t="s">
        <v>1168</v>
      </c>
      <c r="BD48" s="142" t="s">
        <v>1168</v>
      </c>
      <c r="BE48" s="142" t="s">
        <v>1168</v>
      </c>
      <c r="BF48" s="142" t="s">
        <v>1168</v>
      </c>
      <c r="BG48" s="142" t="s">
        <v>1168</v>
      </c>
      <c r="BH48" s="256" t="s">
        <v>1204</v>
      </c>
      <c r="BI48" s="255" t="n">
        <v>285</v>
      </c>
      <c r="BJ48" s="123" t="s">
        <v>153</v>
      </c>
      <c r="BK48" s="142" t="s">
        <v>1168</v>
      </c>
      <c r="BL48" s="142" t="s">
        <v>1168</v>
      </c>
      <c r="BM48" s="142" t="s">
        <v>1168</v>
      </c>
      <c r="BN48" s="142" t="s">
        <v>1168</v>
      </c>
      <c r="BO48" s="142" t="s">
        <v>1168</v>
      </c>
      <c r="BP48" s="142" t="s">
        <v>1168</v>
      </c>
      <c r="BQ48" s="142" t="s">
        <v>1168</v>
      </c>
      <c r="BR48" s="142" t="s">
        <v>1168</v>
      </c>
      <c r="BS48" s="142" t="s">
        <v>1168</v>
      </c>
      <c r="BT48" s="142" t="s">
        <v>1168</v>
      </c>
      <c r="BU48" s="142" t="s">
        <v>1168</v>
      </c>
      <c r="BV48" s="142" t="s">
        <v>1168</v>
      </c>
      <c r="BW48" s="256" t="s">
        <v>1204</v>
      </c>
      <c r="BX48" s="255" t="n">
        <v>285</v>
      </c>
      <c r="BY48" s="123" t="s">
        <v>153</v>
      </c>
      <c r="BZ48" s="142" t="s">
        <v>1168</v>
      </c>
      <c r="CA48" s="142" t="s">
        <v>1168</v>
      </c>
      <c r="CB48" s="142" t="s">
        <v>1168</v>
      </c>
      <c r="CC48" s="142" t="s">
        <v>1168</v>
      </c>
      <c r="CD48" s="142" t="s">
        <v>1168</v>
      </c>
      <c r="CE48" s="142" t="s">
        <v>1168</v>
      </c>
      <c r="CF48" s="142" t="s">
        <v>1168</v>
      </c>
      <c r="CG48" s="142" t="s">
        <v>1168</v>
      </c>
      <c r="CH48" s="142" t="s">
        <v>1168</v>
      </c>
      <c r="CI48" s="142" t="s">
        <v>1168</v>
      </c>
      <c r="CJ48" s="142" t="s">
        <v>1168</v>
      </c>
      <c r="CK48" s="142" t="s">
        <v>1168</v>
      </c>
      <c r="CL48" s="256" t="s">
        <v>1204</v>
      </c>
      <c r="CM48" s="255" t="n">
        <v>285</v>
      </c>
      <c r="CN48" s="123" t="s">
        <v>153</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04</v>
      </c>
      <c r="DB48" s="255" t="n">
        <v>285</v>
      </c>
      <c r="DC48" s="123" t="s">
        <v>153</v>
      </c>
      <c r="DD48" s="142" t="s">
        <v>1168</v>
      </c>
      <c r="DE48" s="142" t="s">
        <v>1168</v>
      </c>
      <c r="DF48" s="142" t="s">
        <v>1168</v>
      </c>
      <c r="DG48" s="142" t="s">
        <v>1168</v>
      </c>
      <c r="DH48" s="142" t="s">
        <v>1168</v>
      </c>
      <c r="DI48" s="142" t="s">
        <v>1168</v>
      </c>
      <c r="DJ48" s="142" t="s">
        <v>1168</v>
      </c>
      <c r="DK48" s="142" t="s">
        <v>1168</v>
      </c>
      <c r="DL48" s="142" t="s">
        <v>1168</v>
      </c>
      <c r="DM48" s="142" t="s">
        <v>1168</v>
      </c>
      <c r="DN48" s="257" t="n">
        <v>-53.829</v>
      </c>
      <c r="DO48" s="256" t="s">
        <v>1204</v>
      </c>
    </row>
    <row r="49" customFormat="false" ht="11.25" hidden="false" customHeight="true" outlineLevel="0" collapsed="false">
      <c r="A49" s="255" t="n">
        <v>290</v>
      </c>
      <c r="B49" s="123" t="s">
        <v>154</v>
      </c>
      <c r="C49" s="142" t="s">
        <v>1168</v>
      </c>
      <c r="D49" s="142" t="s">
        <v>1168</v>
      </c>
      <c r="E49" s="142" t="s">
        <v>1168</v>
      </c>
      <c r="F49" s="142" t="s">
        <v>1168</v>
      </c>
      <c r="G49" s="142" t="s">
        <v>1168</v>
      </c>
      <c r="H49" s="142" t="s">
        <v>1168</v>
      </c>
      <c r="I49" s="142" t="s">
        <v>1168</v>
      </c>
      <c r="J49" s="142" t="s">
        <v>1168</v>
      </c>
      <c r="K49" s="142" t="s">
        <v>1168</v>
      </c>
      <c r="L49" s="142" t="s">
        <v>1168</v>
      </c>
      <c r="M49" s="142" t="n">
        <v>45600.841</v>
      </c>
      <c r="N49" s="142" t="s">
        <v>1168</v>
      </c>
      <c r="O49" s="256" t="s">
        <v>1205</v>
      </c>
      <c r="P49" s="255" t="n">
        <v>290</v>
      </c>
      <c r="Q49" s="123" t="s">
        <v>154</v>
      </c>
      <c r="R49" s="142" t="n">
        <v>45.537</v>
      </c>
      <c r="S49" s="142" t="s">
        <v>1168</v>
      </c>
      <c r="T49" s="142" t="s">
        <v>1168</v>
      </c>
      <c r="U49" s="142" t="s">
        <v>1168</v>
      </c>
      <c r="V49" s="142" t="s">
        <v>1168</v>
      </c>
      <c r="W49" s="142" t="n">
        <v>42.361</v>
      </c>
      <c r="X49" s="142" t="n">
        <v>5.246</v>
      </c>
      <c r="Y49" s="142" t="s">
        <v>1168</v>
      </c>
      <c r="Z49" s="142" t="s">
        <v>1168</v>
      </c>
      <c r="AA49" s="142" t="s">
        <v>1168</v>
      </c>
      <c r="AB49" s="142" t="n">
        <v>45693.985</v>
      </c>
      <c r="AC49" s="142" t="n">
        <v>133.047</v>
      </c>
      <c r="AD49" s="256" t="s">
        <v>1205</v>
      </c>
      <c r="AE49" s="255" t="n">
        <v>290</v>
      </c>
      <c r="AF49" s="123" t="s">
        <v>154</v>
      </c>
      <c r="AG49" s="142" t="n">
        <v>45560.93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05</v>
      </c>
      <c r="AT49" s="255" t="n">
        <v>290</v>
      </c>
      <c r="AU49" s="123" t="s">
        <v>154</v>
      </c>
      <c r="AV49" s="142" t="s">
        <v>1168</v>
      </c>
      <c r="AW49" s="142" t="n">
        <v>45693.985</v>
      </c>
      <c r="AX49" s="142" t="n">
        <v>133.047</v>
      </c>
      <c r="AY49" s="142" t="s">
        <v>1168</v>
      </c>
      <c r="AZ49" s="142" t="n">
        <v>45560.938</v>
      </c>
      <c r="BA49" s="142" t="n">
        <v>9805.791</v>
      </c>
      <c r="BB49" s="142" t="n">
        <v>35755.147</v>
      </c>
      <c r="BC49" s="142" t="n">
        <v>90.765</v>
      </c>
      <c r="BD49" s="142" t="s">
        <v>1168</v>
      </c>
      <c r="BE49" s="142" t="s">
        <v>1168</v>
      </c>
      <c r="BF49" s="142" t="n">
        <v>71.241</v>
      </c>
      <c r="BG49" s="142" t="s">
        <v>1168</v>
      </c>
      <c r="BH49" s="256" t="s">
        <v>1205</v>
      </c>
      <c r="BI49" s="255" t="n">
        <v>290</v>
      </c>
      <c r="BJ49" s="123" t="s">
        <v>154</v>
      </c>
      <c r="BK49" s="142" t="n">
        <v>675.796</v>
      </c>
      <c r="BL49" s="142" t="n">
        <v>133.047</v>
      </c>
      <c r="BM49" s="142" t="s">
        <v>1168</v>
      </c>
      <c r="BN49" s="142" t="n">
        <v>59.306</v>
      </c>
      <c r="BO49" s="142" t="s">
        <v>1168</v>
      </c>
      <c r="BP49" s="142" t="s">
        <v>1168</v>
      </c>
      <c r="BQ49" s="142" t="n">
        <v>9122.099</v>
      </c>
      <c r="BR49" s="142" t="s">
        <v>1168</v>
      </c>
      <c r="BS49" s="142" t="n">
        <v>7.896</v>
      </c>
      <c r="BT49" s="142" t="s">
        <v>1168</v>
      </c>
      <c r="BU49" s="142" t="s">
        <v>1168</v>
      </c>
      <c r="BV49" s="142" t="s">
        <v>1168</v>
      </c>
      <c r="BW49" s="256" t="s">
        <v>1205</v>
      </c>
      <c r="BX49" s="255" t="n">
        <v>290</v>
      </c>
      <c r="BY49" s="123" t="s">
        <v>154</v>
      </c>
      <c r="BZ49" s="142" t="s">
        <v>1168</v>
      </c>
      <c r="CA49" s="142" t="s">
        <v>1168</v>
      </c>
      <c r="CB49" s="142" t="s">
        <v>1168</v>
      </c>
      <c r="CC49" s="142" t="s">
        <v>1168</v>
      </c>
      <c r="CD49" s="142" t="s">
        <v>1168</v>
      </c>
      <c r="CE49" s="142" t="s">
        <v>1168</v>
      </c>
      <c r="CF49" s="142" t="s">
        <v>1168</v>
      </c>
      <c r="CG49" s="142" t="s">
        <v>1168</v>
      </c>
      <c r="CH49" s="142" t="s">
        <v>1168</v>
      </c>
      <c r="CI49" s="142" t="n">
        <v>10160.15</v>
      </c>
      <c r="CJ49" s="142" t="n">
        <v>133.047</v>
      </c>
      <c r="CK49" s="142" t="n">
        <v>10027.103</v>
      </c>
      <c r="CL49" s="256" t="s">
        <v>1205</v>
      </c>
      <c r="CM49" s="255" t="n">
        <v>290</v>
      </c>
      <c r="CN49" s="123" t="s">
        <v>154</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05</v>
      </c>
      <c r="DB49" s="255" t="n">
        <v>290</v>
      </c>
      <c r="DC49" s="123" t="s">
        <v>154</v>
      </c>
      <c r="DD49" s="142" t="s">
        <v>1168</v>
      </c>
      <c r="DE49" s="142" t="s">
        <v>1168</v>
      </c>
      <c r="DF49" s="142" t="s">
        <v>1168</v>
      </c>
      <c r="DG49" s="142" t="s">
        <v>1168</v>
      </c>
      <c r="DH49" s="142" t="n">
        <v>10160.15</v>
      </c>
      <c r="DI49" s="142" t="n">
        <v>133.047</v>
      </c>
      <c r="DJ49" s="142" t="s">
        <v>1168</v>
      </c>
      <c r="DK49" s="142" t="n">
        <v>10027.103</v>
      </c>
      <c r="DL49" s="142" t="n">
        <v>9805.791</v>
      </c>
      <c r="DM49" s="142" t="n">
        <v>221.312</v>
      </c>
      <c r="DN49" s="257" t="n">
        <v>-35533.835</v>
      </c>
      <c r="DO49" s="256" t="s">
        <v>1205</v>
      </c>
    </row>
    <row r="50" customFormat="false" ht="11.25" hidden="false" customHeight="true" outlineLevel="0" collapsed="false">
      <c r="A50" s="255" t="n">
        <v>293</v>
      </c>
      <c r="B50" s="123" t="s">
        <v>155</v>
      </c>
      <c r="C50" s="142" t="s">
        <v>1168</v>
      </c>
      <c r="D50" s="142" t="s">
        <v>1168</v>
      </c>
      <c r="E50" s="142" t="s">
        <v>1168</v>
      </c>
      <c r="F50" s="142" t="s">
        <v>1168</v>
      </c>
      <c r="G50" s="142" t="s">
        <v>1168</v>
      </c>
      <c r="H50" s="142" t="n">
        <v>16.855</v>
      </c>
      <c r="I50" s="142" t="s">
        <v>1168</v>
      </c>
      <c r="J50" s="142" t="s">
        <v>1168</v>
      </c>
      <c r="K50" s="142" t="s">
        <v>1168</v>
      </c>
      <c r="L50" s="142" t="s">
        <v>1168</v>
      </c>
      <c r="M50" s="142" t="n">
        <v>12.159</v>
      </c>
      <c r="N50" s="142" t="s">
        <v>1168</v>
      </c>
      <c r="O50" s="256" t="s">
        <v>1206</v>
      </c>
      <c r="P50" s="255" t="n">
        <v>293</v>
      </c>
      <c r="Q50" s="123" t="s">
        <v>155</v>
      </c>
      <c r="R50" s="142" t="s">
        <v>1168</v>
      </c>
      <c r="S50" s="142" t="s">
        <v>1168</v>
      </c>
      <c r="T50" s="142" t="s">
        <v>1168</v>
      </c>
      <c r="U50" s="142" t="s">
        <v>1168</v>
      </c>
      <c r="V50" s="142" t="s">
        <v>1168</v>
      </c>
      <c r="W50" s="142" t="s">
        <v>1168</v>
      </c>
      <c r="X50" s="142" t="n">
        <v>299.4</v>
      </c>
      <c r="Y50" s="142" t="s">
        <v>1168</v>
      </c>
      <c r="Z50" s="142" t="s">
        <v>1168</v>
      </c>
      <c r="AA50" s="142" t="s">
        <v>1168</v>
      </c>
      <c r="AB50" s="142" t="n">
        <v>328.414</v>
      </c>
      <c r="AC50" s="142" t="s">
        <v>1168</v>
      </c>
      <c r="AD50" s="256" t="s">
        <v>1206</v>
      </c>
      <c r="AE50" s="255" t="n">
        <v>293</v>
      </c>
      <c r="AF50" s="123" t="s">
        <v>155</v>
      </c>
      <c r="AG50" s="142" t="n">
        <v>328.414</v>
      </c>
      <c r="AH50" s="142" t="s">
        <v>1168</v>
      </c>
      <c r="AI50" s="142" t="s">
        <v>1168</v>
      </c>
      <c r="AJ50" s="142" t="n">
        <v>7.868</v>
      </c>
      <c r="AK50" s="142" t="n">
        <v>98.544</v>
      </c>
      <c r="AL50" s="142" t="s">
        <v>1168</v>
      </c>
      <c r="AM50" s="142" t="s">
        <v>1168</v>
      </c>
      <c r="AN50" s="142" t="s">
        <v>1168</v>
      </c>
      <c r="AO50" s="142" t="s">
        <v>1168</v>
      </c>
      <c r="AP50" s="142" t="s">
        <v>1168</v>
      </c>
      <c r="AQ50" s="142" t="n">
        <v>106.412</v>
      </c>
      <c r="AR50" s="142" t="s">
        <v>1168</v>
      </c>
      <c r="AS50" s="256" t="s">
        <v>1206</v>
      </c>
      <c r="AT50" s="255" t="n">
        <v>293</v>
      </c>
      <c r="AU50" s="123" t="s">
        <v>155</v>
      </c>
      <c r="AV50" s="142" t="n">
        <v>106.412</v>
      </c>
      <c r="AW50" s="142" t="n">
        <v>434.826</v>
      </c>
      <c r="AX50" s="142" t="s">
        <v>1168</v>
      </c>
      <c r="AY50" s="142" t="s">
        <v>1168</v>
      </c>
      <c r="AZ50" s="142" t="n">
        <v>434.826</v>
      </c>
      <c r="BA50" s="142" t="s">
        <v>1168</v>
      </c>
      <c r="BB50" s="142" t="n">
        <v>434.826</v>
      </c>
      <c r="BC50" s="142" t="s">
        <v>1168</v>
      </c>
      <c r="BD50" s="142" t="s">
        <v>1168</v>
      </c>
      <c r="BE50" s="142" t="n">
        <v>3.104</v>
      </c>
      <c r="BF50" s="142" t="n">
        <v>6.483</v>
      </c>
      <c r="BG50" s="142" t="s">
        <v>1168</v>
      </c>
      <c r="BH50" s="256" t="s">
        <v>1206</v>
      </c>
      <c r="BI50" s="255" t="n">
        <v>293</v>
      </c>
      <c r="BJ50" s="123" t="s">
        <v>155</v>
      </c>
      <c r="BK50" s="142" t="s">
        <v>1168</v>
      </c>
      <c r="BL50" s="142" t="s">
        <v>1168</v>
      </c>
      <c r="BM50" s="142" t="s">
        <v>1168</v>
      </c>
      <c r="BN50" s="142" t="s">
        <v>1168</v>
      </c>
      <c r="BO50" s="142" t="s">
        <v>1168</v>
      </c>
      <c r="BP50" s="142" t="s">
        <v>1168</v>
      </c>
      <c r="BQ50" s="142" t="s">
        <v>1168</v>
      </c>
      <c r="BR50" s="142" t="s">
        <v>1168</v>
      </c>
      <c r="BS50" s="142" t="s">
        <v>1168</v>
      </c>
      <c r="BT50" s="142" t="s">
        <v>1168</v>
      </c>
      <c r="BU50" s="142" t="s">
        <v>1168</v>
      </c>
      <c r="BV50" s="142" t="s">
        <v>1168</v>
      </c>
      <c r="BW50" s="256" t="s">
        <v>1206</v>
      </c>
      <c r="BX50" s="255" t="n">
        <v>293</v>
      </c>
      <c r="BY50" s="123" t="s">
        <v>155</v>
      </c>
      <c r="BZ50" s="142" t="s">
        <v>1168</v>
      </c>
      <c r="CA50" s="142" t="s">
        <v>1168</v>
      </c>
      <c r="CB50" s="142" t="s">
        <v>1168</v>
      </c>
      <c r="CC50" s="142" t="s">
        <v>1168</v>
      </c>
      <c r="CD50" s="142" t="s">
        <v>1168</v>
      </c>
      <c r="CE50" s="142" t="s">
        <v>1168</v>
      </c>
      <c r="CF50" s="142" t="s">
        <v>1168</v>
      </c>
      <c r="CG50" s="142" t="s">
        <v>1168</v>
      </c>
      <c r="CH50" s="142" t="n">
        <v>0.903</v>
      </c>
      <c r="CI50" s="142" t="n">
        <v>10.49</v>
      </c>
      <c r="CJ50" s="142" t="s">
        <v>1168</v>
      </c>
      <c r="CK50" s="142" t="n">
        <v>10.49</v>
      </c>
      <c r="CL50" s="256" t="s">
        <v>1206</v>
      </c>
      <c r="CM50" s="255" t="n">
        <v>293</v>
      </c>
      <c r="CN50" s="123" t="s">
        <v>155</v>
      </c>
      <c r="CO50" s="142" t="s">
        <v>1168</v>
      </c>
      <c r="CP50" s="142" t="s">
        <v>1168</v>
      </c>
      <c r="CQ50" s="142" t="s">
        <v>1168</v>
      </c>
      <c r="CR50" s="142" t="s">
        <v>1168</v>
      </c>
      <c r="CS50" s="142" t="s">
        <v>1168</v>
      </c>
      <c r="CT50" s="142" t="s">
        <v>1168</v>
      </c>
      <c r="CU50" s="142" t="s">
        <v>1168</v>
      </c>
      <c r="CV50" s="142" t="s">
        <v>1168</v>
      </c>
      <c r="CW50" s="142" t="s">
        <v>1168</v>
      </c>
      <c r="CX50" s="142" t="s">
        <v>1168</v>
      </c>
      <c r="CY50" s="142" t="s">
        <v>1168</v>
      </c>
      <c r="CZ50" s="142" t="s">
        <v>1168</v>
      </c>
      <c r="DA50" s="256" t="s">
        <v>1206</v>
      </c>
      <c r="DB50" s="255" t="n">
        <v>293</v>
      </c>
      <c r="DC50" s="123" t="s">
        <v>155</v>
      </c>
      <c r="DD50" s="142" t="s">
        <v>1168</v>
      </c>
      <c r="DE50" s="142" t="s">
        <v>1168</v>
      </c>
      <c r="DF50" s="142" t="s">
        <v>1168</v>
      </c>
      <c r="DG50" s="142" t="s">
        <v>1168</v>
      </c>
      <c r="DH50" s="142" t="n">
        <v>10.49</v>
      </c>
      <c r="DI50" s="142" t="s">
        <v>1168</v>
      </c>
      <c r="DJ50" s="142" t="s">
        <v>1168</v>
      </c>
      <c r="DK50" s="142" t="n">
        <v>10.49</v>
      </c>
      <c r="DL50" s="142" t="s">
        <v>1168</v>
      </c>
      <c r="DM50" s="142" t="n">
        <v>10.49</v>
      </c>
      <c r="DN50" s="257" t="n">
        <v>-424.336</v>
      </c>
      <c r="DO50" s="256" t="s">
        <v>1206</v>
      </c>
    </row>
    <row r="51" customFormat="false" ht="11.25" hidden="false" customHeight="true" outlineLevel="0" collapsed="false">
      <c r="A51" s="255" t="n">
        <v>295</v>
      </c>
      <c r="B51" s="123" t="s">
        <v>156</v>
      </c>
      <c r="C51" s="142" t="n">
        <v>4355.373</v>
      </c>
      <c r="D51" s="142" t="n">
        <v>4205.446</v>
      </c>
      <c r="E51" s="142" t="n">
        <v>148.785</v>
      </c>
      <c r="F51" s="142" t="n">
        <v>0.055</v>
      </c>
      <c r="G51" s="142" t="n">
        <v>1.087</v>
      </c>
      <c r="H51" s="142" t="n">
        <v>144.262</v>
      </c>
      <c r="I51" s="142" t="n">
        <v>212.844</v>
      </c>
      <c r="J51" s="142" t="n">
        <v>361.903</v>
      </c>
      <c r="K51" s="142" t="n">
        <v>1094.378</v>
      </c>
      <c r="L51" s="142" t="n">
        <v>20.66</v>
      </c>
      <c r="M51" s="142" t="n">
        <v>2966.203</v>
      </c>
      <c r="N51" s="142" t="n">
        <v>2955.635</v>
      </c>
      <c r="O51" s="256" t="s">
        <v>1207</v>
      </c>
      <c r="P51" s="255" t="n">
        <v>295</v>
      </c>
      <c r="Q51" s="123" t="s">
        <v>156</v>
      </c>
      <c r="R51" s="142" t="n">
        <v>121.865</v>
      </c>
      <c r="S51" s="142" t="n">
        <v>202.47</v>
      </c>
      <c r="T51" s="142" t="n">
        <v>52.317</v>
      </c>
      <c r="U51" s="142" t="n">
        <v>47.695</v>
      </c>
      <c r="V51" s="142" t="s">
        <v>1168</v>
      </c>
      <c r="W51" s="142" t="n">
        <v>10600.706</v>
      </c>
      <c r="X51" s="142" t="n">
        <v>1242.476</v>
      </c>
      <c r="Y51" s="142" t="s">
        <v>1168</v>
      </c>
      <c r="Z51" s="142" t="s">
        <v>1168</v>
      </c>
      <c r="AA51" s="142" t="n">
        <v>0.658</v>
      </c>
      <c r="AB51" s="142" t="n">
        <v>24379.445</v>
      </c>
      <c r="AC51" s="142" t="n">
        <v>416.869</v>
      </c>
      <c r="AD51" s="256" t="s">
        <v>1207</v>
      </c>
      <c r="AE51" s="255" t="n">
        <v>295</v>
      </c>
      <c r="AF51" s="123" t="s">
        <v>156</v>
      </c>
      <c r="AG51" s="142" t="n">
        <v>23962.576</v>
      </c>
      <c r="AH51" s="142" t="s">
        <v>1168</v>
      </c>
      <c r="AI51" s="142" t="s">
        <v>1168</v>
      </c>
      <c r="AJ51" s="142" t="n">
        <v>713.507</v>
      </c>
      <c r="AK51" s="142" t="n">
        <v>449.587</v>
      </c>
      <c r="AL51" s="142" t="n">
        <v>2</v>
      </c>
      <c r="AM51" s="142" t="n">
        <v>274.284</v>
      </c>
      <c r="AN51" s="142" t="s">
        <v>1168</v>
      </c>
      <c r="AO51" s="142" t="s">
        <v>1168</v>
      </c>
      <c r="AP51" s="142" t="s">
        <v>1168</v>
      </c>
      <c r="AQ51" s="142" t="n">
        <v>1439.378</v>
      </c>
      <c r="AR51" s="142" t="s">
        <v>1168</v>
      </c>
      <c r="AS51" s="256" t="s">
        <v>1207</v>
      </c>
      <c r="AT51" s="255" t="n">
        <v>295</v>
      </c>
      <c r="AU51" s="123" t="s">
        <v>156</v>
      </c>
      <c r="AV51" s="142" t="n">
        <v>1439.378</v>
      </c>
      <c r="AW51" s="142" t="n">
        <v>25818.823</v>
      </c>
      <c r="AX51" s="142" t="n">
        <v>416.869</v>
      </c>
      <c r="AY51" s="142" t="n">
        <v>232.486</v>
      </c>
      <c r="AZ51" s="142" t="n">
        <v>25169.468</v>
      </c>
      <c r="BA51" s="142" t="n">
        <v>10645.175</v>
      </c>
      <c r="BB51" s="142" t="n">
        <v>14524.293</v>
      </c>
      <c r="BC51" s="142" t="n">
        <v>1417.942</v>
      </c>
      <c r="BD51" s="142" t="n">
        <v>202.044</v>
      </c>
      <c r="BE51" s="142" t="n">
        <v>152.786</v>
      </c>
      <c r="BF51" s="142" t="n">
        <v>237.92</v>
      </c>
      <c r="BG51" s="142" t="s">
        <v>1168</v>
      </c>
      <c r="BH51" s="256" t="s">
        <v>1207</v>
      </c>
      <c r="BI51" s="255" t="n">
        <v>295</v>
      </c>
      <c r="BJ51" s="123" t="s">
        <v>156</v>
      </c>
      <c r="BK51" s="142" t="n">
        <v>106.576</v>
      </c>
      <c r="BL51" s="142" t="n">
        <v>367.466</v>
      </c>
      <c r="BM51" s="142" t="s">
        <v>1168</v>
      </c>
      <c r="BN51" s="142" t="s">
        <v>1168</v>
      </c>
      <c r="BO51" s="142" t="s">
        <v>1168</v>
      </c>
      <c r="BP51" s="142" t="s">
        <v>1168</v>
      </c>
      <c r="BQ51" s="142" t="n">
        <v>4069.505</v>
      </c>
      <c r="BR51" s="142" t="n">
        <v>49.403</v>
      </c>
      <c r="BS51" s="142" t="n">
        <v>32.719</v>
      </c>
      <c r="BT51" s="142" t="n">
        <v>17.543</v>
      </c>
      <c r="BU51" s="142" t="s">
        <v>1168</v>
      </c>
      <c r="BV51" s="142" t="s">
        <v>1168</v>
      </c>
      <c r="BW51" s="256" t="s">
        <v>1207</v>
      </c>
      <c r="BX51" s="255" t="n">
        <v>295</v>
      </c>
      <c r="BY51" s="123" t="s">
        <v>156</v>
      </c>
      <c r="BZ51" s="142" t="s">
        <v>1168</v>
      </c>
      <c r="CA51" s="142" t="s">
        <v>1168</v>
      </c>
      <c r="CB51" s="142" t="s">
        <v>1168</v>
      </c>
      <c r="CC51" s="142" t="s">
        <v>1168</v>
      </c>
      <c r="CD51" s="142" t="s">
        <v>1168</v>
      </c>
      <c r="CE51" s="142" t="s">
        <v>1168</v>
      </c>
      <c r="CF51" s="142" t="s">
        <v>1168</v>
      </c>
      <c r="CG51" s="142" t="s">
        <v>1168</v>
      </c>
      <c r="CH51" s="142" t="n">
        <v>3.736</v>
      </c>
      <c r="CI51" s="142" t="n">
        <v>6657.64</v>
      </c>
      <c r="CJ51" s="142" t="n">
        <v>416.869</v>
      </c>
      <c r="CK51" s="142" t="n">
        <v>6240.771</v>
      </c>
      <c r="CL51" s="256" t="s">
        <v>1207</v>
      </c>
      <c r="CM51" s="255" t="n">
        <v>295</v>
      </c>
      <c r="CN51" s="123" t="s">
        <v>156</v>
      </c>
      <c r="CO51" s="142" t="s">
        <v>1168</v>
      </c>
      <c r="CP51" s="142" t="s">
        <v>1168</v>
      </c>
      <c r="CQ51" s="142" t="s">
        <v>1168</v>
      </c>
      <c r="CR51" s="142" t="s">
        <v>1168</v>
      </c>
      <c r="CS51" s="142" t="n">
        <v>223.359</v>
      </c>
      <c r="CT51" s="142" t="n">
        <v>6436.375</v>
      </c>
      <c r="CU51" s="142" t="s">
        <v>1168</v>
      </c>
      <c r="CV51" s="142" t="s">
        <v>1168</v>
      </c>
      <c r="CW51" s="142" t="s">
        <v>1168</v>
      </c>
      <c r="CX51" s="142" t="s">
        <v>1168</v>
      </c>
      <c r="CY51" s="142" t="s">
        <v>1168</v>
      </c>
      <c r="CZ51" s="142" t="s">
        <v>1168</v>
      </c>
      <c r="DA51" s="256" t="s">
        <v>1207</v>
      </c>
      <c r="DB51" s="255" t="n">
        <v>295</v>
      </c>
      <c r="DC51" s="123" t="s">
        <v>156</v>
      </c>
      <c r="DD51" s="142" t="s">
        <v>1168</v>
      </c>
      <c r="DE51" s="142" t="n">
        <v>6659.734</v>
      </c>
      <c r="DF51" s="142" t="s">
        <v>1168</v>
      </c>
      <c r="DG51" s="142" t="n">
        <v>6659.734</v>
      </c>
      <c r="DH51" s="142" t="n">
        <v>13317.374</v>
      </c>
      <c r="DI51" s="142" t="n">
        <v>416.869</v>
      </c>
      <c r="DJ51" s="142" t="s">
        <v>1168</v>
      </c>
      <c r="DK51" s="142" t="n">
        <v>12900.505</v>
      </c>
      <c r="DL51" s="142" t="n">
        <v>10645.175</v>
      </c>
      <c r="DM51" s="142" t="n">
        <v>2255.33</v>
      </c>
      <c r="DN51" s="257" t="n">
        <v>-12501.449</v>
      </c>
      <c r="DO51" s="256" t="s">
        <v>1207</v>
      </c>
    </row>
    <row r="52" customFormat="false" ht="7.5" hidden="false" customHeight="true" outlineLevel="0" collapsed="false">
      <c r="A52" s="122"/>
      <c r="B52" s="123"/>
      <c r="O52" s="256"/>
      <c r="P52" s="122"/>
      <c r="Q52" s="123"/>
      <c r="AC52" s="47"/>
      <c r="AD52" s="256"/>
      <c r="AE52" s="122"/>
      <c r="AF52" s="123"/>
      <c r="AS52" s="256"/>
      <c r="AT52" s="122"/>
      <c r="AU52" s="123"/>
      <c r="BH52" s="256"/>
      <c r="BI52" s="122"/>
      <c r="BJ52" s="123"/>
      <c r="BW52" s="256"/>
      <c r="BX52" s="122"/>
      <c r="BY52" s="123"/>
      <c r="CL52" s="256"/>
      <c r="CM52" s="122"/>
      <c r="CN52" s="123"/>
      <c r="DA52" s="256"/>
      <c r="DB52" s="122"/>
      <c r="DC52" s="123"/>
      <c r="DN52" s="257"/>
      <c r="DO52" s="256"/>
    </row>
    <row r="53" customFormat="false" ht="11.25" hidden="false" customHeight="true" outlineLevel="0" collapsed="false">
      <c r="A53" s="252" t="n">
        <v>3</v>
      </c>
      <c r="B53" s="158" t="s">
        <v>157</v>
      </c>
      <c r="O53" s="256"/>
      <c r="P53" s="252" t="n">
        <v>3</v>
      </c>
      <c r="Q53" s="158" t="s">
        <v>157</v>
      </c>
      <c r="AC53" s="47"/>
      <c r="AD53" s="251"/>
      <c r="AE53" s="252" t="n">
        <v>3</v>
      </c>
      <c r="AF53" s="158" t="s">
        <v>157</v>
      </c>
      <c r="AS53" s="251"/>
      <c r="AT53" s="252" t="n">
        <v>3</v>
      </c>
      <c r="AU53" s="158" t="s">
        <v>157</v>
      </c>
      <c r="BH53" s="251"/>
      <c r="BI53" s="252" t="n">
        <v>3</v>
      </c>
      <c r="BJ53" s="158" t="s">
        <v>157</v>
      </c>
      <c r="BW53" s="256"/>
      <c r="BX53" s="252" t="n">
        <v>3</v>
      </c>
      <c r="BY53" s="158" t="s">
        <v>157</v>
      </c>
      <c r="CL53" s="256"/>
      <c r="CM53" s="252" t="n">
        <v>3</v>
      </c>
      <c r="CN53" s="158" t="s">
        <v>157</v>
      </c>
      <c r="CO53" s="145"/>
      <c r="CP53" s="145"/>
      <c r="CQ53" s="145"/>
      <c r="CR53" s="145"/>
      <c r="CS53" s="145"/>
      <c r="CT53" s="145"/>
      <c r="CU53" s="145"/>
      <c r="CV53" s="145"/>
      <c r="CW53" s="145"/>
      <c r="CX53" s="145"/>
      <c r="CY53" s="145"/>
      <c r="CZ53" s="145"/>
      <c r="DA53" s="256"/>
      <c r="DB53" s="252" t="n">
        <v>3</v>
      </c>
      <c r="DC53" s="158" t="s">
        <v>157</v>
      </c>
      <c r="DN53" s="257"/>
      <c r="DO53" s="256"/>
    </row>
    <row r="54" customFormat="false" ht="11.25" hidden="false" customHeight="true" outlineLevel="0" collapsed="false">
      <c r="A54" s="252"/>
      <c r="B54" s="158" t="s">
        <v>885</v>
      </c>
      <c r="C54" s="148" t="n">
        <v>68447.316</v>
      </c>
      <c r="D54" s="148" t="n">
        <v>66185.595</v>
      </c>
      <c r="E54" s="148" t="n">
        <v>2120.246</v>
      </c>
      <c r="F54" s="148" t="n">
        <v>91.041</v>
      </c>
      <c r="G54" s="148" t="n">
        <v>50.434</v>
      </c>
      <c r="H54" s="148" t="n">
        <v>2889.204</v>
      </c>
      <c r="I54" s="148" t="n">
        <v>1134.556</v>
      </c>
      <c r="J54" s="148" t="n">
        <v>2516.773</v>
      </c>
      <c r="K54" s="148" t="n">
        <v>7032.124</v>
      </c>
      <c r="L54" s="148" t="n">
        <v>123.05</v>
      </c>
      <c r="M54" s="148" t="n">
        <v>12273.051</v>
      </c>
      <c r="N54" s="148" t="n">
        <v>3712.707</v>
      </c>
      <c r="O54" s="258" t="s">
        <v>1208</v>
      </c>
      <c r="P54" s="252"/>
      <c r="Q54" s="158" t="s">
        <v>885</v>
      </c>
      <c r="R54" s="148" t="n">
        <v>382.407</v>
      </c>
      <c r="S54" s="148" t="n">
        <v>2198.878</v>
      </c>
      <c r="T54" s="148" t="n">
        <v>776.7</v>
      </c>
      <c r="U54" s="148" t="n">
        <v>536.732</v>
      </c>
      <c r="V54" s="148" t="s">
        <v>1168</v>
      </c>
      <c r="W54" s="148" t="n">
        <v>6596.016</v>
      </c>
      <c r="X54" s="148" t="n">
        <v>74401.297</v>
      </c>
      <c r="Y54" s="148" t="s">
        <v>1168</v>
      </c>
      <c r="Z54" s="148" t="s">
        <v>1168</v>
      </c>
      <c r="AA54" s="148" t="n">
        <v>3.72</v>
      </c>
      <c r="AB54" s="148" t="n">
        <v>183024.531</v>
      </c>
      <c r="AC54" s="148" t="n">
        <v>874.774</v>
      </c>
      <c r="AD54" s="258" t="s">
        <v>1208</v>
      </c>
      <c r="AE54" s="252"/>
      <c r="AF54" s="158" t="s">
        <v>885</v>
      </c>
      <c r="AG54" s="148" t="n">
        <v>182149.757</v>
      </c>
      <c r="AH54" s="148" t="n">
        <v>20</v>
      </c>
      <c r="AI54" s="148" t="s">
        <v>1168</v>
      </c>
      <c r="AJ54" s="148" t="n">
        <v>5438.201</v>
      </c>
      <c r="AK54" s="148" t="n">
        <v>24857.589</v>
      </c>
      <c r="AL54" s="148" t="n">
        <v>803.524</v>
      </c>
      <c r="AM54" s="148" t="n">
        <v>3283.833</v>
      </c>
      <c r="AN54" s="148" t="s">
        <v>1168</v>
      </c>
      <c r="AO54" s="148" t="s">
        <v>1168</v>
      </c>
      <c r="AP54" s="148" t="s">
        <v>1168</v>
      </c>
      <c r="AQ54" s="148" t="n">
        <v>34403.147</v>
      </c>
      <c r="AR54" s="148" t="n">
        <v>320.372</v>
      </c>
      <c r="AS54" s="258" t="s">
        <v>1208</v>
      </c>
      <c r="AT54" s="252"/>
      <c r="AU54" s="158" t="s">
        <v>885</v>
      </c>
      <c r="AV54" s="148" t="n">
        <v>34082.775</v>
      </c>
      <c r="AW54" s="148" t="n">
        <v>217427.678</v>
      </c>
      <c r="AX54" s="148" t="n">
        <v>1195.146</v>
      </c>
      <c r="AY54" s="148" t="n">
        <v>3399.878</v>
      </c>
      <c r="AZ54" s="148" t="n">
        <v>212832.654</v>
      </c>
      <c r="BA54" s="148" t="n">
        <v>30463.864</v>
      </c>
      <c r="BB54" s="148" t="n">
        <v>182368.79</v>
      </c>
      <c r="BC54" s="148" t="n">
        <v>15028.199</v>
      </c>
      <c r="BD54" s="148" t="n">
        <v>1061.451</v>
      </c>
      <c r="BE54" s="148" t="n">
        <v>1897.687</v>
      </c>
      <c r="BF54" s="148" t="n">
        <v>974.678</v>
      </c>
      <c r="BG54" s="148" t="s">
        <v>1168</v>
      </c>
      <c r="BH54" s="258" t="s">
        <v>1208</v>
      </c>
      <c r="BI54" s="252"/>
      <c r="BJ54" s="158" t="s">
        <v>885</v>
      </c>
      <c r="BK54" s="148" t="n">
        <v>471.227</v>
      </c>
      <c r="BL54" s="148" t="n">
        <v>168.401</v>
      </c>
      <c r="BM54" s="148" t="n">
        <v>95.988</v>
      </c>
      <c r="BN54" s="148" t="n">
        <v>1063.053</v>
      </c>
      <c r="BO54" s="148" t="s">
        <v>1168</v>
      </c>
      <c r="BP54" s="148" t="s">
        <v>1168</v>
      </c>
      <c r="BQ54" s="148" t="n">
        <v>12178.92</v>
      </c>
      <c r="BR54" s="148" t="n">
        <v>706.373</v>
      </c>
      <c r="BS54" s="148" t="n">
        <v>2121.834</v>
      </c>
      <c r="BT54" s="148" t="n">
        <v>2096.322</v>
      </c>
      <c r="BU54" s="148" t="s">
        <v>1168</v>
      </c>
      <c r="BV54" s="148" t="s">
        <v>1168</v>
      </c>
      <c r="BW54" s="258" t="s">
        <v>1208</v>
      </c>
      <c r="BX54" s="252"/>
      <c r="BY54" s="158" t="s">
        <v>885</v>
      </c>
      <c r="BZ54" s="148" t="s">
        <v>1168</v>
      </c>
      <c r="CA54" s="148" t="s">
        <v>1168</v>
      </c>
      <c r="CB54" s="148" t="s">
        <v>1168</v>
      </c>
      <c r="CC54" s="148" t="s">
        <v>1168</v>
      </c>
      <c r="CD54" s="148" t="s">
        <v>1168</v>
      </c>
      <c r="CE54" s="148" t="s">
        <v>1168</v>
      </c>
      <c r="CF54" s="148" t="s">
        <v>1168</v>
      </c>
      <c r="CG54" s="148" t="n">
        <v>43.367</v>
      </c>
      <c r="CH54" s="148" t="n">
        <v>223.571</v>
      </c>
      <c r="CI54" s="148" t="n">
        <v>38131.071</v>
      </c>
      <c r="CJ54" s="148" t="n">
        <v>874.774</v>
      </c>
      <c r="CK54" s="148" t="n">
        <v>37256.297</v>
      </c>
      <c r="CL54" s="258" t="s">
        <v>1208</v>
      </c>
      <c r="CM54" s="252"/>
      <c r="CN54" s="158" t="s">
        <v>885</v>
      </c>
      <c r="CO54" s="148" t="s">
        <v>1168</v>
      </c>
      <c r="CP54" s="148" t="n">
        <v>1.129</v>
      </c>
      <c r="CQ54" s="148" t="n">
        <v>36.288</v>
      </c>
      <c r="CR54" s="148" t="s">
        <v>1168</v>
      </c>
      <c r="CS54" s="148" t="n">
        <v>60.517</v>
      </c>
      <c r="CT54" s="148" t="n">
        <v>15580.46</v>
      </c>
      <c r="CU54" s="148" t="n">
        <v>320.372</v>
      </c>
      <c r="CV54" s="148" t="n">
        <v>14.306</v>
      </c>
      <c r="CW54" s="148" t="n">
        <v>1763.556</v>
      </c>
      <c r="CX54" s="148" t="s">
        <v>1168</v>
      </c>
      <c r="CY54" s="148" t="s">
        <v>1168</v>
      </c>
      <c r="CZ54" s="148" t="s">
        <v>1168</v>
      </c>
      <c r="DA54" s="258" t="s">
        <v>1208</v>
      </c>
      <c r="DB54" s="252"/>
      <c r="DC54" s="158" t="s">
        <v>885</v>
      </c>
      <c r="DD54" s="148" t="s">
        <v>1168</v>
      </c>
      <c r="DE54" s="148" t="n">
        <v>17776.628</v>
      </c>
      <c r="DF54" s="148" t="n">
        <v>320.372</v>
      </c>
      <c r="DG54" s="148" t="n">
        <v>17456.256</v>
      </c>
      <c r="DH54" s="148" t="n">
        <v>55907.699</v>
      </c>
      <c r="DI54" s="148" t="n">
        <v>1195.146</v>
      </c>
      <c r="DJ54" s="148" t="n">
        <v>221.083</v>
      </c>
      <c r="DK54" s="148" t="n">
        <v>54491.47</v>
      </c>
      <c r="DL54" s="148" t="n">
        <v>30463.864</v>
      </c>
      <c r="DM54" s="148" t="n">
        <v>24027.606</v>
      </c>
      <c r="DN54" s="254" t="n">
        <v>-161519.979</v>
      </c>
      <c r="DO54" s="258" t="s">
        <v>1208</v>
      </c>
    </row>
    <row r="55" customFormat="false" ht="7.5" hidden="false" customHeight="true" outlineLevel="0" collapsed="false">
      <c r="A55" s="255"/>
      <c r="B55" s="123"/>
      <c r="O55" s="256"/>
      <c r="P55" s="255"/>
      <c r="Q55" s="123"/>
      <c r="AC55" s="47"/>
      <c r="AD55" s="256"/>
      <c r="AE55" s="255"/>
      <c r="AF55" s="123"/>
      <c r="AG55" s="145"/>
      <c r="AH55" s="145"/>
      <c r="AI55" s="145"/>
      <c r="AJ55" s="145"/>
      <c r="AK55" s="145"/>
      <c r="AL55" s="145"/>
      <c r="AM55" s="145"/>
      <c r="AN55" s="145"/>
      <c r="AO55" s="145"/>
      <c r="AP55" s="145"/>
      <c r="AQ55" s="145"/>
      <c r="AR55" s="145"/>
      <c r="AS55" s="256"/>
      <c r="AT55" s="255"/>
      <c r="AU55" s="123"/>
      <c r="BH55" s="256"/>
      <c r="BI55" s="255"/>
      <c r="BJ55" s="123"/>
      <c r="BW55" s="256"/>
      <c r="BX55" s="255"/>
      <c r="BY55" s="123"/>
      <c r="BZ55" s="145"/>
      <c r="CA55" s="145"/>
      <c r="CB55" s="145"/>
      <c r="CC55" s="145"/>
      <c r="CD55" s="145"/>
      <c r="CE55" s="145"/>
      <c r="CF55" s="145"/>
      <c r="CG55" s="145"/>
      <c r="CH55" s="145"/>
      <c r="CI55" s="145"/>
      <c r="CJ55" s="145"/>
      <c r="CK55" s="145"/>
      <c r="CL55" s="256"/>
      <c r="CM55" s="255"/>
      <c r="CN55" s="123"/>
      <c r="DA55" s="256"/>
      <c r="DB55" s="255"/>
      <c r="DC55" s="123"/>
      <c r="DN55" s="257"/>
      <c r="DO55" s="256"/>
    </row>
    <row r="56" customFormat="false" ht="11.25" hidden="false" customHeight="true" outlineLevel="0" collapsed="false">
      <c r="A56" s="255" t="n">
        <v>30</v>
      </c>
      <c r="B56" s="123" t="s">
        <v>159</v>
      </c>
      <c r="C56" s="142" t="n">
        <v>7664.482</v>
      </c>
      <c r="D56" s="142" t="n">
        <v>7386.538</v>
      </c>
      <c r="E56" s="142" t="n">
        <v>260.425</v>
      </c>
      <c r="F56" s="142" t="n">
        <v>14.471</v>
      </c>
      <c r="G56" s="142" t="n">
        <v>3.048</v>
      </c>
      <c r="H56" s="142" t="n">
        <v>147.221</v>
      </c>
      <c r="I56" s="142" t="n">
        <v>32.315</v>
      </c>
      <c r="J56" s="142" t="n">
        <v>93.049</v>
      </c>
      <c r="K56" s="142" t="n">
        <v>337.3</v>
      </c>
      <c r="L56" s="142" t="n">
        <v>21.25</v>
      </c>
      <c r="M56" s="142" t="n">
        <v>2882.14</v>
      </c>
      <c r="N56" s="142" t="n">
        <v>707.748</v>
      </c>
      <c r="O56" s="256" t="s">
        <v>1209</v>
      </c>
      <c r="P56" s="255" t="n">
        <v>30</v>
      </c>
      <c r="Q56" s="123" t="s">
        <v>159</v>
      </c>
      <c r="R56" s="142" t="s">
        <v>1168</v>
      </c>
      <c r="S56" s="142" t="n">
        <v>272.091</v>
      </c>
      <c r="T56" s="142" t="n">
        <v>19.752</v>
      </c>
      <c r="U56" s="142" t="n">
        <v>0.015</v>
      </c>
      <c r="V56" s="142" t="s">
        <v>1168</v>
      </c>
      <c r="W56" s="142" t="n">
        <v>2675.969</v>
      </c>
      <c r="X56" s="142" t="n">
        <v>22200.592</v>
      </c>
      <c r="Y56" s="142" t="s">
        <v>1168</v>
      </c>
      <c r="Z56" s="142" t="s">
        <v>1168</v>
      </c>
      <c r="AA56" s="142" t="s">
        <v>1168</v>
      </c>
      <c r="AB56" s="142" t="n">
        <v>37053.924</v>
      </c>
      <c r="AC56" s="142" t="n">
        <v>26.256</v>
      </c>
      <c r="AD56" s="256" t="s">
        <v>1209</v>
      </c>
      <c r="AE56" s="255" t="n">
        <v>30</v>
      </c>
      <c r="AF56" s="123" t="s">
        <v>159</v>
      </c>
      <c r="AG56" s="142" t="n">
        <v>37027.668</v>
      </c>
      <c r="AH56" s="142" t="s">
        <v>1168</v>
      </c>
      <c r="AI56" s="142" t="s">
        <v>1168</v>
      </c>
      <c r="AJ56" s="142" t="n">
        <v>186.075</v>
      </c>
      <c r="AK56" s="142" t="n">
        <v>451.884</v>
      </c>
      <c r="AL56" s="142" t="s">
        <v>1168</v>
      </c>
      <c r="AM56" s="142" t="n">
        <v>106.924</v>
      </c>
      <c r="AN56" s="142" t="s">
        <v>1168</v>
      </c>
      <c r="AO56" s="142" t="s">
        <v>1168</v>
      </c>
      <c r="AP56" s="142" t="s">
        <v>1168</v>
      </c>
      <c r="AQ56" s="142" t="n">
        <v>744.883</v>
      </c>
      <c r="AR56" s="142" t="n">
        <v>4.301</v>
      </c>
      <c r="AS56" s="256" t="s">
        <v>1209</v>
      </c>
      <c r="AT56" s="255" t="n">
        <v>30</v>
      </c>
      <c r="AU56" s="123" t="s">
        <v>159</v>
      </c>
      <c r="AV56" s="142" t="n">
        <v>740.582</v>
      </c>
      <c r="AW56" s="142" t="n">
        <v>37798.807</v>
      </c>
      <c r="AX56" s="142" t="n">
        <v>30.557</v>
      </c>
      <c r="AY56" s="142" t="n">
        <v>287.562</v>
      </c>
      <c r="AZ56" s="142" t="n">
        <v>37480.688</v>
      </c>
      <c r="BA56" s="142" t="n">
        <v>541.076</v>
      </c>
      <c r="BB56" s="142" t="n">
        <v>36939.612</v>
      </c>
      <c r="BC56" s="142" t="n">
        <v>1566.908</v>
      </c>
      <c r="BD56" s="142" t="n">
        <v>363.988</v>
      </c>
      <c r="BE56" s="142" t="n">
        <v>236.049</v>
      </c>
      <c r="BF56" s="142" t="n">
        <v>190.838</v>
      </c>
      <c r="BG56" s="142" t="s">
        <v>1168</v>
      </c>
      <c r="BH56" s="256" t="s">
        <v>1209</v>
      </c>
      <c r="BI56" s="255" t="n">
        <v>30</v>
      </c>
      <c r="BJ56" s="123" t="s">
        <v>159</v>
      </c>
      <c r="BK56" s="142" t="s">
        <v>1168</v>
      </c>
      <c r="BL56" s="142" t="n">
        <v>9.194</v>
      </c>
      <c r="BM56" s="142" t="n">
        <v>2.376</v>
      </c>
      <c r="BN56" s="142" t="n">
        <v>235.435</v>
      </c>
      <c r="BO56" s="142" t="s">
        <v>1168</v>
      </c>
      <c r="BP56" s="142" t="s">
        <v>1168</v>
      </c>
      <c r="BQ56" s="142" t="n">
        <v>286.628</v>
      </c>
      <c r="BR56" s="142" t="n">
        <v>17.062</v>
      </c>
      <c r="BS56" s="142" t="n">
        <v>111.559</v>
      </c>
      <c r="BT56" s="142" t="n">
        <v>362.998</v>
      </c>
      <c r="BU56" s="142" t="s">
        <v>1168</v>
      </c>
      <c r="BV56" s="142" t="s">
        <v>1168</v>
      </c>
      <c r="BW56" s="256" t="s">
        <v>1209</v>
      </c>
      <c r="BX56" s="255" t="n">
        <v>30</v>
      </c>
      <c r="BY56" s="123" t="s">
        <v>159</v>
      </c>
      <c r="BZ56" s="142" t="s">
        <v>1168</v>
      </c>
      <c r="CA56" s="142" t="s">
        <v>1168</v>
      </c>
      <c r="CB56" s="142" t="s">
        <v>1168</v>
      </c>
      <c r="CC56" s="142" t="s">
        <v>1168</v>
      </c>
      <c r="CD56" s="142" t="s">
        <v>1168</v>
      </c>
      <c r="CE56" s="142" t="s">
        <v>1168</v>
      </c>
      <c r="CF56" s="142" t="s">
        <v>1168</v>
      </c>
      <c r="CG56" s="142" t="s">
        <v>1168</v>
      </c>
      <c r="CH56" s="142" t="s">
        <v>1168</v>
      </c>
      <c r="CI56" s="142" t="n">
        <v>3383.035</v>
      </c>
      <c r="CJ56" s="142" t="n">
        <v>26.256</v>
      </c>
      <c r="CK56" s="142" t="n">
        <v>3356.779</v>
      </c>
      <c r="CL56" s="256" t="s">
        <v>1209</v>
      </c>
      <c r="CM56" s="255" t="n">
        <v>30</v>
      </c>
      <c r="CN56" s="123" t="s">
        <v>159</v>
      </c>
      <c r="CO56" s="142" t="s">
        <v>1168</v>
      </c>
      <c r="CP56" s="142" t="s">
        <v>1168</v>
      </c>
      <c r="CQ56" s="142" t="s">
        <v>1168</v>
      </c>
      <c r="CR56" s="142" t="s">
        <v>1168</v>
      </c>
      <c r="CS56" s="142" t="s">
        <v>1168</v>
      </c>
      <c r="CT56" s="142" t="n">
        <v>140.513</v>
      </c>
      <c r="CU56" s="142" t="n">
        <v>4.301</v>
      </c>
      <c r="CV56" s="142" t="s">
        <v>1168</v>
      </c>
      <c r="CW56" s="142" t="n">
        <v>19.626</v>
      </c>
      <c r="CX56" s="142" t="s">
        <v>1168</v>
      </c>
      <c r="CY56" s="142" t="s">
        <v>1168</v>
      </c>
      <c r="CZ56" s="142" t="s">
        <v>1168</v>
      </c>
      <c r="DA56" s="256" t="s">
        <v>1209</v>
      </c>
      <c r="DB56" s="255" t="n">
        <v>30</v>
      </c>
      <c r="DC56" s="123" t="s">
        <v>159</v>
      </c>
      <c r="DD56" s="142" t="s">
        <v>1168</v>
      </c>
      <c r="DE56" s="142" t="n">
        <v>164.44</v>
      </c>
      <c r="DF56" s="142" t="n">
        <v>4.301</v>
      </c>
      <c r="DG56" s="142" t="n">
        <v>160.139</v>
      </c>
      <c r="DH56" s="142" t="n">
        <v>3547.475</v>
      </c>
      <c r="DI56" s="142" t="n">
        <v>30.557</v>
      </c>
      <c r="DJ56" s="142" t="n">
        <v>172.652</v>
      </c>
      <c r="DK56" s="142" t="n">
        <v>3344.266</v>
      </c>
      <c r="DL56" s="142" t="n">
        <v>541.076</v>
      </c>
      <c r="DM56" s="142" t="n">
        <v>2803.19</v>
      </c>
      <c r="DN56" s="257" t="n">
        <v>-34251.332</v>
      </c>
      <c r="DO56" s="256" t="s">
        <v>1209</v>
      </c>
    </row>
    <row r="57" customFormat="false" ht="11.25" hidden="false" customHeight="true" outlineLevel="0" collapsed="false">
      <c r="A57" s="255" t="n">
        <v>31</v>
      </c>
      <c r="B57" s="123" t="s">
        <v>1210</v>
      </c>
      <c r="C57" s="142" t="n">
        <v>6360.51</v>
      </c>
      <c r="D57" s="142" t="n">
        <v>6160.478</v>
      </c>
      <c r="E57" s="142" t="n">
        <v>200.032</v>
      </c>
      <c r="F57" s="142" t="s">
        <v>1168</v>
      </c>
      <c r="G57" s="142" t="s">
        <v>1168</v>
      </c>
      <c r="H57" s="142" t="n">
        <v>310.08</v>
      </c>
      <c r="I57" s="142" t="n">
        <v>69.848</v>
      </c>
      <c r="J57" s="142" t="n">
        <v>449.329</v>
      </c>
      <c r="K57" s="142" t="n">
        <v>1573.098</v>
      </c>
      <c r="L57" s="142" t="n">
        <v>10.51</v>
      </c>
      <c r="M57" s="142" t="n">
        <v>1035.105</v>
      </c>
      <c r="N57" s="142" t="n">
        <v>328.085</v>
      </c>
      <c r="O57" s="256" t="s">
        <v>1211</v>
      </c>
      <c r="P57" s="255" t="n">
        <v>31</v>
      </c>
      <c r="Q57" s="123" t="s">
        <v>1210</v>
      </c>
      <c r="R57" s="142" t="s">
        <v>1168</v>
      </c>
      <c r="S57" s="142" t="n">
        <v>82.476</v>
      </c>
      <c r="T57" s="142" t="n">
        <v>243.148</v>
      </c>
      <c r="U57" s="142" t="n">
        <v>151.807</v>
      </c>
      <c r="V57" s="142" t="s">
        <v>1168</v>
      </c>
      <c r="W57" s="142" t="s">
        <v>1168</v>
      </c>
      <c r="X57" s="142" t="n">
        <v>2293.566</v>
      </c>
      <c r="Y57" s="142" t="s">
        <v>1168</v>
      </c>
      <c r="Z57" s="142" t="s">
        <v>1168</v>
      </c>
      <c r="AA57" s="142" t="s">
        <v>1168</v>
      </c>
      <c r="AB57" s="142" t="n">
        <v>12907.562</v>
      </c>
      <c r="AC57" s="142" t="n">
        <v>12</v>
      </c>
      <c r="AD57" s="256" t="s">
        <v>1211</v>
      </c>
      <c r="AE57" s="255" t="n">
        <v>31</v>
      </c>
      <c r="AF57" s="123" t="s">
        <v>1210</v>
      </c>
      <c r="AG57" s="142" t="n">
        <v>12895.562</v>
      </c>
      <c r="AH57" s="142" t="s">
        <v>1168</v>
      </c>
      <c r="AI57" s="142" t="s">
        <v>1168</v>
      </c>
      <c r="AJ57" s="142" t="n">
        <v>2685.746</v>
      </c>
      <c r="AK57" s="142" t="n">
        <v>1354.615</v>
      </c>
      <c r="AL57" s="142" t="s">
        <v>1168</v>
      </c>
      <c r="AM57" s="142" t="n">
        <v>282.5</v>
      </c>
      <c r="AN57" s="142" t="s">
        <v>1168</v>
      </c>
      <c r="AO57" s="142" t="s">
        <v>1168</v>
      </c>
      <c r="AP57" s="142" t="s">
        <v>1168</v>
      </c>
      <c r="AQ57" s="142" t="n">
        <v>4322.861</v>
      </c>
      <c r="AR57" s="142" t="s">
        <v>1168</v>
      </c>
      <c r="AS57" s="256" t="s">
        <v>1211</v>
      </c>
      <c r="AT57" s="255" t="n">
        <v>31</v>
      </c>
      <c r="AU57" s="123" t="s">
        <v>1210</v>
      </c>
      <c r="AV57" s="142" t="n">
        <v>4322.861</v>
      </c>
      <c r="AW57" s="142" t="n">
        <v>17230.423</v>
      </c>
      <c r="AX57" s="142" t="n">
        <v>12</v>
      </c>
      <c r="AY57" s="142" t="n">
        <v>477.431</v>
      </c>
      <c r="AZ57" s="142" t="n">
        <v>16740.992</v>
      </c>
      <c r="BA57" s="142" t="n">
        <v>3741.177</v>
      </c>
      <c r="BB57" s="142" t="n">
        <v>12999.815</v>
      </c>
      <c r="BC57" s="142" t="n">
        <v>521.936</v>
      </c>
      <c r="BD57" s="142" t="n">
        <v>122.258</v>
      </c>
      <c r="BE57" s="142" t="n">
        <v>67.505</v>
      </c>
      <c r="BF57" s="142" t="n">
        <v>63.898</v>
      </c>
      <c r="BG57" s="142" t="s">
        <v>1168</v>
      </c>
      <c r="BH57" s="256" t="s">
        <v>1211</v>
      </c>
      <c r="BI57" s="255" t="n">
        <v>31</v>
      </c>
      <c r="BJ57" s="123" t="s">
        <v>1210</v>
      </c>
      <c r="BK57" s="142" t="s">
        <v>1168</v>
      </c>
      <c r="BL57" s="142" t="s">
        <v>1168</v>
      </c>
      <c r="BM57" s="142" t="n">
        <v>0.433</v>
      </c>
      <c r="BN57" s="142" t="n">
        <v>303.565</v>
      </c>
      <c r="BO57" s="142" t="s">
        <v>1168</v>
      </c>
      <c r="BP57" s="142" t="s">
        <v>1168</v>
      </c>
      <c r="BQ57" s="142" t="n">
        <v>1403.292</v>
      </c>
      <c r="BR57" s="142" t="n">
        <v>12</v>
      </c>
      <c r="BS57" s="142" t="n">
        <v>37.404</v>
      </c>
      <c r="BT57" s="142" t="n">
        <v>293.872</v>
      </c>
      <c r="BU57" s="142" t="s">
        <v>1168</v>
      </c>
      <c r="BV57" s="142" t="s">
        <v>1168</v>
      </c>
      <c r="BW57" s="256" t="s">
        <v>1211</v>
      </c>
      <c r="BX57" s="255" t="n">
        <v>31</v>
      </c>
      <c r="BY57" s="123" t="s">
        <v>1210</v>
      </c>
      <c r="BZ57" s="142" t="s">
        <v>1168</v>
      </c>
      <c r="CA57" s="142" t="s">
        <v>1168</v>
      </c>
      <c r="CB57" s="142" t="s">
        <v>1168</v>
      </c>
      <c r="CC57" s="142" t="s">
        <v>1168</v>
      </c>
      <c r="CD57" s="142" t="s">
        <v>1168</v>
      </c>
      <c r="CE57" s="142" t="s">
        <v>1168</v>
      </c>
      <c r="CF57" s="142" t="s">
        <v>1168</v>
      </c>
      <c r="CG57" s="142" t="s">
        <v>1168</v>
      </c>
      <c r="CH57" s="142" t="s">
        <v>1168</v>
      </c>
      <c r="CI57" s="142" t="n">
        <v>2826.163</v>
      </c>
      <c r="CJ57" s="142" t="n">
        <v>12</v>
      </c>
      <c r="CK57" s="142" t="n">
        <v>2814.163</v>
      </c>
      <c r="CL57" s="256" t="s">
        <v>1211</v>
      </c>
      <c r="CM57" s="255" t="n">
        <v>31</v>
      </c>
      <c r="CN57" s="123" t="s">
        <v>1210</v>
      </c>
      <c r="CO57" s="142" t="s">
        <v>1168</v>
      </c>
      <c r="CP57" s="142" t="s">
        <v>1168</v>
      </c>
      <c r="CQ57" s="142" t="s">
        <v>1168</v>
      </c>
      <c r="CR57" s="142" t="s">
        <v>1168</v>
      </c>
      <c r="CS57" s="142" t="n">
        <v>1.675</v>
      </c>
      <c r="CT57" s="142" t="n">
        <v>2300.048</v>
      </c>
      <c r="CU57" s="142" t="s">
        <v>1168</v>
      </c>
      <c r="CV57" s="142" t="s">
        <v>1168</v>
      </c>
      <c r="CW57" s="142" t="n">
        <v>372.307</v>
      </c>
      <c r="CX57" s="142" t="s">
        <v>1168</v>
      </c>
      <c r="CY57" s="142" t="s">
        <v>1168</v>
      </c>
      <c r="CZ57" s="142" t="s">
        <v>1168</v>
      </c>
      <c r="DA57" s="256" t="s">
        <v>1211</v>
      </c>
      <c r="DB57" s="255" t="n">
        <v>31</v>
      </c>
      <c r="DC57" s="123" t="s">
        <v>1210</v>
      </c>
      <c r="DD57" s="142" t="s">
        <v>1168</v>
      </c>
      <c r="DE57" s="142" t="n">
        <v>2674.03</v>
      </c>
      <c r="DF57" s="142" t="s">
        <v>1168</v>
      </c>
      <c r="DG57" s="142" t="n">
        <v>2674.03</v>
      </c>
      <c r="DH57" s="142" t="n">
        <v>5500.193</v>
      </c>
      <c r="DI57" s="142" t="n">
        <v>12</v>
      </c>
      <c r="DJ57" s="142" t="s">
        <v>1168</v>
      </c>
      <c r="DK57" s="142" t="n">
        <v>5488.193</v>
      </c>
      <c r="DL57" s="142" t="n">
        <v>3741.177</v>
      </c>
      <c r="DM57" s="142" t="n">
        <v>1747.016</v>
      </c>
      <c r="DN57" s="257" t="n">
        <v>-11730.23</v>
      </c>
      <c r="DO57" s="256" t="s">
        <v>1211</v>
      </c>
    </row>
    <row r="58" customFormat="false" ht="11.25" hidden="false" customHeight="true" outlineLevel="0" collapsed="false">
      <c r="A58" s="255" t="n">
        <v>321</v>
      </c>
      <c r="B58" s="123" t="s">
        <v>1212</v>
      </c>
      <c r="C58" s="142" t="n">
        <v>7629.21</v>
      </c>
      <c r="D58" s="142" t="n">
        <v>7385.968</v>
      </c>
      <c r="E58" s="142" t="n">
        <v>230.273</v>
      </c>
      <c r="F58" s="142" t="n">
        <v>7.873</v>
      </c>
      <c r="G58" s="142" t="n">
        <v>5.096</v>
      </c>
      <c r="H58" s="142" t="n">
        <v>467.685</v>
      </c>
      <c r="I58" s="142" t="n">
        <v>198.629</v>
      </c>
      <c r="J58" s="142" t="n">
        <v>351.17</v>
      </c>
      <c r="K58" s="142" t="n">
        <v>1418.002</v>
      </c>
      <c r="L58" s="142" t="n">
        <v>8.857</v>
      </c>
      <c r="M58" s="142" t="n">
        <v>1893.734</v>
      </c>
      <c r="N58" s="142" t="n">
        <v>507.531</v>
      </c>
      <c r="O58" s="256" t="s">
        <v>1213</v>
      </c>
      <c r="P58" s="255" t="n">
        <v>321</v>
      </c>
      <c r="Q58" s="123" t="s">
        <v>1212</v>
      </c>
      <c r="R58" s="142" t="n">
        <v>27.762</v>
      </c>
      <c r="S58" s="142" t="n">
        <v>102.883</v>
      </c>
      <c r="T58" s="142" t="n">
        <v>247.292</v>
      </c>
      <c r="U58" s="142" t="n">
        <v>214.779</v>
      </c>
      <c r="V58" s="142" t="s">
        <v>1168</v>
      </c>
      <c r="W58" s="142" t="n">
        <v>303.952</v>
      </c>
      <c r="X58" s="142" t="n">
        <v>1845.766</v>
      </c>
      <c r="Y58" s="142" t="s">
        <v>1168</v>
      </c>
      <c r="Z58" s="142" t="s">
        <v>1168</v>
      </c>
      <c r="AA58" s="142" t="s">
        <v>1168</v>
      </c>
      <c r="AB58" s="142" t="n">
        <v>15217.252</v>
      </c>
      <c r="AC58" s="142" t="n">
        <v>138.244</v>
      </c>
      <c r="AD58" s="256" t="s">
        <v>1213</v>
      </c>
      <c r="AE58" s="255" t="n">
        <v>321</v>
      </c>
      <c r="AF58" s="123" t="s">
        <v>1212</v>
      </c>
      <c r="AG58" s="142" t="n">
        <v>15079.008</v>
      </c>
      <c r="AH58" s="142" t="s">
        <v>1168</v>
      </c>
      <c r="AI58" s="142" t="s">
        <v>1168</v>
      </c>
      <c r="AJ58" s="142" t="n">
        <v>762.015</v>
      </c>
      <c r="AK58" s="142" t="n">
        <v>5366.814</v>
      </c>
      <c r="AL58" s="142" t="n">
        <v>11.111</v>
      </c>
      <c r="AM58" s="142" t="n">
        <v>281.25</v>
      </c>
      <c r="AN58" s="142" t="s">
        <v>1168</v>
      </c>
      <c r="AO58" s="142" t="s">
        <v>1168</v>
      </c>
      <c r="AP58" s="142" t="s">
        <v>1168</v>
      </c>
      <c r="AQ58" s="142" t="n">
        <v>6421.19</v>
      </c>
      <c r="AR58" s="142" t="n">
        <v>153.67</v>
      </c>
      <c r="AS58" s="256" t="s">
        <v>1213</v>
      </c>
      <c r="AT58" s="255" t="n">
        <v>321</v>
      </c>
      <c r="AU58" s="123" t="s">
        <v>1212</v>
      </c>
      <c r="AV58" s="142" t="n">
        <v>6267.52</v>
      </c>
      <c r="AW58" s="142" t="n">
        <v>21638.442</v>
      </c>
      <c r="AX58" s="142" t="n">
        <v>291.914</v>
      </c>
      <c r="AY58" s="142" t="n">
        <v>562.933</v>
      </c>
      <c r="AZ58" s="142" t="n">
        <v>20783.595</v>
      </c>
      <c r="BA58" s="142" t="n">
        <v>4914.584</v>
      </c>
      <c r="BB58" s="142" t="n">
        <v>15869.011</v>
      </c>
      <c r="BC58" s="142" t="n">
        <v>1115.235</v>
      </c>
      <c r="BD58" s="142" t="n">
        <v>231.343</v>
      </c>
      <c r="BE58" s="142" t="n">
        <v>56.451</v>
      </c>
      <c r="BF58" s="142" t="n">
        <v>122.23</v>
      </c>
      <c r="BG58" s="142" t="s">
        <v>1168</v>
      </c>
      <c r="BH58" s="256" t="s">
        <v>1213</v>
      </c>
      <c r="BI58" s="255" t="n">
        <v>321</v>
      </c>
      <c r="BJ58" s="123" t="s">
        <v>1212</v>
      </c>
      <c r="BK58" s="142" t="s">
        <v>1168</v>
      </c>
      <c r="BL58" s="142" t="n">
        <v>20.519</v>
      </c>
      <c r="BM58" s="142" t="s">
        <v>1168</v>
      </c>
      <c r="BN58" s="142" t="n">
        <v>174.242</v>
      </c>
      <c r="BO58" s="142" t="s">
        <v>1168</v>
      </c>
      <c r="BP58" s="142" t="s">
        <v>1168</v>
      </c>
      <c r="BQ58" s="142" t="n">
        <v>879.044</v>
      </c>
      <c r="BR58" s="142" t="n">
        <v>117.725</v>
      </c>
      <c r="BS58" s="142" t="n">
        <v>462.122</v>
      </c>
      <c r="BT58" s="142" t="n">
        <v>433.667</v>
      </c>
      <c r="BU58" s="142" t="s">
        <v>1168</v>
      </c>
      <c r="BV58" s="142" t="s">
        <v>1168</v>
      </c>
      <c r="BW58" s="256" t="s">
        <v>1213</v>
      </c>
      <c r="BX58" s="255" t="n">
        <v>321</v>
      </c>
      <c r="BY58" s="123" t="s">
        <v>1212</v>
      </c>
      <c r="BZ58" s="142" t="s">
        <v>1168</v>
      </c>
      <c r="CA58" s="142" t="s">
        <v>1168</v>
      </c>
      <c r="CB58" s="142" t="s">
        <v>1168</v>
      </c>
      <c r="CC58" s="142" t="s">
        <v>1168</v>
      </c>
      <c r="CD58" s="142" t="s">
        <v>1168</v>
      </c>
      <c r="CE58" s="142" t="s">
        <v>1168</v>
      </c>
      <c r="CF58" s="142" t="s">
        <v>1168</v>
      </c>
      <c r="CG58" s="142" t="s">
        <v>1168</v>
      </c>
      <c r="CH58" s="142" t="s">
        <v>1168</v>
      </c>
      <c r="CI58" s="142" t="n">
        <v>3612.578</v>
      </c>
      <c r="CJ58" s="142" t="n">
        <v>138.244</v>
      </c>
      <c r="CK58" s="142" t="n">
        <v>3474.334</v>
      </c>
      <c r="CL58" s="256" t="s">
        <v>1213</v>
      </c>
      <c r="CM58" s="255" t="n">
        <v>321</v>
      </c>
      <c r="CN58" s="123" t="s">
        <v>1212</v>
      </c>
      <c r="CO58" s="142" t="s">
        <v>1168</v>
      </c>
      <c r="CP58" s="142" t="s">
        <v>1168</v>
      </c>
      <c r="CQ58" s="142" t="s">
        <v>1168</v>
      </c>
      <c r="CR58" s="142" t="s">
        <v>1168</v>
      </c>
      <c r="CS58" s="142" t="n">
        <v>12.5</v>
      </c>
      <c r="CT58" s="142" t="n">
        <v>3573.418</v>
      </c>
      <c r="CU58" s="142" t="n">
        <v>153.67</v>
      </c>
      <c r="CV58" s="142" t="s">
        <v>1168</v>
      </c>
      <c r="CW58" s="142" t="n">
        <v>247.525</v>
      </c>
      <c r="CX58" s="142" t="s">
        <v>1168</v>
      </c>
      <c r="CY58" s="142" t="s">
        <v>1168</v>
      </c>
      <c r="CZ58" s="142" t="s">
        <v>1168</v>
      </c>
      <c r="DA58" s="256" t="s">
        <v>1213</v>
      </c>
      <c r="DB58" s="255" t="n">
        <v>321</v>
      </c>
      <c r="DC58" s="123" t="s">
        <v>1212</v>
      </c>
      <c r="DD58" s="142" t="s">
        <v>1168</v>
      </c>
      <c r="DE58" s="142" t="n">
        <v>3987.113</v>
      </c>
      <c r="DF58" s="142" t="n">
        <v>153.67</v>
      </c>
      <c r="DG58" s="142" t="n">
        <v>3833.443</v>
      </c>
      <c r="DH58" s="142" t="n">
        <v>7599.691</v>
      </c>
      <c r="DI58" s="142" t="n">
        <v>291.914</v>
      </c>
      <c r="DJ58" s="142" t="s">
        <v>1168</v>
      </c>
      <c r="DK58" s="142" t="n">
        <v>7307.777</v>
      </c>
      <c r="DL58" s="142" t="n">
        <v>4914.584</v>
      </c>
      <c r="DM58" s="142" t="n">
        <v>2393.193</v>
      </c>
      <c r="DN58" s="257" t="n">
        <v>-14038.751</v>
      </c>
      <c r="DO58" s="256" t="s">
        <v>1213</v>
      </c>
    </row>
    <row r="59" customFormat="false" ht="11.25" hidden="false" customHeight="true" outlineLevel="0" collapsed="false">
      <c r="A59" s="255" t="n">
        <v>323</v>
      </c>
      <c r="B59" s="123" t="s">
        <v>163</v>
      </c>
      <c r="C59" s="142" t="n">
        <v>1422.569</v>
      </c>
      <c r="D59" s="142" t="n">
        <v>1377.808</v>
      </c>
      <c r="E59" s="142" t="n">
        <v>44.761</v>
      </c>
      <c r="F59" s="142" t="s">
        <v>1168</v>
      </c>
      <c r="G59" s="142" t="s">
        <v>1168</v>
      </c>
      <c r="H59" s="142" t="n">
        <v>63.212</v>
      </c>
      <c r="I59" s="142" t="n">
        <v>19.114</v>
      </c>
      <c r="J59" s="142" t="n">
        <v>106.416</v>
      </c>
      <c r="K59" s="142" t="n">
        <v>90.963</v>
      </c>
      <c r="L59" s="142" t="n">
        <v>27.31</v>
      </c>
      <c r="M59" s="142" t="n">
        <v>145.855</v>
      </c>
      <c r="N59" s="142" t="n">
        <v>15.051</v>
      </c>
      <c r="O59" s="256" t="s">
        <v>1214</v>
      </c>
      <c r="P59" s="255" t="n">
        <v>323</v>
      </c>
      <c r="Q59" s="123" t="s">
        <v>163</v>
      </c>
      <c r="R59" s="142" t="s">
        <v>1168</v>
      </c>
      <c r="S59" s="142" t="n">
        <v>15.68</v>
      </c>
      <c r="T59" s="142" t="n">
        <v>0.629</v>
      </c>
      <c r="U59" s="142" t="n">
        <v>0.861</v>
      </c>
      <c r="V59" s="142" t="s">
        <v>1168</v>
      </c>
      <c r="W59" s="142" t="s">
        <v>1168</v>
      </c>
      <c r="X59" s="142" t="n">
        <v>3311.6</v>
      </c>
      <c r="Y59" s="142" t="s">
        <v>1168</v>
      </c>
      <c r="Z59" s="142" t="s">
        <v>1168</v>
      </c>
      <c r="AA59" s="142" t="s">
        <v>1168</v>
      </c>
      <c r="AB59" s="142" t="n">
        <v>5219.26</v>
      </c>
      <c r="AC59" s="142" t="s">
        <v>1168</v>
      </c>
      <c r="AD59" s="256" t="s">
        <v>1214</v>
      </c>
      <c r="AE59" s="255" t="n">
        <v>323</v>
      </c>
      <c r="AF59" s="123" t="s">
        <v>163</v>
      </c>
      <c r="AG59" s="142" t="n">
        <v>5219.26</v>
      </c>
      <c r="AH59" s="142" t="s">
        <v>1168</v>
      </c>
      <c r="AI59" s="142" t="s">
        <v>1168</v>
      </c>
      <c r="AJ59" s="142" t="n">
        <v>6.05</v>
      </c>
      <c r="AK59" s="142" t="n">
        <v>152.213</v>
      </c>
      <c r="AL59" s="142" t="s">
        <v>1168</v>
      </c>
      <c r="AM59" s="142" t="s">
        <v>1168</v>
      </c>
      <c r="AN59" s="142" t="s">
        <v>1168</v>
      </c>
      <c r="AO59" s="142" t="s">
        <v>1168</v>
      </c>
      <c r="AP59" s="142" t="s">
        <v>1168</v>
      </c>
      <c r="AQ59" s="142" t="n">
        <v>158.263</v>
      </c>
      <c r="AR59" s="142" t="s">
        <v>1168</v>
      </c>
      <c r="AS59" s="256" t="s">
        <v>1214</v>
      </c>
      <c r="AT59" s="255" t="n">
        <v>323</v>
      </c>
      <c r="AU59" s="123" t="s">
        <v>163</v>
      </c>
      <c r="AV59" s="142" t="n">
        <v>158.263</v>
      </c>
      <c r="AW59" s="142" t="n">
        <v>5377.523</v>
      </c>
      <c r="AX59" s="142" t="s">
        <v>1168</v>
      </c>
      <c r="AY59" s="142" t="n">
        <v>17.17</v>
      </c>
      <c r="AZ59" s="142" t="n">
        <v>5360.353</v>
      </c>
      <c r="BA59" s="142" t="n">
        <v>31.49</v>
      </c>
      <c r="BB59" s="142" t="n">
        <v>5328.863</v>
      </c>
      <c r="BC59" s="142" t="n">
        <v>457.917</v>
      </c>
      <c r="BD59" s="142" t="n">
        <v>45.197</v>
      </c>
      <c r="BE59" s="142" t="n">
        <v>11.217</v>
      </c>
      <c r="BF59" s="142" t="n">
        <v>12.11</v>
      </c>
      <c r="BG59" s="142" t="s">
        <v>1168</v>
      </c>
      <c r="BH59" s="256" t="s">
        <v>1214</v>
      </c>
      <c r="BI59" s="255" t="n">
        <v>323</v>
      </c>
      <c r="BJ59" s="123" t="s">
        <v>163</v>
      </c>
      <c r="BK59" s="142" t="s">
        <v>1168</v>
      </c>
      <c r="BL59" s="142" t="s">
        <v>1168</v>
      </c>
      <c r="BM59" s="142" t="n">
        <v>13.582</v>
      </c>
      <c r="BN59" s="142" t="s">
        <v>1168</v>
      </c>
      <c r="BO59" s="142" t="s">
        <v>1168</v>
      </c>
      <c r="BP59" s="142" t="s">
        <v>1168</v>
      </c>
      <c r="BQ59" s="142" t="s">
        <v>1168</v>
      </c>
      <c r="BR59" s="142" t="s">
        <v>1168</v>
      </c>
      <c r="BS59" s="142" t="n">
        <v>17.908</v>
      </c>
      <c r="BT59" s="142" t="n">
        <v>38.634</v>
      </c>
      <c r="BU59" s="142" t="s">
        <v>1168</v>
      </c>
      <c r="BV59" s="142" t="s">
        <v>1168</v>
      </c>
      <c r="BW59" s="256" t="s">
        <v>1214</v>
      </c>
      <c r="BX59" s="255" t="n">
        <v>323</v>
      </c>
      <c r="BY59" s="123" t="s">
        <v>163</v>
      </c>
      <c r="BZ59" s="142" t="s">
        <v>1168</v>
      </c>
      <c r="CA59" s="142" t="s">
        <v>1168</v>
      </c>
      <c r="CB59" s="142" t="s">
        <v>1168</v>
      </c>
      <c r="CC59" s="142" t="s">
        <v>1168</v>
      </c>
      <c r="CD59" s="142" t="s">
        <v>1168</v>
      </c>
      <c r="CE59" s="142" t="s">
        <v>1168</v>
      </c>
      <c r="CF59" s="142" t="s">
        <v>1168</v>
      </c>
      <c r="CG59" s="142" t="s">
        <v>1168</v>
      </c>
      <c r="CH59" s="142" t="s">
        <v>1168</v>
      </c>
      <c r="CI59" s="142" t="n">
        <v>596.565</v>
      </c>
      <c r="CJ59" s="142" t="s">
        <v>1168</v>
      </c>
      <c r="CK59" s="142" t="n">
        <v>596.565</v>
      </c>
      <c r="CL59" s="256" t="s">
        <v>1214</v>
      </c>
      <c r="CM59" s="255" t="n">
        <v>323</v>
      </c>
      <c r="CN59" s="123" t="s">
        <v>163</v>
      </c>
      <c r="CO59" s="142" t="s">
        <v>1168</v>
      </c>
      <c r="CP59" s="142" t="s">
        <v>1168</v>
      </c>
      <c r="CQ59" s="142" t="s">
        <v>1168</v>
      </c>
      <c r="CR59" s="142" t="s">
        <v>1168</v>
      </c>
      <c r="CS59" s="142" t="n">
        <v>0.191</v>
      </c>
      <c r="CT59" s="142" t="s">
        <v>1168</v>
      </c>
      <c r="CU59" s="142" t="s">
        <v>1168</v>
      </c>
      <c r="CV59" s="142" t="s">
        <v>1168</v>
      </c>
      <c r="CW59" s="142" t="n">
        <v>149.345</v>
      </c>
      <c r="CX59" s="142" t="s">
        <v>1168</v>
      </c>
      <c r="CY59" s="142" t="s">
        <v>1168</v>
      </c>
      <c r="CZ59" s="142" t="s">
        <v>1168</v>
      </c>
      <c r="DA59" s="256" t="s">
        <v>1214</v>
      </c>
      <c r="DB59" s="255" t="n">
        <v>323</v>
      </c>
      <c r="DC59" s="123" t="s">
        <v>163</v>
      </c>
      <c r="DD59" s="142" t="s">
        <v>1168</v>
      </c>
      <c r="DE59" s="142" t="n">
        <v>149.536</v>
      </c>
      <c r="DF59" s="142" t="s">
        <v>1168</v>
      </c>
      <c r="DG59" s="142" t="n">
        <v>149.536</v>
      </c>
      <c r="DH59" s="142" t="n">
        <v>746.101</v>
      </c>
      <c r="DI59" s="142" t="s">
        <v>1168</v>
      </c>
      <c r="DJ59" s="142" t="s">
        <v>1168</v>
      </c>
      <c r="DK59" s="142" t="n">
        <v>746.101</v>
      </c>
      <c r="DL59" s="142" t="n">
        <v>31.49</v>
      </c>
      <c r="DM59" s="142" t="n">
        <v>714.611</v>
      </c>
      <c r="DN59" s="257" t="n">
        <v>-4631.422</v>
      </c>
      <c r="DO59" s="256" t="s">
        <v>1214</v>
      </c>
    </row>
    <row r="60" customFormat="false" ht="11.25" hidden="false" customHeight="true" outlineLevel="0" collapsed="false">
      <c r="A60" s="255" t="n">
        <v>331</v>
      </c>
      <c r="B60" s="123" t="s">
        <v>164</v>
      </c>
      <c r="C60" s="142" t="n">
        <v>608.826</v>
      </c>
      <c r="D60" s="142" t="n">
        <v>592.45</v>
      </c>
      <c r="E60" s="142" t="n">
        <v>16.376</v>
      </c>
      <c r="F60" s="142" t="s">
        <v>1168</v>
      </c>
      <c r="G60" s="142" t="s">
        <v>1168</v>
      </c>
      <c r="H60" s="142" t="n">
        <v>155.402</v>
      </c>
      <c r="I60" s="142" t="n">
        <v>52.871</v>
      </c>
      <c r="J60" s="142" t="n">
        <v>79.008</v>
      </c>
      <c r="K60" s="142" t="n">
        <v>250.127</v>
      </c>
      <c r="L60" s="142" t="s">
        <v>1168</v>
      </c>
      <c r="M60" s="142" t="n">
        <v>729.294</v>
      </c>
      <c r="N60" s="142" t="n">
        <v>32.84</v>
      </c>
      <c r="O60" s="256" t="s">
        <v>1215</v>
      </c>
      <c r="P60" s="255" t="n">
        <v>331</v>
      </c>
      <c r="Q60" s="123" t="s">
        <v>164</v>
      </c>
      <c r="R60" s="142" t="s">
        <v>1168</v>
      </c>
      <c r="S60" s="142" t="n">
        <v>65.315</v>
      </c>
      <c r="T60" s="142" t="n">
        <v>2.456</v>
      </c>
      <c r="U60" s="142" t="s">
        <v>1168</v>
      </c>
      <c r="V60" s="142" t="s">
        <v>1168</v>
      </c>
      <c r="W60" s="142" t="n">
        <v>2565.106</v>
      </c>
      <c r="X60" s="142" t="n">
        <v>37617.935</v>
      </c>
      <c r="Y60" s="142" t="s">
        <v>1168</v>
      </c>
      <c r="Z60" s="142" t="s">
        <v>1168</v>
      </c>
      <c r="AA60" s="142" t="s">
        <v>1168</v>
      </c>
      <c r="AB60" s="142" t="n">
        <v>42159.18</v>
      </c>
      <c r="AC60" s="142" t="n">
        <v>10</v>
      </c>
      <c r="AD60" s="256" t="s">
        <v>1215</v>
      </c>
      <c r="AE60" s="255" t="n">
        <v>331</v>
      </c>
      <c r="AF60" s="123" t="s">
        <v>164</v>
      </c>
      <c r="AG60" s="142" t="n">
        <v>42149.18</v>
      </c>
      <c r="AH60" s="142" t="s">
        <v>1168</v>
      </c>
      <c r="AI60" s="142" t="s">
        <v>1168</v>
      </c>
      <c r="AJ60" s="142" t="n">
        <v>30.984</v>
      </c>
      <c r="AK60" s="142" t="n">
        <v>1396.356</v>
      </c>
      <c r="AL60" s="142" t="n">
        <v>500</v>
      </c>
      <c r="AM60" s="142" t="n">
        <v>93.524</v>
      </c>
      <c r="AN60" s="142" t="s">
        <v>1168</v>
      </c>
      <c r="AO60" s="142" t="s">
        <v>1168</v>
      </c>
      <c r="AP60" s="142" t="s">
        <v>1168</v>
      </c>
      <c r="AQ60" s="142" t="n">
        <v>2020.864</v>
      </c>
      <c r="AR60" s="142" t="s">
        <v>1168</v>
      </c>
      <c r="AS60" s="256" t="s">
        <v>1215</v>
      </c>
      <c r="AT60" s="255" t="n">
        <v>331</v>
      </c>
      <c r="AU60" s="123" t="s">
        <v>164</v>
      </c>
      <c r="AV60" s="142" t="n">
        <v>2020.864</v>
      </c>
      <c r="AW60" s="142" t="n">
        <v>44180.044</v>
      </c>
      <c r="AX60" s="142" t="n">
        <v>10</v>
      </c>
      <c r="AY60" s="142" t="n">
        <v>57.343</v>
      </c>
      <c r="AZ60" s="142" t="n">
        <v>44112.701</v>
      </c>
      <c r="BA60" s="142" t="n">
        <v>7353.928</v>
      </c>
      <c r="BB60" s="142" t="n">
        <v>36758.773</v>
      </c>
      <c r="BC60" s="142" t="n">
        <v>437.727</v>
      </c>
      <c r="BD60" s="142" t="n">
        <v>1.341</v>
      </c>
      <c r="BE60" s="142" t="n">
        <v>358.143</v>
      </c>
      <c r="BF60" s="142" t="n">
        <v>25.447</v>
      </c>
      <c r="BG60" s="142" t="s">
        <v>1168</v>
      </c>
      <c r="BH60" s="256" t="s">
        <v>1215</v>
      </c>
      <c r="BI60" s="255" t="n">
        <v>331</v>
      </c>
      <c r="BJ60" s="123" t="s">
        <v>164</v>
      </c>
      <c r="BK60" s="142" t="s">
        <v>1168</v>
      </c>
      <c r="BL60" s="142" t="s">
        <v>1168</v>
      </c>
      <c r="BM60" s="142" t="s">
        <v>1168</v>
      </c>
      <c r="BN60" s="142" t="n">
        <v>1.284</v>
      </c>
      <c r="BO60" s="142" t="s">
        <v>1168</v>
      </c>
      <c r="BP60" s="142" t="s">
        <v>1168</v>
      </c>
      <c r="BQ60" s="142" t="n">
        <v>5967.5</v>
      </c>
      <c r="BR60" s="142" t="n">
        <v>10</v>
      </c>
      <c r="BS60" s="142" t="n">
        <v>74.25</v>
      </c>
      <c r="BT60" s="142" t="n">
        <v>141.756</v>
      </c>
      <c r="BU60" s="142" t="s">
        <v>1168</v>
      </c>
      <c r="BV60" s="142" t="s">
        <v>1168</v>
      </c>
      <c r="BW60" s="256" t="s">
        <v>1215</v>
      </c>
      <c r="BX60" s="255" t="n">
        <v>331</v>
      </c>
      <c r="BY60" s="123" t="s">
        <v>164</v>
      </c>
      <c r="BZ60" s="142" t="s">
        <v>1168</v>
      </c>
      <c r="CA60" s="142" t="s">
        <v>1168</v>
      </c>
      <c r="CB60" s="142" t="s">
        <v>1168</v>
      </c>
      <c r="CC60" s="142" t="s">
        <v>1168</v>
      </c>
      <c r="CD60" s="142" t="s">
        <v>1168</v>
      </c>
      <c r="CE60" s="142" t="s">
        <v>1168</v>
      </c>
      <c r="CF60" s="142" t="s">
        <v>1168</v>
      </c>
      <c r="CG60" s="142" t="s">
        <v>1168</v>
      </c>
      <c r="CH60" s="142" t="s">
        <v>1168</v>
      </c>
      <c r="CI60" s="142" t="n">
        <v>7017.448</v>
      </c>
      <c r="CJ60" s="142" t="n">
        <v>10</v>
      </c>
      <c r="CK60" s="142" t="n">
        <v>7007.448</v>
      </c>
      <c r="CL60" s="256" t="s">
        <v>1215</v>
      </c>
      <c r="CM60" s="255" t="n">
        <v>331</v>
      </c>
      <c r="CN60" s="123" t="s">
        <v>164</v>
      </c>
      <c r="CO60" s="142" t="s">
        <v>1168</v>
      </c>
      <c r="CP60" s="142" t="s">
        <v>1168</v>
      </c>
      <c r="CQ60" s="142" t="s">
        <v>1168</v>
      </c>
      <c r="CR60" s="142" t="s">
        <v>1168</v>
      </c>
      <c r="CS60" s="142" t="s">
        <v>1168</v>
      </c>
      <c r="CT60" s="142" t="n">
        <v>1312.178</v>
      </c>
      <c r="CU60" s="142" t="s">
        <v>1168</v>
      </c>
      <c r="CV60" s="142" t="s">
        <v>1168</v>
      </c>
      <c r="CW60" s="142" t="n">
        <v>24.49</v>
      </c>
      <c r="CX60" s="142" t="s">
        <v>1168</v>
      </c>
      <c r="CY60" s="142" t="s">
        <v>1168</v>
      </c>
      <c r="CZ60" s="142" t="s">
        <v>1168</v>
      </c>
      <c r="DA60" s="256" t="s">
        <v>1215</v>
      </c>
      <c r="DB60" s="255" t="n">
        <v>331</v>
      </c>
      <c r="DC60" s="123" t="s">
        <v>164</v>
      </c>
      <c r="DD60" s="142" t="s">
        <v>1168</v>
      </c>
      <c r="DE60" s="142" t="n">
        <v>1336.668</v>
      </c>
      <c r="DF60" s="142" t="s">
        <v>1168</v>
      </c>
      <c r="DG60" s="142" t="n">
        <v>1336.668</v>
      </c>
      <c r="DH60" s="142" t="n">
        <v>8354.116</v>
      </c>
      <c r="DI60" s="142" t="n">
        <v>10</v>
      </c>
      <c r="DJ60" s="142" t="s">
        <v>1168</v>
      </c>
      <c r="DK60" s="142" t="n">
        <v>8344.116</v>
      </c>
      <c r="DL60" s="142" t="n">
        <v>7353.928</v>
      </c>
      <c r="DM60" s="142" t="n">
        <v>990.188</v>
      </c>
      <c r="DN60" s="257" t="n">
        <v>-35825.928</v>
      </c>
      <c r="DO60" s="256" t="s">
        <v>1215</v>
      </c>
    </row>
    <row r="61" customFormat="false" ht="11.25" hidden="false" customHeight="true" outlineLevel="0" collapsed="false">
      <c r="A61" s="255" t="n">
        <v>332</v>
      </c>
      <c r="B61" s="123" t="s">
        <v>165</v>
      </c>
      <c r="C61" s="142" t="n">
        <v>40.106</v>
      </c>
      <c r="D61" s="142" t="n">
        <v>37.792</v>
      </c>
      <c r="E61" s="142" t="s">
        <v>1168</v>
      </c>
      <c r="F61" s="142" t="s">
        <v>1168</v>
      </c>
      <c r="G61" s="142" t="n">
        <v>2.314</v>
      </c>
      <c r="H61" s="142" t="n">
        <v>0.074</v>
      </c>
      <c r="I61" s="142" t="n">
        <v>0.679</v>
      </c>
      <c r="J61" s="142" t="n">
        <v>11.461</v>
      </c>
      <c r="K61" s="142" t="n">
        <v>0.792</v>
      </c>
      <c r="L61" s="142" t="s">
        <v>1168</v>
      </c>
      <c r="M61" s="142" t="n">
        <v>174.483</v>
      </c>
      <c r="N61" s="142" t="n">
        <v>8.549</v>
      </c>
      <c r="O61" s="256" t="s">
        <v>1216</v>
      </c>
      <c r="P61" s="255" t="n">
        <v>332</v>
      </c>
      <c r="Q61" s="123" t="s">
        <v>165</v>
      </c>
      <c r="R61" s="142" t="s">
        <v>1168</v>
      </c>
      <c r="S61" s="142" t="s">
        <v>1168</v>
      </c>
      <c r="T61" s="142" t="s">
        <v>1168</v>
      </c>
      <c r="U61" s="142" t="s">
        <v>1168</v>
      </c>
      <c r="V61" s="142" t="s">
        <v>1168</v>
      </c>
      <c r="W61" s="142" t="n">
        <v>0.319</v>
      </c>
      <c r="X61" s="142" t="n">
        <v>3168.42</v>
      </c>
      <c r="Y61" s="142" t="s">
        <v>1168</v>
      </c>
      <c r="Z61" s="142" t="s">
        <v>1168</v>
      </c>
      <c r="AA61" s="142" t="s">
        <v>1168</v>
      </c>
      <c r="AB61" s="142" t="n">
        <v>3404.883</v>
      </c>
      <c r="AC61" s="142" t="n">
        <v>3</v>
      </c>
      <c r="AD61" s="256" t="s">
        <v>1216</v>
      </c>
      <c r="AE61" s="255" t="n">
        <v>332</v>
      </c>
      <c r="AF61" s="123" t="s">
        <v>165</v>
      </c>
      <c r="AG61" s="142" t="n">
        <v>3401.883</v>
      </c>
      <c r="AH61" s="142" t="s">
        <v>1168</v>
      </c>
      <c r="AI61" s="142" t="s">
        <v>1168</v>
      </c>
      <c r="AJ61" s="142" t="s">
        <v>1168</v>
      </c>
      <c r="AK61" s="142" t="n">
        <v>4.883</v>
      </c>
      <c r="AL61" s="142" t="s">
        <v>1168</v>
      </c>
      <c r="AM61" s="142" t="s">
        <v>1168</v>
      </c>
      <c r="AN61" s="142" t="s">
        <v>1168</v>
      </c>
      <c r="AO61" s="142" t="s">
        <v>1168</v>
      </c>
      <c r="AP61" s="142" t="s">
        <v>1168</v>
      </c>
      <c r="AQ61" s="142" t="n">
        <v>4.883</v>
      </c>
      <c r="AR61" s="142" t="s">
        <v>1168</v>
      </c>
      <c r="AS61" s="256" t="s">
        <v>1216</v>
      </c>
      <c r="AT61" s="255" t="n">
        <v>332</v>
      </c>
      <c r="AU61" s="123" t="s">
        <v>165</v>
      </c>
      <c r="AV61" s="142" t="n">
        <v>4.883</v>
      </c>
      <c r="AW61" s="142" t="n">
        <v>3409.766</v>
      </c>
      <c r="AX61" s="142" t="n">
        <v>3</v>
      </c>
      <c r="AY61" s="142" t="s">
        <v>1168</v>
      </c>
      <c r="AZ61" s="142" t="n">
        <v>3406.766</v>
      </c>
      <c r="BA61" s="142" t="n">
        <v>6.056</v>
      </c>
      <c r="BB61" s="142" t="n">
        <v>3400.71</v>
      </c>
      <c r="BC61" s="142" t="n">
        <v>59.386</v>
      </c>
      <c r="BD61" s="142" t="n">
        <v>0.112</v>
      </c>
      <c r="BE61" s="142" t="n">
        <v>3.432</v>
      </c>
      <c r="BF61" s="142" t="n">
        <v>0.442</v>
      </c>
      <c r="BG61" s="142" t="s">
        <v>1168</v>
      </c>
      <c r="BH61" s="256" t="s">
        <v>1216</v>
      </c>
      <c r="BI61" s="255" t="n">
        <v>332</v>
      </c>
      <c r="BJ61" s="123" t="s">
        <v>165</v>
      </c>
      <c r="BK61" s="142" t="s">
        <v>1168</v>
      </c>
      <c r="BL61" s="142" t="s">
        <v>1168</v>
      </c>
      <c r="BM61" s="142" t="s">
        <v>1168</v>
      </c>
      <c r="BN61" s="142" t="n">
        <v>0.777</v>
      </c>
      <c r="BO61" s="142" t="s">
        <v>1168</v>
      </c>
      <c r="BP61" s="142" t="s">
        <v>1168</v>
      </c>
      <c r="BQ61" s="142" t="n">
        <v>2.393</v>
      </c>
      <c r="BR61" s="142" t="n">
        <v>3</v>
      </c>
      <c r="BS61" s="142" t="s">
        <v>1168</v>
      </c>
      <c r="BT61" s="142" t="n">
        <v>79.983</v>
      </c>
      <c r="BU61" s="142" t="s">
        <v>1168</v>
      </c>
      <c r="BV61" s="142" t="s">
        <v>1168</v>
      </c>
      <c r="BW61" s="256" t="s">
        <v>1216</v>
      </c>
      <c r="BX61" s="255" t="n">
        <v>332</v>
      </c>
      <c r="BY61" s="123" t="s">
        <v>165</v>
      </c>
      <c r="BZ61" s="142" t="s">
        <v>1168</v>
      </c>
      <c r="CA61" s="142" t="s">
        <v>1168</v>
      </c>
      <c r="CB61" s="142" t="s">
        <v>1168</v>
      </c>
      <c r="CC61" s="142" t="s">
        <v>1168</v>
      </c>
      <c r="CD61" s="142" t="s">
        <v>1168</v>
      </c>
      <c r="CE61" s="142" t="s">
        <v>1168</v>
      </c>
      <c r="CF61" s="142" t="s">
        <v>1168</v>
      </c>
      <c r="CG61" s="142" t="s">
        <v>1168</v>
      </c>
      <c r="CH61" s="142" t="s">
        <v>1168</v>
      </c>
      <c r="CI61" s="142" t="n">
        <v>149.525</v>
      </c>
      <c r="CJ61" s="142" t="n">
        <v>3</v>
      </c>
      <c r="CK61" s="142" t="n">
        <v>146.525</v>
      </c>
      <c r="CL61" s="256" t="s">
        <v>1216</v>
      </c>
      <c r="CM61" s="255" t="n">
        <v>332</v>
      </c>
      <c r="CN61" s="123" t="s">
        <v>165</v>
      </c>
      <c r="CO61" s="142" t="s">
        <v>1168</v>
      </c>
      <c r="CP61" s="142" t="s">
        <v>1168</v>
      </c>
      <c r="CQ61" s="142" t="s">
        <v>1168</v>
      </c>
      <c r="CR61" s="142" t="s">
        <v>1168</v>
      </c>
      <c r="CS61" s="142" t="s">
        <v>1168</v>
      </c>
      <c r="CT61" s="142" t="n">
        <v>3.663</v>
      </c>
      <c r="CU61" s="142" t="s">
        <v>1168</v>
      </c>
      <c r="CV61" s="142" t="s">
        <v>1168</v>
      </c>
      <c r="CW61" s="142" t="s">
        <v>1168</v>
      </c>
      <c r="CX61" s="142" t="s">
        <v>1168</v>
      </c>
      <c r="CY61" s="142" t="s">
        <v>1168</v>
      </c>
      <c r="CZ61" s="142" t="s">
        <v>1168</v>
      </c>
      <c r="DA61" s="256" t="s">
        <v>1216</v>
      </c>
      <c r="DB61" s="255" t="n">
        <v>332</v>
      </c>
      <c r="DC61" s="123" t="s">
        <v>165</v>
      </c>
      <c r="DD61" s="142" t="s">
        <v>1168</v>
      </c>
      <c r="DE61" s="142" t="n">
        <v>3.663</v>
      </c>
      <c r="DF61" s="142" t="s">
        <v>1168</v>
      </c>
      <c r="DG61" s="142" t="n">
        <v>3.663</v>
      </c>
      <c r="DH61" s="142" t="n">
        <v>153.188</v>
      </c>
      <c r="DI61" s="142" t="n">
        <v>3</v>
      </c>
      <c r="DJ61" s="142" t="s">
        <v>1168</v>
      </c>
      <c r="DK61" s="142" t="n">
        <v>150.188</v>
      </c>
      <c r="DL61" s="142" t="n">
        <v>6.056</v>
      </c>
      <c r="DM61" s="142" t="n">
        <v>144.132</v>
      </c>
      <c r="DN61" s="257" t="n">
        <v>-3256.578</v>
      </c>
      <c r="DO61" s="256" t="s">
        <v>1216</v>
      </c>
    </row>
    <row r="62" customFormat="false" ht="11.25" hidden="false" customHeight="true" outlineLevel="0" collapsed="false">
      <c r="A62" s="255" t="n">
        <v>333</v>
      </c>
      <c r="B62" s="123" t="s">
        <v>166</v>
      </c>
      <c r="C62" s="142" t="n">
        <v>15460.203</v>
      </c>
      <c r="D62" s="142" t="n">
        <v>15028.123</v>
      </c>
      <c r="E62" s="142" t="n">
        <v>431.801</v>
      </c>
      <c r="F62" s="142" t="s">
        <v>1168</v>
      </c>
      <c r="G62" s="142" t="n">
        <v>0.279</v>
      </c>
      <c r="H62" s="142" t="n">
        <v>163.238</v>
      </c>
      <c r="I62" s="142" t="n">
        <v>161.48</v>
      </c>
      <c r="J62" s="142" t="n">
        <v>243.186</v>
      </c>
      <c r="K62" s="142" t="n">
        <v>458.635</v>
      </c>
      <c r="L62" s="142" t="n">
        <v>0.1</v>
      </c>
      <c r="M62" s="142" t="n">
        <v>225.168</v>
      </c>
      <c r="N62" s="142" t="n">
        <v>211.553</v>
      </c>
      <c r="O62" s="256" t="s">
        <v>1217</v>
      </c>
      <c r="P62" s="255" t="n">
        <v>333</v>
      </c>
      <c r="Q62" s="123" t="s">
        <v>166</v>
      </c>
      <c r="R62" s="142" t="n">
        <v>272.014</v>
      </c>
      <c r="S62" s="142" t="n">
        <v>429.108</v>
      </c>
      <c r="T62" s="142" t="n">
        <v>70.071</v>
      </c>
      <c r="U62" s="142" t="n">
        <v>41.245</v>
      </c>
      <c r="V62" s="142" t="s">
        <v>1168</v>
      </c>
      <c r="W62" s="142" t="n">
        <v>740.283</v>
      </c>
      <c r="X62" s="142" t="n">
        <v>290.017</v>
      </c>
      <c r="Y62" s="142" t="s">
        <v>1168</v>
      </c>
      <c r="Z62" s="142" t="s">
        <v>1168</v>
      </c>
      <c r="AA62" s="142" t="s">
        <v>1168</v>
      </c>
      <c r="AB62" s="142" t="n">
        <v>18766.301</v>
      </c>
      <c r="AC62" s="142" t="n">
        <v>348.044</v>
      </c>
      <c r="AD62" s="256" t="s">
        <v>1217</v>
      </c>
      <c r="AE62" s="255" t="n">
        <v>333</v>
      </c>
      <c r="AF62" s="123" t="s">
        <v>166</v>
      </c>
      <c r="AG62" s="142" t="n">
        <v>18418.257</v>
      </c>
      <c r="AH62" s="142" t="s">
        <v>1168</v>
      </c>
      <c r="AI62" s="142" t="s">
        <v>1168</v>
      </c>
      <c r="AJ62" s="142" t="n">
        <v>674.991</v>
      </c>
      <c r="AK62" s="142" t="n">
        <v>574.85</v>
      </c>
      <c r="AL62" s="142" t="n">
        <v>5.453</v>
      </c>
      <c r="AM62" s="142" t="s">
        <v>1168</v>
      </c>
      <c r="AN62" s="142" t="s">
        <v>1168</v>
      </c>
      <c r="AO62" s="142" t="s">
        <v>1168</v>
      </c>
      <c r="AP62" s="142" t="s">
        <v>1168</v>
      </c>
      <c r="AQ62" s="142" t="n">
        <v>1255.294</v>
      </c>
      <c r="AR62" s="142" t="n">
        <v>0.5</v>
      </c>
      <c r="AS62" s="256" t="s">
        <v>1217</v>
      </c>
      <c r="AT62" s="255" t="n">
        <v>333</v>
      </c>
      <c r="AU62" s="123" t="s">
        <v>166</v>
      </c>
      <c r="AV62" s="142" t="n">
        <v>1254.794</v>
      </c>
      <c r="AW62" s="142" t="n">
        <v>20021.595</v>
      </c>
      <c r="AX62" s="142" t="n">
        <v>348.544</v>
      </c>
      <c r="AY62" s="142" t="n">
        <v>540.394</v>
      </c>
      <c r="AZ62" s="142" t="n">
        <v>19132.657</v>
      </c>
      <c r="BA62" s="142" t="n">
        <v>601.981</v>
      </c>
      <c r="BB62" s="142" t="n">
        <v>18530.676</v>
      </c>
      <c r="BC62" s="142" t="n">
        <v>5398.304</v>
      </c>
      <c r="BD62" s="142" t="s">
        <v>1168</v>
      </c>
      <c r="BE62" s="142" t="n">
        <v>101.507</v>
      </c>
      <c r="BF62" s="142" t="n">
        <v>20.619</v>
      </c>
      <c r="BG62" s="142" t="s">
        <v>1168</v>
      </c>
      <c r="BH62" s="256" t="s">
        <v>1217</v>
      </c>
      <c r="BI62" s="255" t="n">
        <v>333</v>
      </c>
      <c r="BJ62" s="123" t="s">
        <v>166</v>
      </c>
      <c r="BK62" s="142" t="s">
        <v>1168</v>
      </c>
      <c r="BL62" s="142" t="n">
        <v>41.934</v>
      </c>
      <c r="BM62" s="142" t="s">
        <v>1168</v>
      </c>
      <c r="BN62" s="142" t="n">
        <v>25.375</v>
      </c>
      <c r="BO62" s="142" t="s">
        <v>1168</v>
      </c>
      <c r="BP62" s="142" t="s">
        <v>1168</v>
      </c>
      <c r="BQ62" s="142" t="n">
        <v>73.654</v>
      </c>
      <c r="BR62" s="142" t="n">
        <v>306.11</v>
      </c>
      <c r="BS62" s="142" t="n">
        <v>11.677</v>
      </c>
      <c r="BT62" s="142" t="n">
        <v>48.564</v>
      </c>
      <c r="BU62" s="142" t="s">
        <v>1168</v>
      </c>
      <c r="BV62" s="142" t="s">
        <v>1168</v>
      </c>
      <c r="BW62" s="256" t="s">
        <v>1217</v>
      </c>
      <c r="BX62" s="255" t="n">
        <v>333</v>
      </c>
      <c r="BY62" s="123" t="s">
        <v>166</v>
      </c>
      <c r="BZ62" s="142" t="s">
        <v>1168</v>
      </c>
      <c r="CA62" s="142" t="s">
        <v>1168</v>
      </c>
      <c r="CB62" s="142" t="s">
        <v>1168</v>
      </c>
      <c r="CC62" s="142" t="s">
        <v>1168</v>
      </c>
      <c r="CD62" s="142" t="s">
        <v>1168</v>
      </c>
      <c r="CE62" s="142" t="s">
        <v>1168</v>
      </c>
      <c r="CF62" s="142" t="s">
        <v>1168</v>
      </c>
      <c r="CG62" s="142" t="s">
        <v>1168</v>
      </c>
      <c r="CH62" s="142" t="n">
        <v>1.088</v>
      </c>
      <c r="CI62" s="142" t="n">
        <v>6028.832</v>
      </c>
      <c r="CJ62" s="142" t="n">
        <v>348.044</v>
      </c>
      <c r="CK62" s="142" t="n">
        <v>5680.788</v>
      </c>
      <c r="CL62" s="256" t="s">
        <v>1217</v>
      </c>
      <c r="CM62" s="255" t="n">
        <v>333</v>
      </c>
      <c r="CN62" s="123" t="s">
        <v>166</v>
      </c>
      <c r="CO62" s="142" t="s">
        <v>1168</v>
      </c>
      <c r="CP62" s="142" t="s">
        <v>1168</v>
      </c>
      <c r="CQ62" s="142" t="s">
        <v>1168</v>
      </c>
      <c r="CR62" s="142" t="s">
        <v>1168</v>
      </c>
      <c r="CS62" s="142" t="n">
        <v>3.056</v>
      </c>
      <c r="CT62" s="142" t="n">
        <v>516.65</v>
      </c>
      <c r="CU62" s="142" t="n">
        <v>0.5</v>
      </c>
      <c r="CV62" s="142" t="s">
        <v>1168</v>
      </c>
      <c r="CW62" s="142" t="n">
        <v>94.588</v>
      </c>
      <c r="CX62" s="142" t="s">
        <v>1168</v>
      </c>
      <c r="CY62" s="142" t="s">
        <v>1168</v>
      </c>
      <c r="CZ62" s="142" t="s">
        <v>1168</v>
      </c>
      <c r="DA62" s="256" t="s">
        <v>1217</v>
      </c>
      <c r="DB62" s="255" t="n">
        <v>333</v>
      </c>
      <c r="DC62" s="123" t="s">
        <v>166</v>
      </c>
      <c r="DD62" s="142" t="s">
        <v>1168</v>
      </c>
      <c r="DE62" s="142" t="n">
        <v>614.794</v>
      </c>
      <c r="DF62" s="142" t="n">
        <v>0.5</v>
      </c>
      <c r="DG62" s="142" t="n">
        <v>614.294</v>
      </c>
      <c r="DH62" s="142" t="n">
        <v>6643.626</v>
      </c>
      <c r="DI62" s="142" t="n">
        <v>348.544</v>
      </c>
      <c r="DJ62" s="142" t="n">
        <v>17.43</v>
      </c>
      <c r="DK62" s="142" t="n">
        <v>6277.652</v>
      </c>
      <c r="DL62" s="142" t="n">
        <v>601.981</v>
      </c>
      <c r="DM62" s="142" t="n">
        <v>5675.671</v>
      </c>
      <c r="DN62" s="257" t="n">
        <v>-13377.969</v>
      </c>
      <c r="DO62" s="256" t="s">
        <v>1217</v>
      </c>
    </row>
    <row r="63" customFormat="false" ht="11.25" hidden="false" customHeight="true" outlineLevel="0" collapsed="false">
      <c r="A63" s="255" t="n">
        <v>34</v>
      </c>
      <c r="B63" s="123" t="s">
        <v>167</v>
      </c>
      <c r="C63" s="142" t="n">
        <v>1218.421</v>
      </c>
      <c r="D63" s="142" t="n">
        <v>1158.039</v>
      </c>
      <c r="E63" s="142" t="n">
        <v>28.711</v>
      </c>
      <c r="F63" s="142" t="n">
        <v>29.529</v>
      </c>
      <c r="G63" s="142" t="n">
        <v>2.142</v>
      </c>
      <c r="H63" s="142" t="n">
        <v>246.636</v>
      </c>
      <c r="I63" s="142" t="n">
        <v>61.788</v>
      </c>
      <c r="J63" s="142" t="n">
        <v>100.999</v>
      </c>
      <c r="K63" s="142" t="n">
        <v>655.194</v>
      </c>
      <c r="L63" s="142" t="n">
        <v>7.654</v>
      </c>
      <c r="M63" s="142" t="n">
        <v>2698.763</v>
      </c>
      <c r="N63" s="142" t="n">
        <v>477.787</v>
      </c>
      <c r="O63" s="256" t="s">
        <v>1218</v>
      </c>
      <c r="P63" s="255" t="n">
        <v>34</v>
      </c>
      <c r="Q63" s="123" t="s">
        <v>167</v>
      </c>
      <c r="R63" s="142" t="n">
        <v>5.601</v>
      </c>
      <c r="S63" s="142" t="n">
        <v>406.601</v>
      </c>
      <c r="T63" s="142" t="n">
        <v>58.81</v>
      </c>
      <c r="U63" s="142" t="n">
        <v>86.661</v>
      </c>
      <c r="V63" s="142" t="s">
        <v>1168</v>
      </c>
      <c r="W63" s="142" t="n">
        <v>51.045</v>
      </c>
      <c r="X63" s="142" t="n">
        <v>1964.431</v>
      </c>
      <c r="Y63" s="142" t="s">
        <v>1168</v>
      </c>
      <c r="Z63" s="142" t="s">
        <v>1168</v>
      </c>
      <c r="AA63" s="142" t="n">
        <v>3.72</v>
      </c>
      <c r="AB63" s="142" t="n">
        <v>8044.111</v>
      </c>
      <c r="AC63" s="142" t="n">
        <v>51.632</v>
      </c>
      <c r="AD63" s="256" t="s">
        <v>1218</v>
      </c>
      <c r="AE63" s="255" t="n">
        <v>34</v>
      </c>
      <c r="AF63" s="123" t="s">
        <v>167</v>
      </c>
      <c r="AG63" s="142" t="n">
        <v>7992.479</v>
      </c>
      <c r="AH63" s="142" t="s">
        <v>1168</v>
      </c>
      <c r="AI63" s="142" t="s">
        <v>1168</v>
      </c>
      <c r="AJ63" s="142" t="n">
        <v>417.458</v>
      </c>
      <c r="AK63" s="142" t="n">
        <v>2129.62</v>
      </c>
      <c r="AL63" s="142" t="n">
        <v>4.105</v>
      </c>
      <c r="AM63" s="142" t="n">
        <v>147.255</v>
      </c>
      <c r="AN63" s="142" t="s">
        <v>1168</v>
      </c>
      <c r="AO63" s="142" t="s">
        <v>1168</v>
      </c>
      <c r="AP63" s="142" t="s">
        <v>1168</v>
      </c>
      <c r="AQ63" s="142" t="n">
        <v>2698.438</v>
      </c>
      <c r="AR63" s="142" t="n">
        <v>132.333</v>
      </c>
      <c r="AS63" s="256" t="s">
        <v>1218</v>
      </c>
      <c r="AT63" s="255" t="n">
        <v>34</v>
      </c>
      <c r="AU63" s="123" t="s">
        <v>167</v>
      </c>
      <c r="AV63" s="142" t="n">
        <v>2566.105</v>
      </c>
      <c r="AW63" s="142" t="n">
        <v>10742.549</v>
      </c>
      <c r="AX63" s="142" t="n">
        <v>183.965</v>
      </c>
      <c r="AY63" s="142" t="n">
        <v>547.494</v>
      </c>
      <c r="AZ63" s="142" t="n">
        <v>10011.09</v>
      </c>
      <c r="BA63" s="142" t="n">
        <v>1308.099</v>
      </c>
      <c r="BB63" s="142" t="n">
        <v>8702.991</v>
      </c>
      <c r="BC63" s="142" t="n">
        <v>693.522</v>
      </c>
      <c r="BD63" s="142" t="n">
        <v>223.872</v>
      </c>
      <c r="BE63" s="142" t="n">
        <v>500.837</v>
      </c>
      <c r="BF63" s="142" t="n">
        <v>261.123</v>
      </c>
      <c r="BG63" s="142" t="s">
        <v>1168</v>
      </c>
      <c r="BH63" s="256" t="s">
        <v>1218</v>
      </c>
      <c r="BI63" s="255" t="n">
        <v>34</v>
      </c>
      <c r="BJ63" s="123" t="s">
        <v>167</v>
      </c>
      <c r="BK63" s="142" t="s">
        <v>1168</v>
      </c>
      <c r="BL63" s="142" t="n">
        <v>11.764</v>
      </c>
      <c r="BM63" s="142" t="n">
        <v>4.537</v>
      </c>
      <c r="BN63" s="142" t="n">
        <v>73.585</v>
      </c>
      <c r="BO63" s="142" t="s">
        <v>1168</v>
      </c>
      <c r="BP63" s="142" t="s">
        <v>1168</v>
      </c>
      <c r="BQ63" s="142" t="n">
        <v>306.718</v>
      </c>
      <c r="BR63" s="142" t="n">
        <v>39.868</v>
      </c>
      <c r="BS63" s="142" t="n">
        <v>204.948</v>
      </c>
      <c r="BT63" s="142" t="n">
        <v>409.432</v>
      </c>
      <c r="BU63" s="142" t="s">
        <v>1168</v>
      </c>
      <c r="BV63" s="142" t="s">
        <v>1168</v>
      </c>
      <c r="BW63" s="256" t="s">
        <v>1218</v>
      </c>
      <c r="BX63" s="255" t="n">
        <v>34</v>
      </c>
      <c r="BY63" s="123" t="s">
        <v>167</v>
      </c>
      <c r="BZ63" s="142" t="s">
        <v>1168</v>
      </c>
      <c r="CA63" s="142" t="s">
        <v>1168</v>
      </c>
      <c r="CB63" s="142" t="s">
        <v>1168</v>
      </c>
      <c r="CC63" s="142" t="s">
        <v>1168</v>
      </c>
      <c r="CD63" s="142" t="s">
        <v>1168</v>
      </c>
      <c r="CE63" s="142" t="s">
        <v>1168</v>
      </c>
      <c r="CF63" s="142" t="s">
        <v>1168</v>
      </c>
      <c r="CG63" s="142" t="n">
        <v>0.004</v>
      </c>
      <c r="CH63" s="142" t="s">
        <v>1168</v>
      </c>
      <c r="CI63" s="142" t="n">
        <v>2730.21</v>
      </c>
      <c r="CJ63" s="142" t="n">
        <v>51.632</v>
      </c>
      <c r="CK63" s="142" t="n">
        <v>2678.578</v>
      </c>
      <c r="CL63" s="256" t="s">
        <v>1218</v>
      </c>
      <c r="CM63" s="255" t="n">
        <v>34</v>
      </c>
      <c r="CN63" s="123" t="s">
        <v>167</v>
      </c>
      <c r="CO63" s="142" t="s">
        <v>1168</v>
      </c>
      <c r="CP63" s="142" t="n">
        <v>1.129</v>
      </c>
      <c r="CQ63" s="142" t="n">
        <v>15</v>
      </c>
      <c r="CR63" s="142" t="s">
        <v>1168</v>
      </c>
      <c r="CS63" s="142" t="s">
        <v>1168</v>
      </c>
      <c r="CT63" s="142" t="n">
        <v>790.767</v>
      </c>
      <c r="CU63" s="142" t="n">
        <v>132.333</v>
      </c>
      <c r="CV63" s="142" t="s">
        <v>1168</v>
      </c>
      <c r="CW63" s="142" t="n">
        <v>36.81</v>
      </c>
      <c r="CX63" s="142" t="s">
        <v>1168</v>
      </c>
      <c r="CY63" s="142" t="s">
        <v>1168</v>
      </c>
      <c r="CZ63" s="142" t="s">
        <v>1168</v>
      </c>
      <c r="DA63" s="256" t="s">
        <v>1218</v>
      </c>
      <c r="DB63" s="255" t="n">
        <v>34</v>
      </c>
      <c r="DC63" s="123" t="s">
        <v>167</v>
      </c>
      <c r="DD63" s="142" t="s">
        <v>1168</v>
      </c>
      <c r="DE63" s="142" t="n">
        <v>976.039</v>
      </c>
      <c r="DF63" s="142" t="n">
        <v>132.333</v>
      </c>
      <c r="DG63" s="142" t="n">
        <v>843.706</v>
      </c>
      <c r="DH63" s="142" t="n">
        <v>3706.249</v>
      </c>
      <c r="DI63" s="142" t="n">
        <v>183.965</v>
      </c>
      <c r="DJ63" s="142" t="n">
        <v>10.397</v>
      </c>
      <c r="DK63" s="142" t="n">
        <v>3511.887</v>
      </c>
      <c r="DL63" s="142" t="n">
        <v>1308.099</v>
      </c>
      <c r="DM63" s="142" t="n">
        <v>2203.788</v>
      </c>
      <c r="DN63" s="257" t="n">
        <v>-7036.3</v>
      </c>
      <c r="DO63" s="256" t="s">
        <v>1218</v>
      </c>
    </row>
    <row r="64" customFormat="false" ht="11.25" hidden="false" customHeight="true" outlineLevel="0" collapsed="false">
      <c r="A64" s="255" t="n">
        <v>350</v>
      </c>
      <c r="B64" s="123" t="s">
        <v>168</v>
      </c>
      <c r="C64" s="142" t="n">
        <v>8456.628</v>
      </c>
      <c r="D64" s="142" t="n">
        <v>8251.772</v>
      </c>
      <c r="E64" s="142" t="n">
        <v>204.634</v>
      </c>
      <c r="F64" s="142" t="s">
        <v>1168</v>
      </c>
      <c r="G64" s="142" t="n">
        <v>0.222</v>
      </c>
      <c r="H64" s="142" t="n">
        <v>135.696</v>
      </c>
      <c r="I64" s="142" t="n">
        <v>141.474</v>
      </c>
      <c r="J64" s="142" t="n">
        <v>386.031</v>
      </c>
      <c r="K64" s="142" t="n">
        <v>505.857</v>
      </c>
      <c r="L64" s="142" t="s">
        <v>1168</v>
      </c>
      <c r="M64" s="142" t="n">
        <v>427.993</v>
      </c>
      <c r="N64" s="142" t="n">
        <v>679.228</v>
      </c>
      <c r="O64" s="256" t="s">
        <v>1219</v>
      </c>
      <c r="P64" s="255" t="n">
        <v>350</v>
      </c>
      <c r="Q64" s="123" t="s">
        <v>168</v>
      </c>
      <c r="R64" s="142" t="n">
        <v>9.342</v>
      </c>
      <c r="S64" s="142" t="n">
        <v>235.272</v>
      </c>
      <c r="T64" s="142" t="n">
        <v>36.946</v>
      </c>
      <c r="U64" s="142" t="n">
        <v>14.764</v>
      </c>
      <c r="V64" s="142" t="s">
        <v>1168</v>
      </c>
      <c r="W64" s="142" t="n">
        <v>38.447</v>
      </c>
      <c r="X64" s="142" t="n">
        <v>709.518</v>
      </c>
      <c r="Y64" s="142" t="s">
        <v>1168</v>
      </c>
      <c r="Z64" s="142" t="s">
        <v>1168</v>
      </c>
      <c r="AA64" s="142" t="s">
        <v>1168</v>
      </c>
      <c r="AB64" s="142" t="n">
        <v>11777.196</v>
      </c>
      <c r="AC64" s="142" t="n">
        <v>41.736</v>
      </c>
      <c r="AD64" s="256" t="s">
        <v>1219</v>
      </c>
      <c r="AE64" s="255" t="n">
        <v>350</v>
      </c>
      <c r="AF64" s="123" t="s">
        <v>168</v>
      </c>
      <c r="AG64" s="142" t="n">
        <v>11735.46</v>
      </c>
      <c r="AH64" s="142" t="n">
        <v>20</v>
      </c>
      <c r="AI64" s="142" t="s">
        <v>1168</v>
      </c>
      <c r="AJ64" s="142" t="n">
        <v>121.16</v>
      </c>
      <c r="AK64" s="142" t="n">
        <v>319.72</v>
      </c>
      <c r="AL64" s="142" t="n">
        <v>125</v>
      </c>
      <c r="AM64" s="142" t="s">
        <v>1168</v>
      </c>
      <c r="AN64" s="142" t="s">
        <v>1168</v>
      </c>
      <c r="AO64" s="142" t="s">
        <v>1168</v>
      </c>
      <c r="AP64" s="142" t="s">
        <v>1168</v>
      </c>
      <c r="AQ64" s="142" t="n">
        <v>585.88</v>
      </c>
      <c r="AR64" s="142" t="n">
        <v>2</v>
      </c>
      <c r="AS64" s="256" t="s">
        <v>1219</v>
      </c>
      <c r="AT64" s="255" t="n">
        <v>350</v>
      </c>
      <c r="AU64" s="123" t="s">
        <v>168</v>
      </c>
      <c r="AV64" s="142" t="n">
        <v>583.88</v>
      </c>
      <c r="AW64" s="142" t="n">
        <v>12363.076</v>
      </c>
      <c r="AX64" s="142" t="n">
        <v>43.736</v>
      </c>
      <c r="AY64" s="142" t="n">
        <v>259.867</v>
      </c>
      <c r="AZ64" s="142" t="n">
        <v>12059.473</v>
      </c>
      <c r="BA64" s="142" t="n">
        <v>2840.387</v>
      </c>
      <c r="BB64" s="142" t="n">
        <v>9219.086</v>
      </c>
      <c r="BC64" s="142" t="n">
        <v>3918.753</v>
      </c>
      <c r="BD64" s="142" t="n">
        <v>4.151</v>
      </c>
      <c r="BE64" s="142" t="n">
        <v>80.489</v>
      </c>
      <c r="BF64" s="142" t="n">
        <v>58.711</v>
      </c>
      <c r="BG64" s="142" t="s">
        <v>1168</v>
      </c>
      <c r="BH64" s="256" t="s">
        <v>1219</v>
      </c>
      <c r="BI64" s="255" t="n">
        <v>350</v>
      </c>
      <c r="BJ64" s="123" t="s">
        <v>168</v>
      </c>
      <c r="BK64" s="142" t="n">
        <v>65.349</v>
      </c>
      <c r="BL64" s="142" t="n">
        <v>10.958</v>
      </c>
      <c r="BM64" s="142" t="n">
        <v>37.037</v>
      </c>
      <c r="BN64" s="142" t="n">
        <v>54.082</v>
      </c>
      <c r="BO64" s="142" t="s">
        <v>1168</v>
      </c>
      <c r="BP64" s="142" t="s">
        <v>1168</v>
      </c>
      <c r="BQ64" s="142" t="n">
        <v>2570.671</v>
      </c>
      <c r="BR64" s="142" t="n">
        <v>30.778</v>
      </c>
      <c r="BS64" s="142" t="n">
        <v>127.828</v>
      </c>
      <c r="BT64" s="142" t="n">
        <v>84.454</v>
      </c>
      <c r="BU64" s="142" t="s">
        <v>1168</v>
      </c>
      <c r="BV64" s="142" t="s">
        <v>1168</v>
      </c>
      <c r="BW64" s="256" t="s">
        <v>1219</v>
      </c>
      <c r="BX64" s="255" t="n">
        <v>350</v>
      </c>
      <c r="BY64" s="123" t="s">
        <v>168</v>
      </c>
      <c r="BZ64" s="142" t="s">
        <v>1168</v>
      </c>
      <c r="CA64" s="142" t="s">
        <v>1168</v>
      </c>
      <c r="CB64" s="142" t="s">
        <v>1168</v>
      </c>
      <c r="CC64" s="142" t="s">
        <v>1168</v>
      </c>
      <c r="CD64" s="142" t="s">
        <v>1168</v>
      </c>
      <c r="CE64" s="142" t="s">
        <v>1168</v>
      </c>
      <c r="CF64" s="142" t="s">
        <v>1168</v>
      </c>
      <c r="CG64" s="142" t="s">
        <v>1168</v>
      </c>
      <c r="CH64" s="142" t="s">
        <v>1168</v>
      </c>
      <c r="CI64" s="142" t="n">
        <v>7043.261</v>
      </c>
      <c r="CJ64" s="142" t="n">
        <v>41.736</v>
      </c>
      <c r="CK64" s="142" t="n">
        <v>7001.525</v>
      </c>
      <c r="CL64" s="256" t="s">
        <v>1219</v>
      </c>
      <c r="CM64" s="255" t="n">
        <v>350</v>
      </c>
      <c r="CN64" s="123" t="s">
        <v>168</v>
      </c>
      <c r="CO64" s="142" t="s">
        <v>1168</v>
      </c>
      <c r="CP64" s="142" t="s">
        <v>1168</v>
      </c>
      <c r="CQ64" s="142" t="n">
        <v>20</v>
      </c>
      <c r="CR64" s="142" t="s">
        <v>1168</v>
      </c>
      <c r="CS64" s="142" t="n">
        <v>0.672</v>
      </c>
      <c r="CT64" s="142" t="n">
        <v>25.196</v>
      </c>
      <c r="CU64" s="142" t="n">
        <v>2</v>
      </c>
      <c r="CV64" s="142" t="n">
        <v>14.306</v>
      </c>
      <c r="CW64" s="142" t="s">
        <v>1168</v>
      </c>
      <c r="CX64" s="142" t="s">
        <v>1168</v>
      </c>
      <c r="CY64" s="142" t="s">
        <v>1168</v>
      </c>
      <c r="CZ64" s="142" t="s">
        <v>1168</v>
      </c>
      <c r="DA64" s="256" t="s">
        <v>1219</v>
      </c>
      <c r="DB64" s="255" t="n">
        <v>350</v>
      </c>
      <c r="DC64" s="123" t="s">
        <v>168</v>
      </c>
      <c r="DD64" s="142" t="s">
        <v>1168</v>
      </c>
      <c r="DE64" s="142" t="n">
        <v>62.174</v>
      </c>
      <c r="DF64" s="142" t="n">
        <v>2</v>
      </c>
      <c r="DG64" s="142" t="n">
        <v>60.174</v>
      </c>
      <c r="DH64" s="142" t="n">
        <v>7105.435</v>
      </c>
      <c r="DI64" s="142" t="n">
        <v>43.736</v>
      </c>
      <c r="DJ64" s="142" t="n">
        <v>0.457</v>
      </c>
      <c r="DK64" s="142" t="n">
        <v>7061.242</v>
      </c>
      <c r="DL64" s="142" t="n">
        <v>2840.387</v>
      </c>
      <c r="DM64" s="142" t="n">
        <v>4220.855</v>
      </c>
      <c r="DN64" s="257" t="n">
        <v>-5257.641</v>
      </c>
      <c r="DO64" s="256" t="s">
        <v>1219</v>
      </c>
    </row>
    <row r="65" customFormat="false" ht="11.25" hidden="false" customHeight="true" outlineLevel="0" collapsed="false">
      <c r="A65" s="255" t="n">
        <v>352</v>
      </c>
      <c r="B65" s="123" t="s">
        <v>169</v>
      </c>
      <c r="C65" s="142" t="n">
        <v>13668.07</v>
      </c>
      <c r="D65" s="142" t="n">
        <v>13199.848</v>
      </c>
      <c r="E65" s="142" t="n">
        <v>441.586</v>
      </c>
      <c r="F65" s="142" t="n">
        <v>9.114</v>
      </c>
      <c r="G65" s="142" t="n">
        <v>17.522</v>
      </c>
      <c r="H65" s="142" t="n">
        <v>200.969</v>
      </c>
      <c r="I65" s="142" t="n">
        <v>222.526</v>
      </c>
      <c r="J65" s="142" t="n">
        <v>591.262</v>
      </c>
      <c r="K65" s="142" t="n">
        <v>1164.523</v>
      </c>
      <c r="L65" s="142" t="n">
        <v>23.969</v>
      </c>
      <c r="M65" s="142" t="n">
        <v>1512.909</v>
      </c>
      <c r="N65" s="142" t="n">
        <v>400.416</v>
      </c>
      <c r="O65" s="256" t="s">
        <v>1220</v>
      </c>
      <c r="P65" s="255" t="n">
        <v>352</v>
      </c>
      <c r="Q65" s="123" t="s">
        <v>169</v>
      </c>
      <c r="R65" s="142" t="n">
        <v>49.207</v>
      </c>
      <c r="S65" s="142" t="n">
        <v>282.395</v>
      </c>
      <c r="T65" s="142" t="n">
        <v>68.066</v>
      </c>
      <c r="U65" s="142" t="n">
        <v>26.398</v>
      </c>
      <c r="V65" s="142" t="s">
        <v>1168</v>
      </c>
      <c r="W65" s="142" t="n">
        <v>143.815</v>
      </c>
      <c r="X65" s="142" t="n">
        <v>138.284</v>
      </c>
      <c r="Y65" s="142" t="s">
        <v>1168</v>
      </c>
      <c r="Z65" s="142" t="s">
        <v>1168</v>
      </c>
      <c r="AA65" s="142" t="s">
        <v>1168</v>
      </c>
      <c r="AB65" s="142" t="n">
        <v>18492.809</v>
      </c>
      <c r="AC65" s="142" t="n">
        <v>217.682</v>
      </c>
      <c r="AD65" s="256" t="s">
        <v>1220</v>
      </c>
      <c r="AE65" s="255" t="n">
        <v>352</v>
      </c>
      <c r="AF65" s="123" t="s">
        <v>169</v>
      </c>
      <c r="AG65" s="142" t="n">
        <v>18275.127</v>
      </c>
      <c r="AH65" s="142" t="s">
        <v>1168</v>
      </c>
      <c r="AI65" s="142" t="s">
        <v>1168</v>
      </c>
      <c r="AJ65" s="142" t="n">
        <v>307.548</v>
      </c>
      <c r="AK65" s="142" t="n">
        <v>2249.233</v>
      </c>
      <c r="AL65" s="142" t="s">
        <v>1168</v>
      </c>
      <c r="AM65" s="142" t="n">
        <v>0.6</v>
      </c>
      <c r="AN65" s="142" t="s">
        <v>1168</v>
      </c>
      <c r="AO65" s="142" t="s">
        <v>1168</v>
      </c>
      <c r="AP65" s="142" t="s">
        <v>1168</v>
      </c>
      <c r="AQ65" s="142" t="n">
        <v>2557.381</v>
      </c>
      <c r="AR65" s="142" t="s">
        <v>1168</v>
      </c>
      <c r="AS65" s="256" t="s">
        <v>1220</v>
      </c>
      <c r="AT65" s="255" t="n">
        <v>352</v>
      </c>
      <c r="AU65" s="123" t="s">
        <v>169</v>
      </c>
      <c r="AV65" s="142" t="n">
        <v>2557.381</v>
      </c>
      <c r="AW65" s="142" t="n">
        <v>21050.19</v>
      </c>
      <c r="AX65" s="142" t="n">
        <v>217.682</v>
      </c>
      <c r="AY65" s="142" t="n">
        <v>376.847</v>
      </c>
      <c r="AZ65" s="142" t="n">
        <v>20455.661</v>
      </c>
      <c r="BA65" s="142" t="n">
        <v>1837.647</v>
      </c>
      <c r="BB65" s="142" t="n">
        <v>18618.014</v>
      </c>
      <c r="BC65" s="142" t="n">
        <v>577.362</v>
      </c>
      <c r="BD65" s="142" t="n">
        <v>24.49</v>
      </c>
      <c r="BE65" s="142" t="n">
        <v>61.932</v>
      </c>
      <c r="BF65" s="142" t="n">
        <v>126.381</v>
      </c>
      <c r="BG65" s="142" t="s">
        <v>1168</v>
      </c>
      <c r="BH65" s="256" t="s">
        <v>1220</v>
      </c>
      <c r="BI65" s="255" t="n">
        <v>352</v>
      </c>
      <c r="BJ65" s="123" t="s">
        <v>169</v>
      </c>
      <c r="BK65" s="142" t="n">
        <v>291.551</v>
      </c>
      <c r="BL65" s="142" t="n">
        <v>60.612</v>
      </c>
      <c r="BM65" s="142" t="n">
        <v>27.427</v>
      </c>
      <c r="BN65" s="142" t="n">
        <v>39.792</v>
      </c>
      <c r="BO65" s="142" t="s">
        <v>1168</v>
      </c>
      <c r="BP65" s="142" t="s">
        <v>1168</v>
      </c>
      <c r="BQ65" s="142" t="n">
        <v>270.4</v>
      </c>
      <c r="BR65" s="142" t="n">
        <v>157.07</v>
      </c>
      <c r="BS65" s="142" t="n">
        <v>155.177</v>
      </c>
      <c r="BT65" s="142" t="n">
        <v>42.746</v>
      </c>
      <c r="BU65" s="142" t="s">
        <v>1168</v>
      </c>
      <c r="BV65" s="142" t="s">
        <v>1168</v>
      </c>
      <c r="BW65" s="256" t="s">
        <v>1220</v>
      </c>
      <c r="BX65" s="255" t="n">
        <v>352</v>
      </c>
      <c r="BY65" s="123" t="s">
        <v>169</v>
      </c>
      <c r="BZ65" s="142" t="s">
        <v>1168</v>
      </c>
      <c r="CA65" s="142" t="s">
        <v>1168</v>
      </c>
      <c r="CB65" s="142" t="s">
        <v>1168</v>
      </c>
      <c r="CC65" s="142" t="s">
        <v>1168</v>
      </c>
      <c r="CD65" s="142" t="s">
        <v>1168</v>
      </c>
      <c r="CE65" s="142" t="s">
        <v>1168</v>
      </c>
      <c r="CF65" s="142" t="s">
        <v>1168</v>
      </c>
      <c r="CG65" s="142" t="s">
        <v>1168</v>
      </c>
      <c r="CH65" s="142" t="n">
        <v>166.067</v>
      </c>
      <c r="CI65" s="142" t="n">
        <v>2001.007</v>
      </c>
      <c r="CJ65" s="142" t="n">
        <v>217.682</v>
      </c>
      <c r="CK65" s="142" t="n">
        <v>1783.325</v>
      </c>
      <c r="CL65" s="256" t="s">
        <v>1220</v>
      </c>
      <c r="CM65" s="255" t="n">
        <v>352</v>
      </c>
      <c r="CN65" s="123" t="s">
        <v>169</v>
      </c>
      <c r="CO65" s="142" t="s">
        <v>1168</v>
      </c>
      <c r="CP65" s="142" t="s">
        <v>1168</v>
      </c>
      <c r="CQ65" s="142" t="s">
        <v>1168</v>
      </c>
      <c r="CR65" s="142" t="s">
        <v>1168</v>
      </c>
      <c r="CS65" s="142" t="n">
        <v>8.46</v>
      </c>
      <c r="CT65" s="142" t="n">
        <v>1093.092</v>
      </c>
      <c r="CU65" s="142" t="s">
        <v>1168</v>
      </c>
      <c r="CV65" s="142" t="s">
        <v>1168</v>
      </c>
      <c r="CW65" s="142" t="n">
        <v>27.732</v>
      </c>
      <c r="CX65" s="142" t="s">
        <v>1168</v>
      </c>
      <c r="CY65" s="142" t="s">
        <v>1168</v>
      </c>
      <c r="CZ65" s="142" t="s">
        <v>1168</v>
      </c>
      <c r="DA65" s="256" t="s">
        <v>1220</v>
      </c>
      <c r="DB65" s="255" t="n">
        <v>352</v>
      </c>
      <c r="DC65" s="123" t="s">
        <v>169</v>
      </c>
      <c r="DD65" s="142" t="s">
        <v>1168</v>
      </c>
      <c r="DE65" s="142" t="n">
        <v>1129.284</v>
      </c>
      <c r="DF65" s="142" t="s">
        <v>1168</v>
      </c>
      <c r="DG65" s="142" t="n">
        <v>1129.284</v>
      </c>
      <c r="DH65" s="142" t="n">
        <v>3130.291</v>
      </c>
      <c r="DI65" s="142" t="n">
        <v>217.682</v>
      </c>
      <c r="DJ65" s="142" t="n">
        <v>20.147</v>
      </c>
      <c r="DK65" s="142" t="n">
        <v>2892.462</v>
      </c>
      <c r="DL65" s="142" t="n">
        <v>1837.647</v>
      </c>
      <c r="DM65" s="142" t="n">
        <v>1054.815</v>
      </c>
      <c r="DN65" s="257" t="n">
        <v>-17919.899</v>
      </c>
      <c r="DO65" s="256" t="s">
        <v>1220</v>
      </c>
    </row>
    <row r="66" customFormat="false" ht="11.25" hidden="false" customHeight="true" outlineLevel="0" collapsed="false">
      <c r="A66" s="255" t="n">
        <v>355</v>
      </c>
      <c r="B66" s="123" t="s">
        <v>170</v>
      </c>
      <c r="C66" s="142" t="n">
        <v>62.892</v>
      </c>
      <c r="D66" s="142" t="n">
        <v>61.902</v>
      </c>
      <c r="E66" s="142" t="n">
        <v>0.99</v>
      </c>
      <c r="F66" s="142" t="s">
        <v>1168</v>
      </c>
      <c r="G66" s="142" t="s">
        <v>1168</v>
      </c>
      <c r="H66" s="142" t="n">
        <v>0.18</v>
      </c>
      <c r="I66" s="142" t="n">
        <v>1.931</v>
      </c>
      <c r="J66" s="142" t="n">
        <v>2.145</v>
      </c>
      <c r="K66" s="142" t="n">
        <v>1.933</v>
      </c>
      <c r="L66" s="142" t="s">
        <v>1168</v>
      </c>
      <c r="M66" s="142" t="n">
        <v>35.038</v>
      </c>
      <c r="N66" s="142" t="n">
        <v>2.929</v>
      </c>
      <c r="O66" s="256" t="s">
        <v>1221</v>
      </c>
      <c r="P66" s="255" t="n">
        <v>355</v>
      </c>
      <c r="Q66" s="123" t="s">
        <v>170</v>
      </c>
      <c r="R66" s="142" t="s">
        <v>1168</v>
      </c>
      <c r="S66" s="142" t="n">
        <v>0.852</v>
      </c>
      <c r="T66" s="142" t="s">
        <v>1168</v>
      </c>
      <c r="U66" s="142" t="s">
        <v>1168</v>
      </c>
      <c r="V66" s="142" t="s">
        <v>1168</v>
      </c>
      <c r="W66" s="142" t="s">
        <v>1168</v>
      </c>
      <c r="X66" s="142" t="n">
        <v>45</v>
      </c>
      <c r="Y66" s="142" t="s">
        <v>1168</v>
      </c>
      <c r="Z66" s="142" t="s">
        <v>1168</v>
      </c>
      <c r="AA66" s="142" t="s">
        <v>1168</v>
      </c>
      <c r="AB66" s="142" t="n">
        <v>152.9</v>
      </c>
      <c r="AC66" s="142" t="s">
        <v>1168</v>
      </c>
      <c r="AD66" s="256" t="s">
        <v>1221</v>
      </c>
      <c r="AE66" s="255" t="n">
        <v>355</v>
      </c>
      <c r="AF66" s="123" t="s">
        <v>170</v>
      </c>
      <c r="AG66" s="142" t="n">
        <v>152.9</v>
      </c>
      <c r="AH66" s="142" t="s">
        <v>1168</v>
      </c>
      <c r="AI66" s="142" t="s">
        <v>1168</v>
      </c>
      <c r="AJ66" s="142" t="n">
        <v>2.122</v>
      </c>
      <c r="AK66" s="142" t="s">
        <v>1168</v>
      </c>
      <c r="AL66" s="142" t="s">
        <v>1168</v>
      </c>
      <c r="AM66" s="142" t="s">
        <v>1168</v>
      </c>
      <c r="AN66" s="142" t="s">
        <v>1168</v>
      </c>
      <c r="AO66" s="142" t="s">
        <v>1168</v>
      </c>
      <c r="AP66" s="142" t="s">
        <v>1168</v>
      </c>
      <c r="AQ66" s="142" t="n">
        <v>2.122</v>
      </c>
      <c r="AR66" s="142" t="s">
        <v>1168</v>
      </c>
      <c r="AS66" s="256" t="s">
        <v>1221</v>
      </c>
      <c r="AT66" s="255" t="n">
        <v>355</v>
      </c>
      <c r="AU66" s="123" t="s">
        <v>170</v>
      </c>
      <c r="AV66" s="142" t="n">
        <v>2.122</v>
      </c>
      <c r="AW66" s="142" t="n">
        <v>155.022</v>
      </c>
      <c r="AX66" s="142" t="s">
        <v>1168</v>
      </c>
      <c r="AY66" s="142" t="n">
        <v>0.852</v>
      </c>
      <c r="AZ66" s="142" t="n">
        <v>154.17</v>
      </c>
      <c r="BA66" s="142" t="n">
        <v>5.277</v>
      </c>
      <c r="BB66" s="142" t="n">
        <v>148.893</v>
      </c>
      <c r="BC66" s="142" t="n">
        <v>73.122</v>
      </c>
      <c r="BD66" s="142" t="n">
        <v>10.346</v>
      </c>
      <c r="BE66" s="142" t="s">
        <v>1168</v>
      </c>
      <c r="BF66" s="142" t="s">
        <v>1168</v>
      </c>
      <c r="BG66" s="142" t="s">
        <v>1168</v>
      </c>
      <c r="BH66" s="256" t="s">
        <v>1221</v>
      </c>
      <c r="BI66" s="255" t="n">
        <v>355</v>
      </c>
      <c r="BJ66" s="123" t="s">
        <v>170</v>
      </c>
      <c r="BK66" s="142" t="s">
        <v>1168</v>
      </c>
      <c r="BL66" s="142" t="s">
        <v>1168</v>
      </c>
      <c r="BM66" s="142" t="s">
        <v>1168</v>
      </c>
      <c r="BN66" s="142" t="s">
        <v>1168</v>
      </c>
      <c r="BO66" s="142" t="s">
        <v>1168</v>
      </c>
      <c r="BP66" s="142" t="s">
        <v>1168</v>
      </c>
      <c r="BQ66" s="142" t="n">
        <v>5.277</v>
      </c>
      <c r="BR66" s="142" t="s">
        <v>1168</v>
      </c>
      <c r="BS66" s="142" t="s">
        <v>1168</v>
      </c>
      <c r="BT66" s="142" t="n">
        <v>1.09</v>
      </c>
      <c r="BU66" s="142" t="s">
        <v>1168</v>
      </c>
      <c r="BV66" s="142" t="s">
        <v>1168</v>
      </c>
      <c r="BW66" s="256" t="s">
        <v>1221</v>
      </c>
      <c r="BX66" s="255" t="n">
        <v>355</v>
      </c>
      <c r="BY66" s="123" t="s">
        <v>170</v>
      </c>
      <c r="BZ66" s="142" t="s">
        <v>1168</v>
      </c>
      <c r="CA66" s="142" t="s">
        <v>1168</v>
      </c>
      <c r="CB66" s="142" t="s">
        <v>1168</v>
      </c>
      <c r="CC66" s="142" t="s">
        <v>1168</v>
      </c>
      <c r="CD66" s="142" t="s">
        <v>1168</v>
      </c>
      <c r="CE66" s="142" t="s">
        <v>1168</v>
      </c>
      <c r="CF66" s="142" t="s">
        <v>1168</v>
      </c>
      <c r="CG66" s="142" t="s">
        <v>1168</v>
      </c>
      <c r="CH66" s="142" t="s">
        <v>1168</v>
      </c>
      <c r="CI66" s="142" t="n">
        <v>89.835</v>
      </c>
      <c r="CJ66" s="142" t="s">
        <v>1168</v>
      </c>
      <c r="CK66" s="142" t="n">
        <v>89.835</v>
      </c>
      <c r="CL66" s="256" t="s">
        <v>1221</v>
      </c>
      <c r="CM66" s="255" t="n">
        <v>355</v>
      </c>
      <c r="CN66" s="123" t="s">
        <v>170</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21</v>
      </c>
      <c r="DB66" s="255" t="n">
        <v>355</v>
      </c>
      <c r="DC66" s="123" t="s">
        <v>170</v>
      </c>
      <c r="DD66" s="142" t="s">
        <v>1168</v>
      </c>
      <c r="DE66" s="142" t="s">
        <v>1168</v>
      </c>
      <c r="DF66" s="142" t="s">
        <v>1168</v>
      </c>
      <c r="DG66" s="142" t="s">
        <v>1168</v>
      </c>
      <c r="DH66" s="142" t="n">
        <v>89.835</v>
      </c>
      <c r="DI66" s="142" t="s">
        <v>1168</v>
      </c>
      <c r="DJ66" s="142" t="s">
        <v>1168</v>
      </c>
      <c r="DK66" s="142" t="n">
        <v>89.835</v>
      </c>
      <c r="DL66" s="142" t="n">
        <v>5.277</v>
      </c>
      <c r="DM66" s="142" t="n">
        <v>84.558</v>
      </c>
      <c r="DN66" s="257" t="n">
        <v>-65.187</v>
      </c>
      <c r="DO66" s="256" t="s">
        <v>1221</v>
      </c>
    </row>
    <row r="67" customFormat="false" ht="11.25" hidden="false" customHeight="true" outlineLevel="0" collapsed="false">
      <c r="A67" s="255" t="n">
        <v>360</v>
      </c>
      <c r="B67" s="123" t="s">
        <v>171</v>
      </c>
      <c r="C67" s="142" t="n">
        <v>3530.591</v>
      </c>
      <c r="D67" s="142" t="n">
        <v>3364.973</v>
      </c>
      <c r="E67" s="142" t="n">
        <v>132.676</v>
      </c>
      <c r="F67" s="142" t="n">
        <v>21.636</v>
      </c>
      <c r="G67" s="142" t="n">
        <v>11.306</v>
      </c>
      <c r="H67" s="142" t="n">
        <v>605.39</v>
      </c>
      <c r="I67" s="142" t="n">
        <v>76.654</v>
      </c>
      <c r="J67" s="142" t="n">
        <v>23.534</v>
      </c>
      <c r="K67" s="142" t="n">
        <v>241.984</v>
      </c>
      <c r="L67" s="142" t="n">
        <v>18.796</v>
      </c>
      <c r="M67" s="142" t="n">
        <v>340.295</v>
      </c>
      <c r="N67" s="142" t="n">
        <v>256.179</v>
      </c>
      <c r="O67" s="256" t="s">
        <v>1222</v>
      </c>
      <c r="P67" s="255" t="n">
        <v>360</v>
      </c>
      <c r="Q67" s="123" t="s">
        <v>171</v>
      </c>
      <c r="R67" s="142" t="n">
        <v>14.29</v>
      </c>
      <c r="S67" s="142" t="n">
        <v>263.852</v>
      </c>
      <c r="T67" s="142" t="s">
        <v>1168</v>
      </c>
      <c r="U67" s="142" t="s">
        <v>1168</v>
      </c>
      <c r="V67" s="142" t="s">
        <v>1168</v>
      </c>
      <c r="W67" s="142" t="n">
        <v>76.855</v>
      </c>
      <c r="X67" s="142" t="n">
        <v>433.069</v>
      </c>
      <c r="Y67" s="142" t="s">
        <v>1168</v>
      </c>
      <c r="Z67" s="142" t="s">
        <v>1168</v>
      </c>
      <c r="AA67" s="142" t="s">
        <v>1168</v>
      </c>
      <c r="AB67" s="142" t="n">
        <v>5881.489</v>
      </c>
      <c r="AC67" s="142" t="n">
        <v>20.38</v>
      </c>
      <c r="AD67" s="256" t="s">
        <v>1222</v>
      </c>
      <c r="AE67" s="255" t="n">
        <v>360</v>
      </c>
      <c r="AF67" s="123" t="s">
        <v>171</v>
      </c>
      <c r="AG67" s="142" t="n">
        <v>5861.109</v>
      </c>
      <c r="AH67" s="142" t="s">
        <v>1168</v>
      </c>
      <c r="AI67" s="142" t="s">
        <v>1168</v>
      </c>
      <c r="AJ67" s="142" t="n">
        <v>56.989</v>
      </c>
      <c r="AK67" s="142" t="n">
        <v>695.483</v>
      </c>
      <c r="AL67" s="142" t="s">
        <v>1168</v>
      </c>
      <c r="AM67" s="142" t="n">
        <v>14.67</v>
      </c>
      <c r="AN67" s="142" t="s">
        <v>1168</v>
      </c>
      <c r="AO67" s="142" t="s">
        <v>1168</v>
      </c>
      <c r="AP67" s="142" t="s">
        <v>1168</v>
      </c>
      <c r="AQ67" s="142" t="n">
        <v>767.142</v>
      </c>
      <c r="AR67" s="142" t="s">
        <v>1168</v>
      </c>
      <c r="AS67" s="256" t="s">
        <v>1222</v>
      </c>
      <c r="AT67" s="255" t="n">
        <v>360</v>
      </c>
      <c r="AU67" s="123" t="s">
        <v>171</v>
      </c>
      <c r="AV67" s="142" t="n">
        <v>767.142</v>
      </c>
      <c r="AW67" s="142" t="n">
        <v>6648.631</v>
      </c>
      <c r="AX67" s="142" t="n">
        <v>20.38</v>
      </c>
      <c r="AY67" s="142" t="n">
        <v>202.825</v>
      </c>
      <c r="AZ67" s="142" t="n">
        <v>6425.426</v>
      </c>
      <c r="BA67" s="142" t="n">
        <v>1683.55</v>
      </c>
      <c r="BB67" s="142" t="n">
        <v>4741.876</v>
      </c>
      <c r="BC67" s="142" t="n">
        <v>97.771</v>
      </c>
      <c r="BD67" s="142" t="n">
        <v>26.584</v>
      </c>
      <c r="BE67" s="142" t="n">
        <v>79.318</v>
      </c>
      <c r="BF67" s="142" t="n">
        <v>22.318</v>
      </c>
      <c r="BG67" s="142" t="s">
        <v>1168</v>
      </c>
      <c r="BH67" s="256" t="s">
        <v>1222</v>
      </c>
      <c r="BI67" s="255" t="n">
        <v>360</v>
      </c>
      <c r="BJ67" s="123" t="s">
        <v>171</v>
      </c>
      <c r="BK67" s="142" t="n">
        <v>109.496</v>
      </c>
      <c r="BL67" s="142" t="n">
        <v>13.42</v>
      </c>
      <c r="BM67" s="142" t="n">
        <v>10.596</v>
      </c>
      <c r="BN67" s="142" t="n">
        <v>92.646</v>
      </c>
      <c r="BO67" s="142" t="s">
        <v>1168</v>
      </c>
      <c r="BP67" s="142" t="s">
        <v>1168</v>
      </c>
      <c r="BQ67" s="142" t="n">
        <v>399.486</v>
      </c>
      <c r="BR67" s="142" t="n">
        <v>6.96</v>
      </c>
      <c r="BS67" s="142" t="n">
        <v>873.446</v>
      </c>
      <c r="BT67" s="142" t="n">
        <v>49.331</v>
      </c>
      <c r="BU67" s="142" t="s">
        <v>1168</v>
      </c>
      <c r="BV67" s="142" t="s">
        <v>1168</v>
      </c>
      <c r="BW67" s="256" t="s">
        <v>1222</v>
      </c>
      <c r="BX67" s="255" t="n">
        <v>360</v>
      </c>
      <c r="BY67" s="123" t="s">
        <v>171</v>
      </c>
      <c r="BZ67" s="142" t="s">
        <v>1168</v>
      </c>
      <c r="CA67" s="142" t="s">
        <v>1168</v>
      </c>
      <c r="CB67" s="142" t="s">
        <v>1168</v>
      </c>
      <c r="CC67" s="142" t="s">
        <v>1168</v>
      </c>
      <c r="CD67" s="142" t="s">
        <v>1168</v>
      </c>
      <c r="CE67" s="142" t="s">
        <v>1168</v>
      </c>
      <c r="CF67" s="142" t="s">
        <v>1168</v>
      </c>
      <c r="CG67" s="142" t="s">
        <v>1168</v>
      </c>
      <c r="CH67" s="142" t="n">
        <v>1.493</v>
      </c>
      <c r="CI67" s="142" t="n">
        <v>1782.865</v>
      </c>
      <c r="CJ67" s="142" t="n">
        <v>20.38</v>
      </c>
      <c r="CK67" s="142" t="n">
        <v>1762.485</v>
      </c>
      <c r="CL67" s="256" t="s">
        <v>1222</v>
      </c>
      <c r="CM67" s="255" t="n">
        <v>360</v>
      </c>
      <c r="CN67" s="123" t="s">
        <v>171</v>
      </c>
      <c r="CO67" s="142" t="s">
        <v>1168</v>
      </c>
      <c r="CP67" s="142" t="s">
        <v>1168</v>
      </c>
      <c r="CQ67" s="142" t="s">
        <v>1168</v>
      </c>
      <c r="CR67" s="142" t="s">
        <v>1168</v>
      </c>
      <c r="CS67" s="142" t="n">
        <v>23.2</v>
      </c>
      <c r="CT67" s="142" t="n">
        <v>290.526</v>
      </c>
      <c r="CU67" s="142" t="s">
        <v>1168</v>
      </c>
      <c r="CV67" s="142" t="s">
        <v>1168</v>
      </c>
      <c r="CW67" s="142" t="n">
        <v>16.88</v>
      </c>
      <c r="CX67" s="142" t="s">
        <v>1168</v>
      </c>
      <c r="CY67" s="142" t="s">
        <v>1168</v>
      </c>
      <c r="CZ67" s="142" t="s">
        <v>1168</v>
      </c>
      <c r="DA67" s="256" t="s">
        <v>1222</v>
      </c>
      <c r="DB67" s="255" t="n">
        <v>360</v>
      </c>
      <c r="DC67" s="123" t="s">
        <v>171</v>
      </c>
      <c r="DD67" s="142" t="s">
        <v>1168</v>
      </c>
      <c r="DE67" s="142" t="n">
        <v>330.606</v>
      </c>
      <c r="DF67" s="142" t="s">
        <v>1168</v>
      </c>
      <c r="DG67" s="142" t="n">
        <v>330.606</v>
      </c>
      <c r="DH67" s="142" t="n">
        <v>2113.471</v>
      </c>
      <c r="DI67" s="142" t="n">
        <v>20.38</v>
      </c>
      <c r="DJ67" s="142" t="s">
        <v>1168</v>
      </c>
      <c r="DK67" s="142" t="n">
        <v>2093.091</v>
      </c>
      <c r="DL67" s="142" t="n">
        <v>1683.55</v>
      </c>
      <c r="DM67" s="142" t="n">
        <v>409.541</v>
      </c>
      <c r="DN67" s="257" t="n">
        <v>-4535.16</v>
      </c>
      <c r="DO67" s="256" t="s">
        <v>1222</v>
      </c>
    </row>
    <row r="68" s="63" customFormat="true" ht="11.25" hidden="false" customHeight="true" outlineLevel="0" collapsed="false">
      <c r="A68" s="255" t="n">
        <v>365</v>
      </c>
      <c r="B68" s="123" t="s">
        <v>172</v>
      </c>
      <c r="C68" s="142" t="n">
        <v>2308.402</v>
      </c>
      <c r="D68" s="142" t="n">
        <v>2168.297</v>
      </c>
      <c r="E68" s="142" t="n">
        <v>127.921</v>
      </c>
      <c r="F68" s="142" t="n">
        <v>3.679</v>
      </c>
      <c r="G68" s="142" t="n">
        <v>8.505</v>
      </c>
      <c r="H68" s="142" t="n">
        <v>311.675</v>
      </c>
      <c r="I68" s="142" t="n">
        <v>86.25</v>
      </c>
      <c r="J68" s="142" t="n">
        <v>78.251</v>
      </c>
      <c r="K68" s="142" t="n">
        <v>303.171</v>
      </c>
      <c r="L68" s="142" t="n">
        <v>4.604</v>
      </c>
      <c r="M68" s="142" t="n">
        <v>164.669</v>
      </c>
      <c r="N68" s="142" t="n">
        <v>75.357</v>
      </c>
      <c r="O68" s="256" t="s">
        <v>1223</v>
      </c>
      <c r="P68" s="255" t="n">
        <v>365</v>
      </c>
      <c r="Q68" s="123" t="s">
        <v>172</v>
      </c>
      <c r="R68" s="142" t="n">
        <v>4.191</v>
      </c>
      <c r="S68" s="142" t="n">
        <v>38.548</v>
      </c>
      <c r="T68" s="142" t="n">
        <v>29.53</v>
      </c>
      <c r="U68" s="142" t="n">
        <v>0.202</v>
      </c>
      <c r="V68" s="142" t="s">
        <v>1168</v>
      </c>
      <c r="W68" s="142" t="n">
        <v>0.225</v>
      </c>
      <c r="X68" s="142" t="n">
        <v>177.135</v>
      </c>
      <c r="Y68" s="142" t="s">
        <v>1168</v>
      </c>
      <c r="Z68" s="142" t="s">
        <v>1168</v>
      </c>
      <c r="AA68" s="142" t="s">
        <v>1168</v>
      </c>
      <c r="AB68" s="142" t="n">
        <v>3582.21</v>
      </c>
      <c r="AC68" s="142" t="n">
        <v>5</v>
      </c>
      <c r="AD68" s="256" t="s">
        <v>1223</v>
      </c>
      <c r="AE68" s="255" t="n">
        <v>365</v>
      </c>
      <c r="AF68" s="123" t="s">
        <v>172</v>
      </c>
      <c r="AG68" s="142" t="n">
        <v>3577.21</v>
      </c>
      <c r="AH68" s="142" t="s">
        <v>1168</v>
      </c>
      <c r="AI68" s="142" t="s">
        <v>1168</v>
      </c>
      <c r="AJ68" s="142" t="n">
        <v>50.319</v>
      </c>
      <c r="AK68" s="142" t="n">
        <v>8572.719</v>
      </c>
      <c r="AL68" s="142" t="n">
        <v>152.809</v>
      </c>
      <c r="AM68" s="142" t="n">
        <v>494.438</v>
      </c>
      <c r="AN68" s="142" t="s">
        <v>1168</v>
      </c>
      <c r="AO68" s="142" t="s">
        <v>1168</v>
      </c>
      <c r="AP68" s="142" t="s">
        <v>1168</v>
      </c>
      <c r="AQ68" s="142" t="n">
        <v>9270.285</v>
      </c>
      <c r="AR68" s="142" t="n">
        <v>20.8</v>
      </c>
      <c r="AS68" s="256" t="s">
        <v>1223</v>
      </c>
      <c r="AT68" s="255" t="n">
        <v>365</v>
      </c>
      <c r="AU68" s="123" t="s">
        <v>172</v>
      </c>
      <c r="AV68" s="142" t="n">
        <v>9249.485</v>
      </c>
      <c r="AW68" s="142" t="n">
        <v>12852.495</v>
      </c>
      <c r="AX68" s="142" t="n">
        <v>25.8</v>
      </c>
      <c r="AY68" s="142" t="n">
        <v>66.28</v>
      </c>
      <c r="AZ68" s="142" t="n">
        <v>12760.415</v>
      </c>
      <c r="BA68" s="142" t="n">
        <v>3984.607</v>
      </c>
      <c r="BB68" s="142" t="n">
        <v>8775.808</v>
      </c>
      <c r="BC68" s="142" t="n">
        <v>104.489</v>
      </c>
      <c r="BD68" s="142" t="n">
        <v>7.769</v>
      </c>
      <c r="BE68" s="142" t="n">
        <v>340.704</v>
      </c>
      <c r="BF68" s="142" t="n">
        <v>66.805</v>
      </c>
      <c r="BG68" s="142" t="s">
        <v>1168</v>
      </c>
      <c r="BH68" s="256" t="s">
        <v>1223</v>
      </c>
      <c r="BI68" s="255" t="n">
        <v>365</v>
      </c>
      <c r="BJ68" s="123" t="s">
        <v>172</v>
      </c>
      <c r="BK68" s="142" t="n">
        <v>4.831</v>
      </c>
      <c r="BL68" s="142" t="s">
        <v>1168</v>
      </c>
      <c r="BM68" s="142" t="s">
        <v>1168</v>
      </c>
      <c r="BN68" s="142" t="n">
        <v>62.27</v>
      </c>
      <c r="BO68" s="142" t="s">
        <v>1168</v>
      </c>
      <c r="BP68" s="142" t="s">
        <v>1168</v>
      </c>
      <c r="BQ68" s="142" t="n">
        <v>13.857</v>
      </c>
      <c r="BR68" s="142" t="n">
        <v>5</v>
      </c>
      <c r="BS68" s="142" t="n">
        <v>45.515</v>
      </c>
      <c r="BT68" s="142" t="n">
        <v>100.421</v>
      </c>
      <c r="BU68" s="142" t="s">
        <v>1168</v>
      </c>
      <c r="BV68" s="142" t="s">
        <v>1168</v>
      </c>
      <c r="BW68" s="256" t="s">
        <v>1223</v>
      </c>
      <c r="BX68" s="255" t="n">
        <v>365</v>
      </c>
      <c r="BY68" s="123" t="s">
        <v>172</v>
      </c>
      <c r="BZ68" s="142" t="s">
        <v>1168</v>
      </c>
      <c r="CA68" s="142" t="s">
        <v>1168</v>
      </c>
      <c r="CB68" s="142" t="s">
        <v>1168</v>
      </c>
      <c r="CC68" s="142" t="s">
        <v>1168</v>
      </c>
      <c r="CD68" s="142" t="s">
        <v>1168</v>
      </c>
      <c r="CE68" s="142" t="s">
        <v>1168</v>
      </c>
      <c r="CF68" s="142" t="s">
        <v>1168</v>
      </c>
      <c r="CG68" s="142" t="n">
        <v>43.363</v>
      </c>
      <c r="CH68" s="142" t="n">
        <v>54.923</v>
      </c>
      <c r="CI68" s="142" t="n">
        <v>849.947</v>
      </c>
      <c r="CJ68" s="142" t="n">
        <v>5</v>
      </c>
      <c r="CK68" s="142" t="n">
        <v>844.947</v>
      </c>
      <c r="CL68" s="256" t="s">
        <v>1223</v>
      </c>
      <c r="CM68" s="255" t="n">
        <v>365</v>
      </c>
      <c r="CN68" s="123" t="s">
        <v>172</v>
      </c>
      <c r="CO68" s="142" t="s">
        <v>1168</v>
      </c>
      <c r="CP68" s="142" t="s">
        <v>1168</v>
      </c>
      <c r="CQ68" s="142" t="n">
        <v>1.288</v>
      </c>
      <c r="CR68" s="142" t="s">
        <v>1168</v>
      </c>
      <c r="CS68" s="142" t="n">
        <v>10.263</v>
      </c>
      <c r="CT68" s="142" t="n">
        <v>3920.404</v>
      </c>
      <c r="CU68" s="142" t="n">
        <v>20.8</v>
      </c>
      <c r="CV68" s="142" t="s">
        <v>1168</v>
      </c>
      <c r="CW68" s="142" t="n">
        <v>487.286</v>
      </c>
      <c r="CX68" s="142" t="s">
        <v>1168</v>
      </c>
      <c r="CY68" s="142" t="s">
        <v>1168</v>
      </c>
      <c r="CZ68" s="142" t="s">
        <v>1168</v>
      </c>
      <c r="DA68" s="256" t="s">
        <v>1223</v>
      </c>
      <c r="DB68" s="255" t="n">
        <v>365</v>
      </c>
      <c r="DC68" s="123" t="s">
        <v>172</v>
      </c>
      <c r="DD68" s="142" t="s">
        <v>1168</v>
      </c>
      <c r="DE68" s="142" t="n">
        <v>4440.041</v>
      </c>
      <c r="DF68" s="142" t="n">
        <v>20.8</v>
      </c>
      <c r="DG68" s="142" t="n">
        <v>4419.241</v>
      </c>
      <c r="DH68" s="142" t="n">
        <v>5289.988</v>
      </c>
      <c r="DI68" s="142" t="n">
        <v>25.8</v>
      </c>
      <c r="DJ68" s="142" t="s">
        <v>1168</v>
      </c>
      <c r="DK68" s="142" t="n">
        <v>5264.188</v>
      </c>
      <c r="DL68" s="142" t="n">
        <v>3984.607</v>
      </c>
      <c r="DM68" s="142" t="n">
        <v>1279.581</v>
      </c>
      <c r="DN68" s="257" t="n">
        <v>-7562.507</v>
      </c>
      <c r="DO68" s="256" t="s">
        <v>1223</v>
      </c>
    </row>
    <row r="69" s="63" customFormat="true" ht="11.25" hidden="false" customHeight="true" outlineLevel="0" collapsed="false">
      <c r="A69" s="255" t="n">
        <v>37</v>
      </c>
      <c r="B69" s="123" t="s">
        <v>173</v>
      </c>
      <c r="C69" s="142" t="n">
        <v>16.406</v>
      </c>
      <c r="D69" s="142" t="n">
        <v>11.607</v>
      </c>
      <c r="E69" s="142" t="n">
        <v>0.06</v>
      </c>
      <c r="F69" s="142" t="n">
        <v>4.739</v>
      </c>
      <c r="G69" s="142" t="s">
        <v>1168</v>
      </c>
      <c r="H69" s="142" t="n">
        <v>81.746</v>
      </c>
      <c r="I69" s="142" t="n">
        <v>8.997</v>
      </c>
      <c r="J69" s="142" t="n">
        <v>0.932</v>
      </c>
      <c r="K69" s="142" t="n">
        <v>30.545</v>
      </c>
      <c r="L69" s="142" t="s">
        <v>1168</v>
      </c>
      <c r="M69" s="142" t="n">
        <v>7.605</v>
      </c>
      <c r="N69" s="142" t="n">
        <v>9.454</v>
      </c>
      <c r="O69" s="256" t="s">
        <v>1224</v>
      </c>
      <c r="P69" s="255" t="n">
        <v>37</v>
      </c>
      <c r="Q69" s="123" t="s">
        <v>173</v>
      </c>
      <c r="R69" s="142" t="s">
        <v>1168</v>
      </c>
      <c r="S69" s="142" t="n">
        <v>3.805</v>
      </c>
      <c r="T69" s="142" t="s">
        <v>1168</v>
      </c>
      <c r="U69" s="142" t="s">
        <v>1168</v>
      </c>
      <c r="V69" s="142" t="s">
        <v>1168</v>
      </c>
      <c r="W69" s="142" t="s">
        <v>1168</v>
      </c>
      <c r="X69" s="142" t="n">
        <v>205.964</v>
      </c>
      <c r="Y69" s="142" t="s">
        <v>1168</v>
      </c>
      <c r="Z69" s="142" t="s">
        <v>1168</v>
      </c>
      <c r="AA69" s="142" t="s">
        <v>1168</v>
      </c>
      <c r="AB69" s="142" t="n">
        <v>365.454</v>
      </c>
      <c r="AC69" s="142" t="n">
        <v>0.8</v>
      </c>
      <c r="AD69" s="256" t="s">
        <v>1224</v>
      </c>
      <c r="AE69" s="255" t="n">
        <v>37</v>
      </c>
      <c r="AF69" s="123" t="s">
        <v>173</v>
      </c>
      <c r="AG69" s="142" t="n">
        <v>364.654</v>
      </c>
      <c r="AH69" s="142" t="s">
        <v>1168</v>
      </c>
      <c r="AI69" s="142" t="s">
        <v>1168</v>
      </c>
      <c r="AJ69" s="142" t="n">
        <v>136.744</v>
      </c>
      <c r="AK69" s="142" t="n">
        <v>1589.199</v>
      </c>
      <c r="AL69" s="142" t="n">
        <v>5.046</v>
      </c>
      <c r="AM69" s="142" t="n">
        <v>1862.672</v>
      </c>
      <c r="AN69" s="142" t="s">
        <v>1168</v>
      </c>
      <c r="AO69" s="142" t="s">
        <v>1168</v>
      </c>
      <c r="AP69" s="142" t="s">
        <v>1168</v>
      </c>
      <c r="AQ69" s="142" t="n">
        <v>3593.661</v>
      </c>
      <c r="AR69" s="142" t="n">
        <v>6.768</v>
      </c>
      <c r="AS69" s="256" t="s">
        <v>1224</v>
      </c>
      <c r="AT69" s="255" t="n">
        <v>37</v>
      </c>
      <c r="AU69" s="123" t="s">
        <v>173</v>
      </c>
      <c r="AV69" s="142" t="n">
        <v>3586.893</v>
      </c>
      <c r="AW69" s="142" t="n">
        <v>3959.115</v>
      </c>
      <c r="AX69" s="142" t="n">
        <v>7.568</v>
      </c>
      <c r="AY69" s="142" t="n">
        <v>2.88</v>
      </c>
      <c r="AZ69" s="142" t="n">
        <v>3948.667</v>
      </c>
      <c r="BA69" s="142" t="n">
        <v>1614.005</v>
      </c>
      <c r="BB69" s="142" t="n">
        <v>2334.662</v>
      </c>
      <c r="BC69" s="142" t="n">
        <v>5.767</v>
      </c>
      <c r="BD69" s="142" t="s">
        <v>1168</v>
      </c>
      <c r="BE69" s="142" t="n">
        <v>0.103</v>
      </c>
      <c r="BF69" s="142" t="n">
        <v>3.756</v>
      </c>
      <c r="BG69" s="142" t="s">
        <v>1168</v>
      </c>
      <c r="BH69" s="256" t="s">
        <v>1224</v>
      </c>
      <c r="BI69" s="255" t="n">
        <v>37</v>
      </c>
      <c r="BJ69" s="123" t="s">
        <v>173</v>
      </c>
      <c r="BK69" s="142" t="s">
        <v>1168</v>
      </c>
      <c r="BL69" s="142" t="s">
        <v>1168</v>
      </c>
      <c r="BM69" s="142" t="s">
        <v>1168</v>
      </c>
      <c r="BN69" s="142" t="s">
        <v>1168</v>
      </c>
      <c r="BO69" s="142" t="s">
        <v>1168</v>
      </c>
      <c r="BP69" s="142" t="s">
        <v>1168</v>
      </c>
      <c r="BQ69" s="142" t="s">
        <v>1168</v>
      </c>
      <c r="BR69" s="142" t="n">
        <v>0.8</v>
      </c>
      <c r="BS69" s="142" t="s">
        <v>1168</v>
      </c>
      <c r="BT69" s="142" t="n">
        <v>9.374</v>
      </c>
      <c r="BU69" s="142" t="s">
        <v>1168</v>
      </c>
      <c r="BV69" s="142" t="s">
        <v>1168</v>
      </c>
      <c r="BW69" s="256" t="s">
        <v>1224</v>
      </c>
      <c r="BX69" s="255" t="n">
        <v>37</v>
      </c>
      <c r="BY69" s="123" t="s">
        <v>173</v>
      </c>
      <c r="BZ69" s="142" t="s">
        <v>1168</v>
      </c>
      <c r="CA69" s="142" t="s">
        <v>1168</v>
      </c>
      <c r="CB69" s="142" t="s">
        <v>1168</v>
      </c>
      <c r="CC69" s="142" t="s">
        <v>1168</v>
      </c>
      <c r="CD69" s="142" t="s">
        <v>1168</v>
      </c>
      <c r="CE69" s="142" t="s">
        <v>1168</v>
      </c>
      <c r="CF69" s="142" t="s">
        <v>1168</v>
      </c>
      <c r="CG69" s="142" t="s">
        <v>1168</v>
      </c>
      <c r="CH69" s="142" t="s">
        <v>1168</v>
      </c>
      <c r="CI69" s="142" t="n">
        <v>19.8</v>
      </c>
      <c r="CJ69" s="142" t="n">
        <v>0.8</v>
      </c>
      <c r="CK69" s="142" t="n">
        <v>19</v>
      </c>
      <c r="CL69" s="256" t="s">
        <v>1224</v>
      </c>
      <c r="CM69" s="255" t="n">
        <v>37</v>
      </c>
      <c r="CN69" s="123" t="s">
        <v>173</v>
      </c>
      <c r="CO69" s="142" t="s">
        <v>1168</v>
      </c>
      <c r="CP69" s="142" t="s">
        <v>1168</v>
      </c>
      <c r="CQ69" s="142" t="s">
        <v>1168</v>
      </c>
      <c r="CR69" s="142" t="s">
        <v>1168</v>
      </c>
      <c r="CS69" s="142" t="n">
        <v>0.5</v>
      </c>
      <c r="CT69" s="142" t="n">
        <v>1614.005</v>
      </c>
      <c r="CU69" s="142" t="n">
        <v>6.768</v>
      </c>
      <c r="CV69" s="142" t="s">
        <v>1168</v>
      </c>
      <c r="CW69" s="142" t="n">
        <v>286.967</v>
      </c>
      <c r="CX69" s="142" t="s">
        <v>1168</v>
      </c>
      <c r="CY69" s="142" t="s">
        <v>1168</v>
      </c>
      <c r="CZ69" s="142" t="s">
        <v>1168</v>
      </c>
      <c r="DA69" s="256" t="s">
        <v>1224</v>
      </c>
      <c r="DB69" s="255" t="n">
        <v>37</v>
      </c>
      <c r="DC69" s="123" t="s">
        <v>173</v>
      </c>
      <c r="DD69" s="142" t="s">
        <v>1168</v>
      </c>
      <c r="DE69" s="142" t="n">
        <v>1908.24</v>
      </c>
      <c r="DF69" s="142" t="n">
        <v>6.768</v>
      </c>
      <c r="DG69" s="142" t="n">
        <v>1901.472</v>
      </c>
      <c r="DH69" s="142" t="n">
        <v>1928.04</v>
      </c>
      <c r="DI69" s="142" t="n">
        <v>7.568</v>
      </c>
      <c r="DJ69" s="142" t="s">
        <v>1168</v>
      </c>
      <c r="DK69" s="142" t="n">
        <v>1920.472</v>
      </c>
      <c r="DL69" s="142" t="n">
        <v>1614.005</v>
      </c>
      <c r="DM69" s="142" t="n">
        <v>306.467</v>
      </c>
      <c r="DN69" s="257" t="n">
        <v>-2031.075</v>
      </c>
      <c r="DO69" s="256" t="s">
        <v>1224</v>
      </c>
    </row>
    <row r="70" s="63" customFormat="true" ht="11.25" hidden="false" customHeight="true" outlineLevel="0" collapsed="false">
      <c r="A70" s="48"/>
      <c r="O70" s="259"/>
      <c r="P70" s="48"/>
      <c r="AC70" s="99"/>
      <c r="AD70" s="259"/>
      <c r="AE70" s="48"/>
      <c r="AS70" s="259"/>
      <c r="AT70" s="48"/>
      <c r="BH70" s="259"/>
      <c r="BI70" s="48"/>
      <c r="BW70" s="259"/>
      <c r="BX70" s="48"/>
      <c r="CL70" s="259"/>
      <c r="CM70" s="48"/>
      <c r="DA70" s="259"/>
      <c r="DB70" s="48"/>
      <c r="DO70" s="259"/>
    </row>
    <row r="71" customFormat="false" ht="10.5" hidden="false" customHeight="true" outlineLevel="0" collapsed="false">
      <c r="A71" s="48"/>
      <c r="B71" s="63"/>
      <c r="O71" s="259"/>
      <c r="P71" s="48"/>
      <c r="Q71" s="63"/>
      <c r="AD71" s="259"/>
      <c r="AE71" s="48"/>
      <c r="AF71" s="63"/>
      <c r="AS71" s="259"/>
      <c r="AT71" s="48"/>
      <c r="AU71" s="63"/>
      <c r="BH71" s="259"/>
      <c r="BI71" s="48"/>
      <c r="BJ71" s="63"/>
      <c r="BW71" s="259"/>
      <c r="BX71" s="48"/>
      <c r="BY71" s="63"/>
      <c r="CL71" s="259"/>
      <c r="CM71" s="48"/>
      <c r="CN71" s="63"/>
      <c r="DA71" s="259"/>
      <c r="DB71" s="48"/>
      <c r="DC71" s="63"/>
      <c r="DO71" s="259"/>
    </row>
    <row r="72" customFormat="false" ht="10.5" hidden="false" customHeight="true" outlineLevel="0" collapsed="false">
      <c r="A72" s="48"/>
      <c r="B72" s="63"/>
      <c r="C72" s="48"/>
      <c r="D72" s="48"/>
      <c r="E72" s="48"/>
      <c r="F72" s="48"/>
      <c r="G72" s="48"/>
      <c r="O72" s="259"/>
      <c r="P72" s="48"/>
      <c r="Q72" s="63"/>
      <c r="W72" s="48"/>
      <c r="AD72" s="259"/>
      <c r="AE72" s="48"/>
      <c r="AF72" s="63"/>
      <c r="AG72" s="48"/>
      <c r="AH72" s="48"/>
      <c r="AI72" s="48"/>
      <c r="AJ72" s="48"/>
      <c r="AK72" s="48"/>
      <c r="AS72" s="259"/>
      <c r="AT72" s="48"/>
      <c r="AU72" s="63"/>
      <c r="BH72" s="259"/>
      <c r="BI72" s="48"/>
      <c r="BJ72" s="63"/>
      <c r="BK72" s="48"/>
      <c r="BL72" s="48"/>
      <c r="BM72" s="48"/>
      <c r="BN72" s="48"/>
      <c r="BO72" s="48"/>
      <c r="BW72" s="259"/>
      <c r="BX72" s="48"/>
      <c r="CL72" s="259"/>
      <c r="CM72" s="48"/>
      <c r="CN72" s="63"/>
      <c r="DA72" s="259"/>
      <c r="DB72" s="48"/>
      <c r="DC72" s="63"/>
      <c r="DO72" s="47"/>
    </row>
    <row r="73" customFormat="false" ht="12.75" hidden="false" customHeight="false" outlineLevel="0" collapsed="false">
      <c r="AT73" s="47" t="s">
        <v>15</v>
      </c>
    </row>
    <row r="74" customFormat="false" ht="10.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225" t="s">
        <v>979</v>
      </c>
      <c r="B3" s="225"/>
      <c r="C3" s="225"/>
      <c r="D3" s="225"/>
      <c r="E3" s="225"/>
      <c r="F3" s="225"/>
      <c r="G3" s="225"/>
      <c r="H3" s="13" t="s">
        <v>978</v>
      </c>
      <c r="P3" s="225" t="s">
        <v>979</v>
      </c>
      <c r="Q3" s="225"/>
      <c r="R3" s="225"/>
      <c r="S3" s="225"/>
      <c r="T3" s="225"/>
      <c r="U3" s="225"/>
      <c r="V3" s="225"/>
      <c r="W3" s="13" t="s">
        <v>1225</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213" t="s">
        <v>942</v>
      </c>
      <c r="H4" s="1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1.25" hidden="false" customHeight="fals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s="150" customFormat="true" ht="11.25" hidden="false" customHeight="true" outlineLevel="0" collapsed="false">
      <c r="A14" s="252" t="n">
        <v>4</v>
      </c>
      <c r="B14" s="158" t="s">
        <v>174</v>
      </c>
      <c r="C14" s="148" t="n">
        <v>274878.969</v>
      </c>
      <c r="D14" s="148" t="n">
        <v>262647.874</v>
      </c>
      <c r="E14" s="148" t="n">
        <v>11593.455</v>
      </c>
      <c r="F14" s="148" t="n">
        <v>22.132</v>
      </c>
      <c r="G14" s="148" t="n">
        <v>615.508</v>
      </c>
      <c r="H14" s="148" t="n">
        <v>3550.178</v>
      </c>
      <c r="I14" s="148" t="n">
        <v>1883.978</v>
      </c>
      <c r="J14" s="148" t="n">
        <v>4653.627</v>
      </c>
      <c r="K14" s="148" t="n">
        <v>12958.552</v>
      </c>
      <c r="L14" s="148" t="n">
        <v>95.735</v>
      </c>
      <c r="M14" s="148" t="n">
        <v>14668.248</v>
      </c>
      <c r="N14" s="148" t="n">
        <v>7048.093</v>
      </c>
      <c r="O14" s="253" t="s">
        <v>1226</v>
      </c>
      <c r="P14" s="252" t="n">
        <v>4</v>
      </c>
      <c r="Q14" s="158" t="s">
        <v>174</v>
      </c>
      <c r="R14" s="148" t="n">
        <v>30048.863</v>
      </c>
      <c r="S14" s="148" t="n">
        <v>5934.65</v>
      </c>
      <c r="T14" s="148" t="n">
        <v>3485.749</v>
      </c>
      <c r="U14" s="148" t="n">
        <v>4955.413</v>
      </c>
      <c r="V14" s="148" t="n">
        <v>329933.513</v>
      </c>
      <c r="W14" s="148" t="n">
        <v>28517.994</v>
      </c>
      <c r="X14" s="148" t="n">
        <v>283247.058</v>
      </c>
      <c r="Y14" s="148" t="s">
        <v>1168</v>
      </c>
      <c r="Z14" s="148" t="n">
        <v>748032.64</v>
      </c>
      <c r="AA14" s="148" t="n">
        <v>221.592</v>
      </c>
      <c r="AB14" s="148" t="n">
        <v>1754114.852</v>
      </c>
      <c r="AC14" s="148" t="n">
        <v>40570.134</v>
      </c>
      <c r="AD14" s="253" t="s">
        <v>1226</v>
      </c>
      <c r="AE14" s="252" t="n">
        <v>4</v>
      </c>
      <c r="AF14" s="158" t="s">
        <v>174</v>
      </c>
      <c r="AG14" s="148" t="n">
        <v>1713544.718</v>
      </c>
      <c r="AH14" s="148" t="s">
        <v>1168</v>
      </c>
      <c r="AI14" s="148" t="n">
        <v>0.436</v>
      </c>
      <c r="AJ14" s="148" t="n">
        <v>3541.332</v>
      </c>
      <c r="AK14" s="148" t="n">
        <v>41313.367</v>
      </c>
      <c r="AL14" s="148" t="n">
        <v>407.104</v>
      </c>
      <c r="AM14" s="148" t="n">
        <v>11020.545</v>
      </c>
      <c r="AN14" s="148" t="s">
        <v>1168</v>
      </c>
      <c r="AO14" s="148" t="s">
        <v>1168</v>
      </c>
      <c r="AP14" s="148" t="s">
        <v>1168</v>
      </c>
      <c r="AQ14" s="148" t="n">
        <v>56282.784</v>
      </c>
      <c r="AR14" s="148" t="n">
        <v>955.445</v>
      </c>
      <c r="AS14" s="253" t="s">
        <v>1226</v>
      </c>
      <c r="AT14" s="252" t="n">
        <v>4</v>
      </c>
      <c r="AU14" s="158" t="s">
        <v>174</v>
      </c>
      <c r="AV14" s="148" t="n">
        <v>55327.339</v>
      </c>
      <c r="AW14" s="148" t="n">
        <v>1810397.636</v>
      </c>
      <c r="AX14" s="148" t="n">
        <v>41525.579</v>
      </c>
      <c r="AY14" s="148" t="n">
        <v>12088.375</v>
      </c>
      <c r="AZ14" s="148" t="n">
        <v>1756783.682</v>
      </c>
      <c r="BA14" s="148" t="n">
        <v>727876.63</v>
      </c>
      <c r="BB14" s="148" t="n">
        <v>1028907.052</v>
      </c>
      <c r="BC14" s="148" t="n">
        <v>32028.165</v>
      </c>
      <c r="BD14" s="148" t="n">
        <v>7043.514</v>
      </c>
      <c r="BE14" s="148" t="n">
        <v>7182.364</v>
      </c>
      <c r="BF14" s="148" t="n">
        <v>5452.556</v>
      </c>
      <c r="BG14" s="148" t="s">
        <v>1168</v>
      </c>
      <c r="BH14" s="253" t="s">
        <v>1226</v>
      </c>
      <c r="BI14" s="252" t="n">
        <v>4</v>
      </c>
      <c r="BJ14" s="158" t="s">
        <v>174</v>
      </c>
      <c r="BK14" s="148" t="n">
        <v>56965.01</v>
      </c>
      <c r="BL14" s="148" t="n">
        <v>21344.734</v>
      </c>
      <c r="BM14" s="148" t="n">
        <v>35134.389</v>
      </c>
      <c r="BN14" s="148" t="n">
        <v>2815.726</v>
      </c>
      <c r="BO14" s="148" t="s">
        <v>1168</v>
      </c>
      <c r="BP14" s="148" t="s">
        <v>1168</v>
      </c>
      <c r="BQ14" s="148" t="n">
        <v>466269.785</v>
      </c>
      <c r="BR14" s="148" t="n">
        <v>19225.4</v>
      </c>
      <c r="BS14" s="148" t="n">
        <v>5305.92</v>
      </c>
      <c r="BT14" s="148" t="n">
        <v>1737.662</v>
      </c>
      <c r="BU14" s="148" t="n">
        <v>135038.072</v>
      </c>
      <c r="BV14" s="148" t="n">
        <v>73838.144</v>
      </c>
      <c r="BW14" s="253" t="s">
        <v>1226</v>
      </c>
      <c r="BX14" s="252" t="n">
        <v>4</v>
      </c>
      <c r="BY14" s="158" t="s">
        <v>174</v>
      </c>
      <c r="BZ14" s="148" t="n">
        <v>97.632</v>
      </c>
      <c r="CA14" s="148" t="s">
        <v>1168</v>
      </c>
      <c r="CB14" s="148" t="s">
        <v>1168</v>
      </c>
      <c r="CC14" s="148" t="s">
        <v>1168</v>
      </c>
      <c r="CD14" s="148" t="s">
        <v>1168</v>
      </c>
      <c r="CE14" s="148" t="s">
        <v>1168</v>
      </c>
      <c r="CF14" s="148" t="s">
        <v>1168</v>
      </c>
      <c r="CG14" s="148" t="n">
        <v>4.836</v>
      </c>
      <c r="CH14" s="148" t="n">
        <v>262.918</v>
      </c>
      <c r="CI14" s="148" t="n">
        <v>869746.827</v>
      </c>
      <c r="CJ14" s="148" t="n">
        <v>40570.134</v>
      </c>
      <c r="CK14" s="148" t="n">
        <v>829176.693</v>
      </c>
      <c r="CL14" s="253" t="s">
        <v>1226</v>
      </c>
      <c r="CM14" s="252" t="n">
        <v>4</v>
      </c>
      <c r="CN14" s="158" t="s">
        <v>174</v>
      </c>
      <c r="CO14" s="148" t="s">
        <v>1168</v>
      </c>
      <c r="CP14" s="148" t="s">
        <v>1168</v>
      </c>
      <c r="CQ14" s="148" t="n">
        <v>30.481</v>
      </c>
      <c r="CR14" s="148" t="n">
        <v>6.496</v>
      </c>
      <c r="CS14" s="148" t="n">
        <v>418.667</v>
      </c>
      <c r="CT14" s="148" t="n">
        <v>29160.45</v>
      </c>
      <c r="CU14" s="148" t="n">
        <v>955.445</v>
      </c>
      <c r="CV14" s="148" t="n">
        <v>3.004</v>
      </c>
      <c r="CW14" s="148" t="n">
        <v>367.283</v>
      </c>
      <c r="CX14" s="148" t="s">
        <v>1168</v>
      </c>
      <c r="CY14" s="148" t="s">
        <v>1168</v>
      </c>
      <c r="CZ14" s="148" t="s">
        <v>1168</v>
      </c>
      <c r="DA14" s="253" t="s">
        <v>1226</v>
      </c>
      <c r="DB14" s="252" t="n">
        <v>4</v>
      </c>
      <c r="DC14" s="158" t="s">
        <v>174</v>
      </c>
      <c r="DD14" s="148" t="s">
        <v>1168</v>
      </c>
      <c r="DE14" s="148" t="n">
        <v>30941.826</v>
      </c>
      <c r="DF14" s="148" t="n">
        <v>955.445</v>
      </c>
      <c r="DG14" s="148" t="n">
        <v>29986.381</v>
      </c>
      <c r="DH14" s="148" t="n">
        <v>900688.653</v>
      </c>
      <c r="DI14" s="148" t="n">
        <v>41525.579</v>
      </c>
      <c r="DJ14" s="148" t="n">
        <v>1621.02</v>
      </c>
      <c r="DK14" s="148" t="n">
        <v>857542.054</v>
      </c>
      <c r="DL14" s="148" t="n">
        <v>727876.63</v>
      </c>
      <c r="DM14" s="148" t="n">
        <v>129665.424</v>
      </c>
      <c r="DN14" s="254" t="n">
        <v>-909708.983</v>
      </c>
      <c r="DO14" s="253" t="s">
        <v>1226</v>
      </c>
    </row>
    <row r="15" customFormat="false" ht="7.5" hidden="false" customHeight="true" outlineLevel="0" collapsed="false">
      <c r="A15" s="255"/>
      <c r="B15" s="123"/>
      <c r="C15" s="142"/>
      <c r="D15" s="142"/>
      <c r="E15" s="142"/>
      <c r="F15" s="142"/>
      <c r="G15" s="142"/>
      <c r="H15" s="142"/>
      <c r="I15" s="142"/>
      <c r="J15" s="142"/>
      <c r="K15" s="142"/>
      <c r="L15" s="142"/>
      <c r="M15" s="142"/>
      <c r="O15" s="256"/>
      <c r="P15" s="255"/>
      <c r="Q15" s="123"/>
      <c r="R15" s="142"/>
      <c r="S15" s="142"/>
      <c r="T15" s="142"/>
      <c r="U15" s="142"/>
      <c r="V15" s="142"/>
      <c r="W15" s="142"/>
      <c r="X15" s="142"/>
      <c r="Y15" s="142"/>
      <c r="Z15" s="142"/>
      <c r="AA15" s="142"/>
      <c r="AB15" s="142"/>
      <c r="AD15" s="256"/>
      <c r="AE15" s="255"/>
      <c r="AF15" s="123"/>
      <c r="AG15" s="148"/>
      <c r="AH15" s="148"/>
      <c r="AI15" s="148"/>
      <c r="AJ15" s="148"/>
      <c r="AK15" s="148"/>
      <c r="AL15" s="148"/>
      <c r="AM15" s="148"/>
      <c r="AN15" s="148"/>
      <c r="AO15" s="148"/>
      <c r="AP15" s="148"/>
      <c r="AQ15" s="148"/>
      <c r="AS15" s="256"/>
      <c r="AT15" s="255"/>
      <c r="AU15" s="123"/>
      <c r="AV15" s="142"/>
      <c r="AW15" s="142"/>
      <c r="AX15" s="142"/>
      <c r="AY15" s="142"/>
      <c r="AZ15" s="142"/>
      <c r="BA15" s="142"/>
      <c r="BB15" s="142"/>
      <c r="BC15" s="142"/>
      <c r="BD15" s="142"/>
      <c r="BE15" s="142"/>
      <c r="BF15" s="142"/>
      <c r="BH15" s="256"/>
      <c r="BI15" s="255"/>
      <c r="BJ15" s="123"/>
      <c r="BK15" s="142"/>
      <c r="BL15" s="142"/>
      <c r="BM15" s="142"/>
      <c r="BN15" s="142"/>
      <c r="BO15" s="142"/>
      <c r="BP15" s="142"/>
      <c r="BQ15" s="142"/>
      <c r="BR15" s="142"/>
      <c r="BS15" s="142"/>
      <c r="BT15" s="142"/>
      <c r="BU15" s="142"/>
      <c r="BW15" s="256"/>
      <c r="BX15" s="255"/>
      <c r="BY15" s="123"/>
      <c r="BZ15" s="142"/>
      <c r="CA15" s="142"/>
      <c r="CB15" s="142"/>
      <c r="CC15" s="142"/>
      <c r="CD15" s="142"/>
      <c r="CE15" s="142"/>
      <c r="CF15" s="142"/>
      <c r="CG15" s="142"/>
      <c r="CH15" s="142"/>
      <c r="CI15" s="142"/>
      <c r="CJ15" s="142"/>
      <c r="CL15" s="256"/>
      <c r="CM15" s="255"/>
      <c r="CN15" s="123"/>
      <c r="CO15" s="142"/>
      <c r="CP15" s="142"/>
      <c r="CQ15" s="142"/>
      <c r="CR15" s="142"/>
      <c r="CS15" s="142"/>
      <c r="CT15" s="142"/>
      <c r="CU15" s="142"/>
      <c r="CV15" s="142"/>
      <c r="CW15" s="142"/>
      <c r="CX15" s="142"/>
      <c r="CY15" s="142"/>
      <c r="DA15" s="256"/>
      <c r="DB15" s="255"/>
      <c r="DC15" s="123"/>
      <c r="DD15" s="148"/>
      <c r="DE15" s="148"/>
      <c r="DF15" s="148"/>
      <c r="DG15" s="148"/>
      <c r="DH15" s="148"/>
      <c r="DI15" s="148"/>
      <c r="DJ15" s="148"/>
      <c r="DK15" s="148"/>
      <c r="DL15" s="148"/>
      <c r="DM15" s="148"/>
      <c r="DN15" s="257"/>
      <c r="DO15" s="256"/>
    </row>
    <row r="16" customFormat="false" ht="10.5" hidden="false" customHeight="true" outlineLevel="0" collapsed="false">
      <c r="A16" s="255" t="n">
        <v>400</v>
      </c>
      <c r="B16" s="123" t="s">
        <v>175</v>
      </c>
      <c r="C16" s="142" t="n">
        <v>50033.028</v>
      </c>
      <c r="D16" s="142" t="n">
        <v>46912.272</v>
      </c>
      <c r="E16" s="142" t="n">
        <v>2851.02</v>
      </c>
      <c r="F16" s="142" t="n">
        <v>2.893</v>
      </c>
      <c r="G16" s="142" t="n">
        <v>266.843</v>
      </c>
      <c r="H16" s="142" t="n">
        <v>8.47</v>
      </c>
      <c r="I16" s="142" t="n">
        <v>176.007</v>
      </c>
      <c r="J16" s="142" t="n">
        <v>390.702</v>
      </c>
      <c r="K16" s="142" t="n">
        <v>289.117</v>
      </c>
      <c r="L16" s="142" t="n">
        <v>14.333</v>
      </c>
      <c r="M16" s="142" t="n">
        <v>1707.322</v>
      </c>
      <c r="N16" s="142" t="n">
        <v>4312.127</v>
      </c>
      <c r="O16" s="256" t="s">
        <v>1227</v>
      </c>
      <c r="P16" s="255" t="n">
        <v>400</v>
      </c>
      <c r="Q16" s="123" t="s">
        <v>175</v>
      </c>
      <c r="R16" s="142" t="n">
        <v>432.741</v>
      </c>
      <c r="S16" s="142" t="n">
        <v>179.092</v>
      </c>
      <c r="T16" s="142" t="s">
        <v>1168</v>
      </c>
      <c r="U16" s="142" t="s">
        <v>1168</v>
      </c>
      <c r="V16" s="142" t="s">
        <v>1168</v>
      </c>
      <c r="W16" s="142" t="n">
        <v>3.069</v>
      </c>
      <c r="X16" s="142" t="n">
        <v>1226.588</v>
      </c>
      <c r="Y16" s="142" t="s">
        <v>1168</v>
      </c>
      <c r="Z16" s="142" t="n">
        <v>0.297</v>
      </c>
      <c r="AA16" s="142" t="s">
        <v>1168</v>
      </c>
      <c r="AB16" s="142" t="n">
        <v>58772.893</v>
      </c>
      <c r="AC16" s="142" t="n">
        <v>199.177</v>
      </c>
      <c r="AD16" s="256" t="s">
        <v>1227</v>
      </c>
      <c r="AE16" s="255" t="n">
        <v>400</v>
      </c>
      <c r="AF16" s="123" t="s">
        <v>175</v>
      </c>
      <c r="AG16" s="142" t="n">
        <v>58573.716</v>
      </c>
      <c r="AH16" s="142" t="s">
        <v>1168</v>
      </c>
      <c r="AI16" s="142" t="s">
        <v>1168</v>
      </c>
      <c r="AJ16" s="142" t="n">
        <v>143.434</v>
      </c>
      <c r="AK16" s="142" t="s">
        <v>1168</v>
      </c>
      <c r="AL16" s="142" t="s">
        <v>1168</v>
      </c>
      <c r="AM16" s="142" t="s">
        <v>1168</v>
      </c>
      <c r="AN16" s="142" t="s">
        <v>1168</v>
      </c>
      <c r="AO16" s="142" t="s">
        <v>1168</v>
      </c>
      <c r="AP16" s="142" t="s">
        <v>1168</v>
      </c>
      <c r="AQ16" s="142" t="n">
        <v>143.434</v>
      </c>
      <c r="AR16" s="142" t="s">
        <v>1168</v>
      </c>
      <c r="AS16" s="256" t="s">
        <v>1227</v>
      </c>
      <c r="AT16" s="255" t="n">
        <v>400</v>
      </c>
      <c r="AU16" s="123" t="s">
        <v>175</v>
      </c>
      <c r="AV16" s="142" t="n">
        <v>143.434</v>
      </c>
      <c r="AW16" s="142" t="n">
        <v>58916.327</v>
      </c>
      <c r="AX16" s="142" t="n">
        <v>199.177</v>
      </c>
      <c r="AY16" s="142" t="n">
        <v>167.124</v>
      </c>
      <c r="AZ16" s="142" t="n">
        <v>58550.026</v>
      </c>
      <c r="BA16" s="142" t="n">
        <v>9446.811</v>
      </c>
      <c r="BB16" s="142" t="n">
        <v>49103.215</v>
      </c>
      <c r="BC16" s="142" t="n">
        <v>66.401</v>
      </c>
      <c r="BD16" s="142" t="n">
        <v>1076.317</v>
      </c>
      <c r="BE16" s="142" t="n">
        <v>89.464</v>
      </c>
      <c r="BF16" s="142" t="n">
        <v>518.029</v>
      </c>
      <c r="BG16" s="142" t="s">
        <v>1168</v>
      </c>
      <c r="BH16" s="256" t="s">
        <v>1227</v>
      </c>
      <c r="BI16" s="255" t="n">
        <v>400</v>
      </c>
      <c r="BJ16" s="123" t="s">
        <v>175</v>
      </c>
      <c r="BK16" s="142" t="n">
        <v>7915.189</v>
      </c>
      <c r="BL16" s="142" t="n">
        <v>175.807</v>
      </c>
      <c r="BM16" s="142" t="n">
        <v>199.024</v>
      </c>
      <c r="BN16" s="142" t="n">
        <v>115.776</v>
      </c>
      <c r="BO16" s="142" t="s">
        <v>1168</v>
      </c>
      <c r="BP16" s="142" t="s">
        <v>1168</v>
      </c>
      <c r="BQ16" s="142" t="n">
        <v>969.155</v>
      </c>
      <c r="BR16" s="142" t="n">
        <v>23.37</v>
      </c>
      <c r="BS16" s="142" t="n">
        <v>250.934</v>
      </c>
      <c r="BT16" s="142" t="n">
        <v>73.294</v>
      </c>
      <c r="BU16" s="142" t="s">
        <v>1168</v>
      </c>
      <c r="BV16" s="142" t="s">
        <v>1168</v>
      </c>
      <c r="BW16" s="256" t="s">
        <v>1227</v>
      </c>
      <c r="BX16" s="255" t="n">
        <v>400</v>
      </c>
      <c r="BY16" s="123" t="s">
        <v>175</v>
      </c>
      <c r="BZ16" s="142" t="s">
        <v>1168</v>
      </c>
      <c r="CA16" s="142" t="s">
        <v>1168</v>
      </c>
      <c r="CB16" s="142" t="s">
        <v>1168</v>
      </c>
      <c r="CC16" s="142" t="s">
        <v>1168</v>
      </c>
      <c r="CD16" s="142" t="s">
        <v>1168</v>
      </c>
      <c r="CE16" s="142" t="s">
        <v>1168</v>
      </c>
      <c r="CF16" s="142" t="s">
        <v>1168</v>
      </c>
      <c r="CG16" s="142" t="s">
        <v>1168</v>
      </c>
      <c r="CH16" s="142" t="n">
        <v>31.824</v>
      </c>
      <c r="CI16" s="142" t="n">
        <v>11504.584</v>
      </c>
      <c r="CJ16" s="142" t="n">
        <v>199.177</v>
      </c>
      <c r="CK16" s="142" t="n">
        <v>11305.407</v>
      </c>
      <c r="CL16" s="256" t="s">
        <v>1227</v>
      </c>
      <c r="CM16" s="255" t="n">
        <v>400</v>
      </c>
      <c r="CN16" s="123" t="s">
        <v>175</v>
      </c>
      <c r="CO16" s="142" t="s">
        <v>1168</v>
      </c>
      <c r="CP16" s="142" t="s">
        <v>1168</v>
      </c>
      <c r="CQ16" s="142" t="s">
        <v>1168</v>
      </c>
      <c r="CR16" s="142" t="s">
        <v>1168</v>
      </c>
      <c r="CS16" s="142" t="n">
        <v>1.95</v>
      </c>
      <c r="CT16" s="142" t="n">
        <v>112.509</v>
      </c>
      <c r="CU16" s="142" t="s">
        <v>1168</v>
      </c>
      <c r="CV16" s="142" t="s">
        <v>1168</v>
      </c>
      <c r="CW16" s="142" t="s">
        <v>1168</v>
      </c>
      <c r="CX16" s="142" t="s">
        <v>1168</v>
      </c>
      <c r="CY16" s="142" t="s">
        <v>1168</v>
      </c>
      <c r="CZ16" s="142" t="s">
        <v>1168</v>
      </c>
      <c r="DA16" s="256" t="s">
        <v>1227</v>
      </c>
      <c r="DB16" s="255" t="n">
        <v>400</v>
      </c>
      <c r="DC16" s="123" t="s">
        <v>175</v>
      </c>
      <c r="DD16" s="142" t="s">
        <v>1168</v>
      </c>
      <c r="DE16" s="142" t="n">
        <v>114.459</v>
      </c>
      <c r="DF16" s="142" t="s">
        <v>1168</v>
      </c>
      <c r="DG16" s="142" t="n">
        <v>114.459</v>
      </c>
      <c r="DH16" s="142" t="n">
        <v>11619.043</v>
      </c>
      <c r="DI16" s="142" t="n">
        <v>199.177</v>
      </c>
      <c r="DJ16" s="142" t="n">
        <v>50.828</v>
      </c>
      <c r="DK16" s="142" t="n">
        <v>11369.038</v>
      </c>
      <c r="DL16" s="142" t="n">
        <v>9446.811</v>
      </c>
      <c r="DM16" s="142" t="n">
        <v>1922.227</v>
      </c>
      <c r="DN16" s="257" t="n">
        <v>-47297.284</v>
      </c>
      <c r="DO16" s="256" t="s">
        <v>1227</v>
      </c>
    </row>
    <row r="17" customFormat="false" ht="10.5" hidden="false" customHeight="true" outlineLevel="0" collapsed="false">
      <c r="A17" s="255" t="n">
        <v>405</v>
      </c>
      <c r="B17" s="123" t="s">
        <v>176</v>
      </c>
      <c r="C17" s="142"/>
      <c r="D17" s="142"/>
      <c r="E17" s="142"/>
      <c r="F17" s="142"/>
      <c r="G17" s="142"/>
      <c r="H17" s="142"/>
      <c r="I17" s="142"/>
      <c r="J17" s="142"/>
      <c r="K17" s="142"/>
      <c r="L17" s="142"/>
      <c r="M17" s="142"/>
      <c r="N17" s="142"/>
      <c r="O17" s="256"/>
      <c r="P17" s="255" t="n">
        <v>405</v>
      </c>
      <c r="Q17" s="123" t="s">
        <v>176</v>
      </c>
      <c r="R17" s="142"/>
      <c r="S17" s="142"/>
      <c r="T17" s="142"/>
      <c r="U17" s="142"/>
      <c r="V17" s="142"/>
      <c r="W17" s="142"/>
      <c r="X17" s="142"/>
      <c r="Y17" s="142"/>
      <c r="Z17" s="142"/>
      <c r="AA17" s="142"/>
      <c r="AB17" s="142"/>
      <c r="AC17" s="142"/>
      <c r="AD17" s="256"/>
      <c r="AE17" s="255" t="n">
        <v>405</v>
      </c>
      <c r="AF17" s="123" t="s">
        <v>176</v>
      </c>
      <c r="AG17" s="142"/>
      <c r="AH17" s="142"/>
      <c r="AI17" s="142"/>
      <c r="AJ17" s="142"/>
      <c r="AK17" s="142"/>
      <c r="AL17" s="142"/>
      <c r="AM17" s="142"/>
      <c r="AN17" s="142"/>
      <c r="AO17" s="142"/>
      <c r="AP17" s="142"/>
      <c r="AQ17" s="142"/>
      <c r="AR17" s="142"/>
      <c r="AS17" s="256"/>
      <c r="AT17" s="255" t="n">
        <v>405</v>
      </c>
      <c r="AU17" s="123" t="s">
        <v>176</v>
      </c>
      <c r="AV17" s="142"/>
      <c r="AW17" s="142"/>
      <c r="AX17" s="142"/>
      <c r="AY17" s="142"/>
      <c r="AZ17" s="142"/>
      <c r="BA17" s="142"/>
      <c r="BB17" s="142"/>
      <c r="BC17" s="142"/>
      <c r="BD17" s="142"/>
      <c r="BE17" s="142"/>
      <c r="BF17" s="142"/>
      <c r="BG17" s="142"/>
      <c r="BH17" s="256"/>
      <c r="BI17" s="255" t="n">
        <v>405</v>
      </c>
      <c r="BJ17" s="123" t="s">
        <v>176</v>
      </c>
      <c r="BK17" s="142"/>
      <c r="BL17" s="142"/>
      <c r="BM17" s="142"/>
      <c r="BN17" s="142"/>
      <c r="BO17" s="142"/>
      <c r="BP17" s="142"/>
      <c r="BQ17" s="142"/>
      <c r="BR17" s="142"/>
      <c r="BS17" s="142"/>
      <c r="BT17" s="142"/>
      <c r="BU17" s="142"/>
      <c r="BV17" s="142"/>
      <c r="BW17" s="256"/>
      <c r="BX17" s="255" t="n">
        <v>405</v>
      </c>
      <c r="BY17" s="123" t="s">
        <v>176</v>
      </c>
      <c r="BZ17" s="142"/>
      <c r="CA17" s="142"/>
      <c r="CB17" s="142"/>
      <c r="CC17" s="142"/>
      <c r="CD17" s="142"/>
      <c r="CE17" s="142"/>
      <c r="CF17" s="142"/>
      <c r="CG17" s="142"/>
      <c r="CH17" s="142"/>
      <c r="CI17" s="142"/>
      <c r="CJ17" s="142"/>
      <c r="CK17" s="142"/>
      <c r="CL17" s="256"/>
      <c r="CM17" s="255" t="n">
        <v>405</v>
      </c>
      <c r="CN17" s="123" t="s">
        <v>176</v>
      </c>
      <c r="CO17" s="142"/>
      <c r="CP17" s="142"/>
      <c r="CQ17" s="142"/>
      <c r="CR17" s="142"/>
      <c r="CS17" s="142"/>
      <c r="CT17" s="142"/>
      <c r="CU17" s="142"/>
      <c r="CV17" s="142"/>
      <c r="CW17" s="142"/>
      <c r="CX17" s="142"/>
      <c r="CY17" s="142"/>
      <c r="CZ17" s="142"/>
      <c r="DA17" s="256"/>
      <c r="DB17" s="255" t="n">
        <v>405</v>
      </c>
      <c r="DC17" s="123" t="s">
        <v>176</v>
      </c>
      <c r="DD17" s="142"/>
      <c r="DE17" s="142"/>
      <c r="DF17" s="142"/>
      <c r="DG17" s="142"/>
      <c r="DH17" s="142"/>
      <c r="DI17" s="142"/>
      <c r="DJ17" s="142"/>
      <c r="DK17" s="142"/>
      <c r="DL17" s="142"/>
      <c r="DM17" s="142"/>
      <c r="DN17" s="257"/>
      <c r="DO17" s="256"/>
    </row>
    <row r="18" customFormat="false" ht="10.5" hidden="false" customHeight="true" outlineLevel="0" collapsed="false">
      <c r="A18" s="255"/>
      <c r="B18" s="123" t="s">
        <v>177</v>
      </c>
      <c r="C18" s="142" t="n">
        <v>37775.369</v>
      </c>
      <c r="D18" s="142" t="n">
        <v>35701.474</v>
      </c>
      <c r="E18" s="142" t="n">
        <v>1919.429</v>
      </c>
      <c r="F18" s="142" t="s">
        <v>1168</v>
      </c>
      <c r="G18" s="142" t="n">
        <v>154.466</v>
      </c>
      <c r="H18" s="142" t="s">
        <v>1168</v>
      </c>
      <c r="I18" s="142" t="n">
        <v>219.766</v>
      </c>
      <c r="J18" s="142" t="n">
        <v>252.166</v>
      </c>
      <c r="K18" s="142" t="n">
        <v>26.286</v>
      </c>
      <c r="L18" s="142" t="n">
        <v>8.809</v>
      </c>
      <c r="M18" s="142" t="n">
        <v>1801.905</v>
      </c>
      <c r="N18" s="142" t="n">
        <v>882.284</v>
      </c>
      <c r="O18" s="256" t="s">
        <v>1228</v>
      </c>
      <c r="P18" s="255"/>
      <c r="Q18" s="123" t="s">
        <v>177</v>
      </c>
      <c r="R18" s="142" t="n">
        <v>12625.676</v>
      </c>
      <c r="S18" s="142" t="n">
        <v>87.575</v>
      </c>
      <c r="T18" s="142" t="s">
        <v>1168</v>
      </c>
      <c r="U18" s="142" t="s">
        <v>1168</v>
      </c>
      <c r="V18" s="142" t="s">
        <v>1168</v>
      </c>
      <c r="W18" s="142" t="s">
        <v>1168</v>
      </c>
      <c r="X18" s="142" t="n">
        <v>780.7</v>
      </c>
      <c r="Y18" s="142" t="s">
        <v>1168</v>
      </c>
      <c r="Z18" s="142" t="s">
        <v>1168</v>
      </c>
      <c r="AA18" s="142" t="s">
        <v>1168</v>
      </c>
      <c r="AB18" s="142" t="n">
        <v>54460.536</v>
      </c>
      <c r="AC18" s="142" t="s">
        <v>1168</v>
      </c>
      <c r="AD18" s="256" t="s">
        <v>1228</v>
      </c>
      <c r="AE18" s="255"/>
      <c r="AF18" s="123" t="s">
        <v>177</v>
      </c>
      <c r="AG18" s="142" t="n">
        <v>54460.536</v>
      </c>
      <c r="AH18" s="142" t="s">
        <v>1168</v>
      </c>
      <c r="AI18" s="142" t="s">
        <v>1168</v>
      </c>
      <c r="AJ18" s="142" t="n">
        <v>10.801</v>
      </c>
      <c r="AK18" s="142" t="s">
        <v>1168</v>
      </c>
      <c r="AL18" s="142" t="s">
        <v>1168</v>
      </c>
      <c r="AM18" s="142" t="s">
        <v>1168</v>
      </c>
      <c r="AN18" s="142" t="s">
        <v>1168</v>
      </c>
      <c r="AO18" s="142" t="s">
        <v>1168</v>
      </c>
      <c r="AP18" s="142" t="s">
        <v>1168</v>
      </c>
      <c r="AQ18" s="142" t="n">
        <v>10.801</v>
      </c>
      <c r="AR18" s="142" t="s">
        <v>1168</v>
      </c>
      <c r="AS18" s="256" t="s">
        <v>1228</v>
      </c>
      <c r="AT18" s="255"/>
      <c r="AU18" s="123" t="s">
        <v>177</v>
      </c>
      <c r="AV18" s="142" t="n">
        <v>10.801</v>
      </c>
      <c r="AW18" s="142" t="n">
        <v>54471.337</v>
      </c>
      <c r="AX18" s="142" t="s">
        <v>1168</v>
      </c>
      <c r="AY18" s="142" t="n">
        <v>87.575</v>
      </c>
      <c r="AZ18" s="142" t="n">
        <v>54383.762</v>
      </c>
      <c r="BA18" s="142" t="n">
        <v>34840.429</v>
      </c>
      <c r="BB18" s="142" t="n">
        <v>19543.333</v>
      </c>
      <c r="BC18" s="142" t="n">
        <v>55.096</v>
      </c>
      <c r="BD18" s="142" t="s">
        <v>1168</v>
      </c>
      <c r="BE18" s="142" t="s">
        <v>1168</v>
      </c>
      <c r="BF18" s="142" t="n">
        <v>60.375</v>
      </c>
      <c r="BG18" s="142" t="s">
        <v>1168</v>
      </c>
      <c r="BH18" s="256" t="s">
        <v>1228</v>
      </c>
      <c r="BI18" s="255"/>
      <c r="BJ18" s="123" t="s">
        <v>177</v>
      </c>
      <c r="BK18" s="142" t="s">
        <v>1168</v>
      </c>
      <c r="BL18" s="142" t="s">
        <v>1168</v>
      </c>
      <c r="BM18" s="142" t="n">
        <v>34768.07</v>
      </c>
      <c r="BN18" s="142" t="n">
        <v>10</v>
      </c>
      <c r="BO18" s="142" t="s">
        <v>1168</v>
      </c>
      <c r="BP18" s="142" t="s">
        <v>1168</v>
      </c>
      <c r="BQ18" s="142" t="s">
        <v>1168</v>
      </c>
      <c r="BR18" s="142" t="s">
        <v>1168</v>
      </c>
      <c r="BS18" s="142" t="n">
        <v>72.359</v>
      </c>
      <c r="BT18" s="142" t="s">
        <v>1168</v>
      </c>
      <c r="BU18" s="142" t="s">
        <v>1168</v>
      </c>
      <c r="BV18" s="142" t="s">
        <v>1168</v>
      </c>
      <c r="BW18" s="256" t="s">
        <v>1228</v>
      </c>
      <c r="BX18" s="255"/>
      <c r="BY18" s="123" t="s">
        <v>177</v>
      </c>
      <c r="BZ18" s="142" t="s">
        <v>1168</v>
      </c>
      <c r="CA18" s="142" t="s">
        <v>1168</v>
      </c>
      <c r="CB18" s="142" t="s">
        <v>1168</v>
      </c>
      <c r="CC18" s="142" t="s">
        <v>1168</v>
      </c>
      <c r="CD18" s="142" t="s">
        <v>1168</v>
      </c>
      <c r="CE18" s="142" t="s">
        <v>1168</v>
      </c>
      <c r="CF18" s="142" t="s">
        <v>1168</v>
      </c>
      <c r="CG18" s="142" t="s">
        <v>1168</v>
      </c>
      <c r="CH18" s="142" t="n">
        <v>1.245</v>
      </c>
      <c r="CI18" s="142" t="n">
        <v>34967.145</v>
      </c>
      <c r="CJ18" s="142" t="s">
        <v>1168</v>
      </c>
      <c r="CK18" s="142" t="n">
        <v>34967.145</v>
      </c>
      <c r="CL18" s="256" t="s">
        <v>1228</v>
      </c>
      <c r="CM18" s="255"/>
      <c r="CN18" s="123" t="s">
        <v>177</v>
      </c>
      <c r="CO18" s="142" t="s">
        <v>1168</v>
      </c>
      <c r="CP18" s="142" t="s">
        <v>1168</v>
      </c>
      <c r="CQ18" s="142" t="s">
        <v>1168</v>
      </c>
      <c r="CR18" s="142" t="s">
        <v>1168</v>
      </c>
      <c r="CS18" s="142" t="n">
        <v>5.155</v>
      </c>
      <c r="CT18" s="142" t="s">
        <v>1168</v>
      </c>
      <c r="CU18" s="142" t="s">
        <v>1168</v>
      </c>
      <c r="CV18" s="142" t="s">
        <v>1168</v>
      </c>
      <c r="CW18" s="142" t="s">
        <v>1168</v>
      </c>
      <c r="CX18" s="142" t="s">
        <v>1168</v>
      </c>
      <c r="CY18" s="142" t="s">
        <v>1168</v>
      </c>
      <c r="CZ18" s="142" t="s">
        <v>1168</v>
      </c>
      <c r="DA18" s="256" t="s">
        <v>1228</v>
      </c>
      <c r="DB18" s="255"/>
      <c r="DC18" s="123" t="s">
        <v>177</v>
      </c>
      <c r="DD18" s="142" t="s">
        <v>1168</v>
      </c>
      <c r="DE18" s="142" t="n">
        <v>5.155</v>
      </c>
      <c r="DF18" s="142" t="s">
        <v>1168</v>
      </c>
      <c r="DG18" s="142" t="n">
        <v>5.155</v>
      </c>
      <c r="DH18" s="142" t="n">
        <v>34972.3</v>
      </c>
      <c r="DI18" s="142" t="s">
        <v>1168</v>
      </c>
      <c r="DJ18" s="142" t="n">
        <v>10</v>
      </c>
      <c r="DK18" s="142" t="n">
        <v>34962.3</v>
      </c>
      <c r="DL18" s="142" t="n">
        <v>34840.429</v>
      </c>
      <c r="DM18" s="142" t="n">
        <v>121.871</v>
      </c>
      <c r="DN18" s="257" t="n">
        <v>-19499.037</v>
      </c>
      <c r="DO18" s="256" t="s">
        <v>1228</v>
      </c>
    </row>
    <row r="19" customFormat="false" ht="10.5" hidden="false" customHeight="true" outlineLevel="0" collapsed="false">
      <c r="A19" s="255" t="n">
        <v>406</v>
      </c>
      <c r="B19" s="123" t="s">
        <v>178</v>
      </c>
      <c r="C19" s="142" t="n">
        <v>911.996</v>
      </c>
      <c r="D19" s="142" t="n">
        <v>847.442</v>
      </c>
      <c r="E19" s="142" t="n">
        <v>62.797</v>
      </c>
      <c r="F19" s="142" t="s">
        <v>1168</v>
      </c>
      <c r="G19" s="142" t="n">
        <v>1.757</v>
      </c>
      <c r="H19" s="142" t="s">
        <v>1168</v>
      </c>
      <c r="I19" s="142" t="n">
        <v>0.093</v>
      </c>
      <c r="J19" s="142" t="n">
        <v>2.214</v>
      </c>
      <c r="K19" s="142" t="n">
        <v>1.617</v>
      </c>
      <c r="L19" s="142" t="s">
        <v>1168</v>
      </c>
      <c r="M19" s="142" t="n">
        <v>0.217</v>
      </c>
      <c r="N19" s="142" t="n">
        <v>5.524</v>
      </c>
      <c r="O19" s="256" t="s">
        <v>1229</v>
      </c>
      <c r="P19" s="255" t="n">
        <v>406</v>
      </c>
      <c r="Q19" s="123" t="s">
        <v>178</v>
      </c>
      <c r="R19" s="142" t="s">
        <v>1168</v>
      </c>
      <c r="S19" s="142" t="s">
        <v>1168</v>
      </c>
      <c r="T19" s="142" t="s">
        <v>1168</v>
      </c>
      <c r="U19" s="142" t="s">
        <v>1168</v>
      </c>
      <c r="V19" s="142" t="s">
        <v>1168</v>
      </c>
      <c r="W19" s="142" t="s">
        <v>1168</v>
      </c>
      <c r="X19" s="142" t="n">
        <v>40</v>
      </c>
      <c r="Y19" s="142" t="s">
        <v>1168</v>
      </c>
      <c r="Z19" s="142" t="s">
        <v>1168</v>
      </c>
      <c r="AA19" s="142" t="s">
        <v>1168</v>
      </c>
      <c r="AB19" s="142" t="n">
        <v>961.661</v>
      </c>
      <c r="AC19" s="142" t="s">
        <v>1168</v>
      </c>
      <c r="AD19" s="256" t="s">
        <v>1229</v>
      </c>
      <c r="AE19" s="255" t="n">
        <v>406</v>
      </c>
      <c r="AF19" s="123" t="s">
        <v>178</v>
      </c>
      <c r="AG19" s="142" t="n">
        <v>961.661</v>
      </c>
      <c r="AH19" s="142" t="s">
        <v>1168</v>
      </c>
      <c r="AI19" s="142" t="s">
        <v>1168</v>
      </c>
      <c r="AJ19" s="142" t="s">
        <v>1168</v>
      </c>
      <c r="AK19" s="142" t="s">
        <v>1168</v>
      </c>
      <c r="AL19" s="142" t="s">
        <v>1168</v>
      </c>
      <c r="AM19" s="142" t="s">
        <v>1168</v>
      </c>
      <c r="AN19" s="142" t="s">
        <v>1168</v>
      </c>
      <c r="AO19" s="142" t="s">
        <v>1168</v>
      </c>
      <c r="AP19" s="142" t="s">
        <v>1168</v>
      </c>
      <c r="AQ19" s="142" t="s">
        <v>1168</v>
      </c>
      <c r="AR19" s="142" t="s">
        <v>1168</v>
      </c>
      <c r="AS19" s="256" t="s">
        <v>1229</v>
      </c>
      <c r="AT19" s="255" t="n">
        <v>406</v>
      </c>
      <c r="AU19" s="123" t="s">
        <v>178</v>
      </c>
      <c r="AV19" s="142" t="s">
        <v>1168</v>
      </c>
      <c r="AW19" s="142" t="n">
        <v>961.661</v>
      </c>
      <c r="AX19" s="142" t="s">
        <v>1168</v>
      </c>
      <c r="AY19" s="142" t="s">
        <v>1168</v>
      </c>
      <c r="AZ19" s="142" t="n">
        <v>961.661</v>
      </c>
      <c r="BA19" s="142" t="n">
        <v>6.028</v>
      </c>
      <c r="BB19" s="142" t="n">
        <v>955.633</v>
      </c>
      <c r="BC19" s="142" t="n">
        <v>10.385</v>
      </c>
      <c r="BD19" s="142" t="s">
        <v>1168</v>
      </c>
      <c r="BE19" s="142" t="s">
        <v>1168</v>
      </c>
      <c r="BF19" s="142" t="s">
        <v>1168</v>
      </c>
      <c r="BG19" s="142" t="s">
        <v>1168</v>
      </c>
      <c r="BH19" s="256" t="s">
        <v>1229</v>
      </c>
      <c r="BI19" s="255" t="n">
        <v>406</v>
      </c>
      <c r="BJ19" s="123" t="s">
        <v>178</v>
      </c>
      <c r="BK19" s="142" t="s">
        <v>1168</v>
      </c>
      <c r="BL19" s="142" t="s">
        <v>1168</v>
      </c>
      <c r="BM19" s="142" t="s">
        <v>1168</v>
      </c>
      <c r="BN19" s="142" t="s">
        <v>1168</v>
      </c>
      <c r="BO19" s="142" t="s">
        <v>1168</v>
      </c>
      <c r="BP19" s="142" t="s">
        <v>1168</v>
      </c>
      <c r="BQ19" s="142" t="s">
        <v>1168</v>
      </c>
      <c r="BR19" s="142" t="s">
        <v>1168</v>
      </c>
      <c r="BS19" s="142" t="n">
        <v>6.028</v>
      </c>
      <c r="BT19" s="142" t="s">
        <v>1168</v>
      </c>
      <c r="BU19" s="142" t="s">
        <v>1168</v>
      </c>
      <c r="BV19" s="142" t="s">
        <v>1168</v>
      </c>
      <c r="BW19" s="256" t="s">
        <v>1229</v>
      </c>
      <c r="BX19" s="255" t="n">
        <v>406</v>
      </c>
      <c r="BY19" s="123" t="s">
        <v>178</v>
      </c>
      <c r="BZ19" s="142" t="s">
        <v>1168</v>
      </c>
      <c r="CA19" s="142" t="s">
        <v>1168</v>
      </c>
      <c r="CB19" s="142" t="s">
        <v>1168</v>
      </c>
      <c r="CC19" s="142" t="s">
        <v>1168</v>
      </c>
      <c r="CD19" s="142" t="s">
        <v>1168</v>
      </c>
      <c r="CE19" s="142" t="s">
        <v>1168</v>
      </c>
      <c r="CF19" s="142" t="s">
        <v>1168</v>
      </c>
      <c r="CG19" s="142" t="s">
        <v>1168</v>
      </c>
      <c r="CH19" s="142" t="s">
        <v>1168</v>
      </c>
      <c r="CI19" s="142" t="n">
        <v>16.413</v>
      </c>
      <c r="CJ19" s="142" t="s">
        <v>1168</v>
      </c>
      <c r="CK19" s="142" t="n">
        <v>16.413</v>
      </c>
      <c r="CL19" s="256" t="s">
        <v>1229</v>
      </c>
      <c r="CM19" s="255" t="n">
        <v>406</v>
      </c>
      <c r="CN19" s="123" t="s">
        <v>178</v>
      </c>
      <c r="CO19" s="142" t="s">
        <v>1168</v>
      </c>
      <c r="CP19" s="142" t="s">
        <v>1168</v>
      </c>
      <c r="CQ19" s="142" t="s">
        <v>1168</v>
      </c>
      <c r="CR19" s="142" t="s">
        <v>1168</v>
      </c>
      <c r="CS19" s="142" t="s">
        <v>1168</v>
      </c>
      <c r="CT19" s="142" t="s">
        <v>1168</v>
      </c>
      <c r="CU19" s="142" t="s">
        <v>1168</v>
      </c>
      <c r="CV19" s="142" t="s">
        <v>1168</v>
      </c>
      <c r="CW19" s="142" t="s">
        <v>1168</v>
      </c>
      <c r="CX19" s="142" t="s">
        <v>1168</v>
      </c>
      <c r="CY19" s="142" t="s">
        <v>1168</v>
      </c>
      <c r="CZ19" s="142" t="s">
        <v>1168</v>
      </c>
      <c r="DA19" s="256" t="s">
        <v>1229</v>
      </c>
      <c r="DB19" s="255" t="n">
        <v>406</v>
      </c>
      <c r="DC19" s="123" t="s">
        <v>178</v>
      </c>
      <c r="DD19" s="142" t="s">
        <v>1168</v>
      </c>
      <c r="DE19" s="142" t="s">
        <v>1168</v>
      </c>
      <c r="DF19" s="142" t="s">
        <v>1168</v>
      </c>
      <c r="DG19" s="142" t="s">
        <v>1168</v>
      </c>
      <c r="DH19" s="142" t="n">
        <v>16.413</v>
      </c>
      <c r="DI19" s="142" t="s">
        <v>1168</v>
      </c>
      <c r="DJ19" s="142" t="s">
        <v>1168</v>
      </c>
      <c r="DK19" s="142" t="n">
        <v>16.413</v>
      </c>
      <c r="DL19" s="142" t="n">
        <v>6.028</v>
      </c>
      <c r="DM19" s="142" t="n">
        <v>10.385</v>
      </c>
      <c r="DN19" s="257" t="n">
        <v>-945.248</v>
      </c>
      <c r="DO19" s="256" t="s">
        <v>1229</v>
      </c>
    </row>
    <row r="20" customFormat="false" ht="10.5" hidden="false" customHeight="true" outlineLevel="0" collapsed="false">
      <c r="A20" s="255" t="n">
        <v>407</v>
      </c>
      <c r="B20" s="123" t="s">
        <v>179</v>
      </c>
      <c r="C20" s="142" t="n">
        <v>33567.716</v>
      </c>
      <c r="D20" s="142" t="n">
        <v>31458.034</v>
      </c>
      <c r="E20" s="142" t="n">
        <v>1960.454</v>
      </c>
      <c r="F20" s="142" t="n">
        <v>2.54</v>
      </c>
      <c r="G20" s="142" t="n">
        <v>146.688</v>
      </c>
      <c r="H20" s="142" t="n">
        <v>19.596</v>
      </c>
      <c r="I20" s="142" t="n">
        <v>106.334</v>
      </c>
      <c r="J20" s="142" t="n">
        <v>430.257</v>
      </c>
      <c r="K20" s="142" t="n">
        <v>247.041</v>
      </c>
      <c r="L20" s="142" t="n">
        <v>15.91</v>
      </c>
      <c r="M20" s="142" t="n">
        <v>164.999</v>
      </c>
      <c r="N20" s="142" t="n">
        <v>569.836</v>
      </c>
      <c r="O20" s="256" t="s">
        <v>1230</v>
      </c>
      <c r="P20" s="255" t="n">
        <v>407</v>
      </c>
      <c r="Q20" s="123" t="s">
        <v>179</v>
      </c>
      <c r="R20" s="142" t="s">
        <v>1168</v>
      </c>
      <c r="S20" s="142" t="n">
        <v>182.752</v>
      </c>
      <c r="T20" s="142" t="n">
        <v>0.085</v>
      </c>
      <c r="U20" s="142" t="s">
        <v>1168</v>
      </c>
      <c r="V20" s="142" t="s">
        <v>1168</v>
      </c>
      <c r="W20" s="142" t="n">
        <v>0.101</v>
      </c>
      <c r="X20" s="142" t="n">
        <v>94.833</v>
      </c>
      <c r="Y20" s="142" t="s">
        <v>1168</v>
      </c>
      <c r="Z20" s="142" t="s">
        <v>1168</v>
      </c>
      <c r="AA20" s="142" t="s">
        <v>1168</v>
      </c>
      <c r="AB20" s="142" t="n">
        <v>35399.46</v>
      </c>
      <c r="AC20" s="142" t="n">
        <v>3.982</v>
      </c>
      <c r="AD20" s="256" t="s">
        <v>1230</v>
      </c>
      <c r="AE20" s="255" t="n">
        <v>407</v>
      </c>
      <c r="AF20" s="123" t="s">
        <v>179</v>
      </c>
      <c r="AG20" s="142" t="n">
        <v>35395.478</v>
      </c>
      <c r="AH20" s="142" t="s">
        <v>1168</v>
      </c>
      <c r="AI20" s="142" t="s">
        <v>1168</v>
      </c>
      <c r="AJ20" s="142" t="n">
        <v>115.72</v>
      </c>
      <c r="AK20" s="142" t="s">
        <v>1168</v>
      </c>
      <c r="AL20" s="142" t="s">
        <v>1168</v>
      </c>
      <c r="AM20" s="142" t="s">
        <v>1168</v>
      </c>
      <c r="AN20" s="142" t="s">
        <v>1168</v>
      </c>
      <c r="AO20" s="142" t="s">
        <v>1168</v>
      </c>
      <c r="AP20" s="142" t="s">
        <v>1168</v>
      </c>
      <c r="AQ20" s="142" t="n">
        <v>115.72</v>
      </c>
      <c r="AR20" s="142" t="s">
        <v>1168</v>
      </c>
      <c r="AS20" s="256" t="s">
        <v>1230</v>
      </c>
      <c r="AT20" s="255" t="n">
        <v>407</v>
      </c>
      <c r="AU20" s="123" t="s">
        <v>179</v>
      </c>
      <c r="AV20" s="142" t="n">
        <v>115.72</v>
      </c>
      <c r="AW20" s="142" t="n">
        <v>35515.18</v>
      </c>
      <c r="AX20" s="142" t="n">
        <v>3.982</v>
      </c>
      <c r="AY20" s="142" t="n">
        <v>25.337</v>
      </c>
      <c r="AZ20" s="142" t="n">
        <v>35485.861</v>
      </c>
      <c r="BA20" s="142" t="n">
        <v>579.432</v>
      </c>
      <c r="BB20" s="142" t="n">
        <v>34906.429</v>
      </c>
      <c r="BC20" s="142" t="n">
        <v>36.268</v>
      </c>
      <c r="BD20" s="142" t="s">
        <v>1168</v>
      </c>
      <c r="BE20" s="142" t="n">
        <v>98.665</v>
      </c>
      <c r="BF20" s="142" t="n">
        <v>16.465</v>
      </c>
      <c r="BG20" s="142" t="s">
        <v>1168</v>
      </c>
      <c r="BH20" s="256" t="s">
        <v>1230</v>
      </c>
      <c r="BI20" s="255" t="n">
        <v>407</v>
      </c>
      <c r="BJ20" s="123" t="s">
        <v>179</v>
      </c>
      <c r="BK20" s="142" t="n">
        <v>165.611</v>
      </c>
      <c r="BL20" s="142" t="s">
        <v>1168</v>
      </c>
      <c r="BM20" s="142" t="n">
        <v>20.5</v>
      </c>
      <c r="BN20" s="142" t="n">
        <v>226.153</v>
      </c>
      <c r="BO20" s="142" t="s">
        <v>1168</v>
      </c>
      <c r="BP20" s="142" t="s">
        <v>1168</v>
      </c>
      <c r="BQ20" s="142" t="n">
        <v>350.106</v>
      </c>
      <c r="BR20" s="142" t="n">
        <v>3.982</v>
      </c>
      <c r="BS20" s="142" t="n">
        <v>43.215</v>
      </c>
      <c r="BT20" s="142" t="n">
        <v>5.907</v>
      </c>
      <c r="BU20" s="142" t="s">
        <v>1168</v>
      </c>
      <c r="BV20" s="142" t="s">
        <v>1168</v>
      </c>
      <c r="BW20" s="256" t="s">
        <v>1230</v>
      </c>
      <c r="BX20" s="255" t="n">
        <v>407</v>
      </c>
      <c r="BY20" s="123" t="s">
        <v>179</v>
      </c>
      <c r="BZ20" s="142" t="s">
        <v>1168</v>
      </c>
      <c r="CA20" s="142" t="s">
        <v>1168</v>
      </c>
      <c r="CB20" s="142" t="s">
        <v>1168</v>
      </c>
      <c r="CC20" s="142" t="s">
        <v>1168</v>
      </c>
      <c r="CD20" s="142" t="s">
        <v>1168</v>
      </c>
      <c r="CE20" s="142" t="s">
        <v>1168</v>
      </c>
      <c r="CF20" s="142" t="s">
        <v>1168</v>
      </c>
      <c r="CG20" s="142" t="s">
        <v>1168</v>
      </c>
      <c r="CH20" s="142" t="n">
        <v>14.67</v>
      </c>
      <c r="CI20" s="142" t="n">
        <v>981.542</v>
      </c>
      <c r="CJ20" s="142" t="n">
        <v>3.982</v>
      </c>
      <c r="CK20" s="142" t="n">
        <v>977.56</v>
      </c>
      <c r="CL20" s="256" t="s">
        <v>1230</v>
      </c>
      <c r="CM20" s="255" t="n">
        <v>407</v>
      </c>
      <c r="CN20" s="123" t="s">
        <v>179</v>
      </c>
      <c r="CO20" s="142" t="s">
        <v>1168</v>
      </c>
      <c r="CP20" s="142" t="s">
        <v>1168</v>
      </c>
      <c r="CQ20" s="142" t="s">
        <v>1168</v>
      </c>
      <c r="CR20" s="142" t="s">
        <v>1168</v>
      </c>
      <c r="CS20" s="142" t="s">
        <v>1168</v>
      </c>
      <c r="CT20" s="142" t="s">
        <v>1168</v>
      </c>
      <c r="CU20" s="142" t="s">
        <v>1168</v>
      </c>
      <c r="CV20" s="142" t="s">
        <v>1168</v>
      </c>
      <c r="CW20" s="142" t="s">
        <v>1168</v>
      </c>
      <c r="CX20" s="142" t="s">
        <v>1168</v>
      </c>
      <c r="CY20" s="142" t="s">
        <v>1168</v>
      </c>
      <c r="CZ20" s="142" t="s">
        <v>1168</v>
      </c>
      <c r="DA20" s="256" t="s">
        <v>1230</v>
      </c>
      <c r="DB20" s="255" t="n">
        <v>407</v>
      </c>
      <c r="DC20" s="123" t="s">
        <v>179</v>
      </c>
      <c r="DD20" s="142" t="s">
        <v>1168</v>
      </c>
      <c r="DE20" s="142" t="s">
        <v>1168</v>
      </c>
      <c r="DF20" s="142" t="s">
        <v>1168</v>
      </c>
      <c r="DG20" s="142" t="s">
        <v>1168</v>
      </c>
      <c r="DH20" s="142" t="n">
        <v>981.542</v>
      </c>
      <c r="DI20" s="142" t="n">
        <v>3.982</v>
      </c>
      <c r="DJ20" s="142" t="n">
        <v>186.101</v>
      </c>
      <c r="DK20" s="142" t="n">
        <v>791.459</v>
      </c>
      <c r="DL20" s="142" t="n">
        <v>579.432</v>
      </c>
      <c r="DM20" s="142" t="n">
        <v>212.027</v>
      </c>
      <c r="DN20" s="257" t="n">
        <v>-34533.638</v>
      </c>
      <c r="DO20" s="256" t="s">
        <v>1230</v>
      </c>
    </row>
    <row r="21" customFormat="false" ht="10.5" hidden="false" customHeight="true" outlineLevel="0" collapsed="false">
      <c r="A21" s="255" t="n">
        <v>408</v>
      </c>
      <c r="B21" s="123" t="s">
        <v>180</v>
      </c>
      <c r="C21" s="142" t="s">
        <v>1168</v>
      </c>
      <c r="D21" s="142" t="s">
        <v>1168</v>
      </c>
      <c r="E21" s="142" t="s">
        <v>1168</v>
      </c>
      <c r="F21" s="142" t="s">
        <v>1168</v>
      </c>
      <c r="G21" s="142" t="s">
        <v>1168</v>
      </c>
      <c r="H21" s="142" t="s">
        <v>1168</v>
      </c>
      <c r="I21" s="142" t="s">
        <v>1168</v>
      </c>
      <c r="J21" s="142" t="s">
        <v>1168</v>
      </c>
      <c r="K21" s="142" t="s">
        <v>1168</v>
      </c>
      <c r="L21" s="142" t="s">
        <v>1168</v>
      </c>
      <c r="M21" s="142" t="n">
        <v>0.058</v>
      </c>
      <c r="N21" s="142" t="n">
        <v>1.045</v>
      </c>
      <c r="O21" s="256" t="s">
        <v>1231</v>
      </c>
      <c r="P21" s="255" t="n">
        <v>408</v>
      </c>
      <c r="Q21" s="123" t="s">
        <v>180</v>
      </c>
      <c r="R21" s="142" t="s">
        <v>1168</v>
      </c>
      <c r="S21" s="142" t="s">
        <v>1168</v>
      </c>
      <c r="T21" s="142" t="s">
        <v>1168</v>
      </c>
      <c r="U21" s="142" t="s">
        <v>1168</v>
      </c>
      <c r="V21" s="142" t="s">
        <v>1168</v>
      </c>
      <c r="W21" s="142" t="s">
        <v>1168</v>
      </c>
      <c r="X21" s="142" t="s">
        <v>1168</v>
      </c>
      <c r="Y21" s="142" t="s">
        <v>1168</v>
      </c>
      <c r="Z21" s="142" t="s">
        <v>1168</v>
      </c>
      <c r="AA21" s="142" t="s">
        <v>1168</v>
      </c>
      <c r="AB21" s="142" t="n">
        <v>1.103</v>
      </c>
      <c r="AC21" s="142" t="s">
        <v>1168</v>
      </c>
      <c r="AD21" s="256" t="s">
        <v>1231</v>
      </c>
      <c r="AE21" s="255" t="n">
        <v>408</v>
      </c>
      <c r="AF21" s="123" t="s">
        <v>180</v>
      </c>
      <c r="AG21" s="142" t="n">
        <v>1.103</v>
      </c>
      <c r="AH21" s="142" t="s">
        <v>1168</v>
      </c>
      <c r="AI21" s="142" t="s">
        <v>1168</v>
      </c>
      <c r="AJ21" s="142" t="s">
        <v>1168</v>
      </c>
      <c r="AK21" s="142" t="s">
        <v>1168</v>
      </c>
      <c r="AL21" s="142" t="s">
        <v>1168</v>
      </c>
      <c r="AM21" s="142" t="s">
        <v>1168</v>
      </c>
      <c r="AN21" s="142" t="s">
        <v>1168</v>
      </c>
      <c r="AO21" s="142" t="s">
        <v>1168</v>
      </c>
      <c r="AP21" s="142" t="s">
        <v>1168</v>
      </c>
      <c r="AQ21" s="142" t="s">
        <v>1168</v>
      </c>
      <c r="AR21" s="142" t="s">
        <v>1168</v>
      </c>
      <c r="AS21" s="256" t="s">
        <v>1231</v>
      </c>
      <c r="AT21" s="255" t="n">
        <v>408</v>
      </c>
      <c r="AU21" s="123" t="s">
        <v>180</v>
      </c>
      <c r="AV21" s="142" t="s">
        <v>1168</v>
      </c>
      <c r="AW21" s="142" t="n">
        <v>1.103</v>
      </c>
      <c r="AX21" s="142" t="s">
        <v>1168</v>
      </c>
      <c r="AY21" s="142" t="s">
        <v>1168</v>
      </c>
      <c r="AZ21" s="142" t="n">
        <v>1.103</v>
      </c>
      <c r="BA21" s="142" t="s">
        <v>1168</v>
      </c>
      <c r="BB21" s="142" t="n">
        <v>1.103</v>
      </c>
      <c r="BC21" s="142" t="s">
        <v>1168</v>
      </c>
      <c r="BD21" s="142" t="s">
        <v>1168</v>
      </c>
      <c r="BE21" s="142" t="s">
        <v>1168</v>
      </c>
      <c r="BF21" s="142" t="s">
        <v>1168</v>
      </c>
      <c r="BG21" s="142" t="s">
        <v>1168</v>
      </c>
      <c r="BH21" s="256" t="s">
        <v>1231</v>
      </c>
      <c r="BI21" s="255" t="n">
        <v>408</v>
      </c>
      <c r="BJ21" s="123" t="s">
        <v>180</v>
      </c>
      <c r="BK21" s="142" t="s">
        <v>1168</v>
      </c>
      <c r="BL21" s="142" t="s">
        <v>1168</v>
      </c>
      <c r="BM21" s="142" t="s">
        <v>1168</v>
      </c>
      <c r="BN21" s="142" t="s">
        <v>1168</v>
      </c>
      <c r="BO21" s="142" t="s">
        <v>1168</v>
      </c>
      <c r="BP21" s="142" t="s">
        <v>1168</v>
      </c>
      <c r="BQ21" s="142" t="s">
        <v>1168</v>
      </c>
      <c r="BR21" s="142" t="s">
        <v>1168</v>
      </c>
      <c r="BS21" s="142" t="s">
        <v>1168</v>
      </c>
      <c r="BT21" s="142" t="s">
        <v>1168</v>
      </c>
      <c r="BU21" s="142" t="s">
        <v>1168</v>
      </c>
      <c r="BV21" s="142" t="s">
        <v>1168</v>
      </c>
      <c r="BW21" s="256" t="s">
        <v>1231</v>
      </c>
      <c r="BX21" s="255" t="n">
        <v>408</v>
      </c>
      <c r="BY21" s="123" t="s">
        <v>180</v>
      </c>
      <c r="BZ21" s="142" t="s">
        <v>1168</v>
      </c>
      <c r="CA21" s="142" t="s">
        <v>1168</v>
      </c>
      <c r="CB21" s="142" t="s">
        <v>1168</v>
      </c>
      <c r="CC21" s="142" t="s">
        <v>1168</v>
      </c>
      <c r="CD21" s="142" t="s">
        <v>1168</v>
      </c>
      <c r="CE21" s="142" t="s">
        <v>1168</v>
      </c>
      <c r="CF21" s="142" t="s">
        <v>1168</v>
      </c>
      <c r="CG21" s="142" t="s">
        <v>1168</v>
      </c>
      <c r="CH21" s="142" t="s">
        <v>1168</v>
      </c>
      <c r="CI21" s="142" t="s">
        <v>1168</v>
      </c>
      <c r="CJ21" s="142" t="s">
        <v>1168</v>
      </c>
      <c r="CK21" s="142" t="s">
        <v>1168</v>
      </c>
      <c r="CL21" s="256" t="s">
        <v>1231</v>
      </c>
      <c r="CM21" s="255" t="n">
        <v>408</v>
      </c>
      <c r="CN21" s="123" t="s">
        <v>180</v>
      </c>
      <c r="CO21" s="142" t="s">
        <v>1168</v>
      </c>
      <c r="CP21" s="142" t="s">
        <v>1168</v>
      </c>
      <c r="CQ21" s="142" t="s">
        <v>1168</v>
      </c>
      <c r="CR21" s="142" t="s">
        <v>1168</v>
      </c>
      <c r="CS21" s="142" t="s">
        <v>1168</v>
      </c>
      <c r="CT21" s="142" t="s">
        <v>1168</v>
      </c>
      <c r="CU21" s="142" t="s">
        <v>1168</v>
      </c>
      <c r="CV21" s="142" t="s">
        <v>1168</v>
      </c>
      <c r="CW21" s="142" t="s">
        <v>1168</v>
      </c>
      <c r="CX21" s="142" t="s">
        <v>1168</v>
      </c>
      <c r="CY21" s="142" t="s">
        <v>1168</v>
      </c>
      <c r="CZ21" s="142" t="s">
        <v>1168</v>
      </c>
      <c r="DA21" s="256" t="s">
        <v>1231</v>
      </c>
      <c r="DB21" s="255" t="n">
        <v>408</v>
      </c>
      <c r="DC21" s="123" t="s">
        <v>180</v>
      </c>
      <c r="DD21" s="142" t="s">
        <v>1168</v>
      </c>
      <c r="DE21" s="142" t="s">
        <v>1168</v>
      </c>
      <c r="DF21" s="142" t="s">
        <v>1168</v>
      </c>
      <c r="DG21" s="142" t="s">
        <v>1168</v>
      </c>
      <c r="DH21" s="142" t="s">
        <v>1168</v>
      </c>
      <c r="DI21" s="142" t="s">
        <v>1168</v>
      </c>
      <c r="DJ21" s="142" t="s">
        <v>1168</v>
      </c>
      <c r="DK21" s="142" t="s">
        <v>1168</v>
      </c>
      <c r="DL21" s="142" t="s">
        <v>1168</v>
      </c>
      <c r="DM21" s="142" t="s">
        <v>1168</v>
      </c>
      <c r="DN21" s="257" t="n">
        <v>-1.103</v>
      </c>
      <c r="DO21" s="256" t="s">
        <v>1231</v>
      </c>
    </row>
    <row r="22" customFormat="false" ht="10.5" hidden="false" customHeight="true" outlineLevel="0" collapsed="false">
      <c r="A22" s="255" t="n">
        <v>409</v>
      </c>
      <c r="B22" s="123" t="s">
        <v>181</v>
      </c>
      <c r="C22" s="142" t="s">
        <v>1168</v>
      </c>
      <c r="D22" s="142" t="s">
        <v>1168</v>
      </c>
      <c r="E22" s="142" t="s">
        <v>1168</v>
      </c>
      <c r="F22" s="142" t="s">
        <v>1168</v>
      </c>
      <c r="G22" s="142" t="s">
        <v>1168</v>
      </c>
      <c r="H22" s="142" t="s">
        <v>1168</v>
      </c>
      <c r="I22" s="142" t="s">
        <v>1168</v>
      </c>
      <c r="J22" s="142" t="s">
        <v>1168</v>
      </c>
      <c r="K22" s="142" t="s">
        <v>1168</v>
      </c>
      <c r="L22" s="142" t="s">
        <v>1168</v>
      </c>
      <c r="M22" s="142" t="s">
        <v>1168</v>
      </c>
      <c r="N22" s="142" t="s">
        <v>1168</v>
      </c>
      <c r="O22" s="256" t="s">
        <v>1232</v>
      </c>
      <c r="P22" s="255" t="n">
        <v>409</v>
      </c>
      <c r="Q22" s="123" t="s">
        <v>181</v>
      </c>
      <c r="R22" s="142" t="s">
        <v>1168</v>
      </c>
      <c r="S22" s="142" t="s">
        <v>1168</v>
      </c>
      <c r="T22" s="142" t="s">
        <v>1168</v>
      </c>
      <c r="U22" s="142" t="s">
        <v>1168</v>
      </c>
      <c r="V22" s="142" t="s">
        <v>1168</v>
      </c>
      <c r="W22" s="142" t="s">
        <v>1168</v>
      </c>
      <c r="X22" s="142" t="s">
        <v>1168</v>
      </c>
      <c r="Y22" s="142" t="s">
        <v>1168</v>
      </c>
      <c r="Z22" s="142" t="s">
        <v>1168</v>
      </c>
      <c r="AA22" s="142" t="s">
        <v>1168</v>
      </c>
      <c r="AB22" s="142" t="s">
        <v>1168</v>
      </c>
      <c r="AC22" s="142" t="s">
        <v>1168</v>
      </c>
      <c r="AD22" s="256" t="s">
        <v>1232</v>
      </c>
      <c r="AE22" s="255" t="n">
        <v>409</v>
      </c>
      <c r="AF22" s="123" t="s">
        <v>181</v>
      </c>
      <c r="AG22" s="142" t="s">
        <v>1168</v>
      </c>
      <c r="AH22" s="142" t="s">
        <v>1168</v>
      </c>
      <c r="AI22" s="142" t="s">
        <v>1168</v>
      </c>
      <c r="AJ22" s="142" t="s">
        <v>1168</v>
      </c>
      <c r="AK22" s="142" t="s">
        <v>1168</v>
      </c>
      <c r="AL22" s="142" t="s">
        <v>1168</v>
      </c>
      <c r="AM22" s="142" t="s">
        <v>1168</v>
      </c>
      <c r="AN22" s="142" t="s">
        <v>1168</v>
      </c>
      <c r="AO22" s="142" t="s">
        <v>1168</v>
      </c>
      <c r="AP22" s="142" t="s">
        <v>1168</v>
      </c>
      <c r="AQ22" s="142" t="s">
        <v>1168</v>
      </c>
      <c r="AR22" s="142" t="s">
        <v>1168</v>
      </c>
      <c r="AS22" s="256" t="s">
        <v>1232</v>
      </c>
      <c r="AT22" s="255" t="n">
        <v>409</v>
      </c>
      <c r="AU22" s="123" t="s">
        <v>181</v>
      </c>
      <c r="AV22" s="142" t="s">
        <v>1168</v>
      </c>
      <c r="AW22" s="142" t="s">
        <v>1168</v>
      </c>
      <c r="AX22" s="142" t="s">
        <v>1168</v>
      </c>
      <c r="AY22" s="142" t="s">
        <v>1168</v>
      </c>
      <c r="AZ22" s="142" t="s">
        <v>1168</v>
      </c>
      <c r="BA22" s="142" t="s">
        <v>1168</v>
      </c>
      <c r="BB22" s="142" t="s">
        <v>1168</v>
      </c>
      <c r="BC22" s="142" t="s">
        <v>1168</v>
      </c>
      <c r="BD22" s="142" t="s">
        <v>1168</v>
      </c>
      <c r="BE22" s="142" t="s">
        <v>1168</v>
      </c>
      <c r="BF22" s="142" t="s">
        <v>1168</v>
      </c>
      <c r="BG22" s="142" t="s">
        <v>1168</v>
      </c>
      <c r="BH22" s="256" t="s">
        <v>1232</v>
      </c>
      <c r="BI22" s="255" t="n">
        <v>409</v>
      </c>
      <c r="BJ22" s="123" t="s">
        <v>181</v>
      </c>
      <c r="BK22" s="142" t="s">
        <v>1168</v>
      </c>
      <c r="BL22" s="142" t="s">
        <v>1168</v>
      </c>
      <c r="BM22" s="142" t="s">
        <v>1168</v>
      </c>
      <c r="BN22" s="142" t="s">
        <v>1168</v>
      </c>
      <c r="BO22" s="142" t="s">
        <v>1168</v>
      </c>
      <c r="BP22" s="142" t="s">
        <v>1168</v>
      </c>
      <c r="BQ22" s="142" t="s">
        <v>1168</v>
      </c>
      <c r="BR22" s="142" t="s">
        <v>1168</v>
      </c>
      <c r="BS22" s="142" t="s">
        <v>1168</v>
      </c>
      <c r="BT22" s="142" t="s">
        <v>1168</v>
      </c>
      <c r="BU22" s="142" t="s">
        <v>1168</v>
      </c>
      <c r="BV22" s="142" t="s">
        <v>1168</v>
      </c>
      <c r="BW22" s="256" t="s">
        <v>1232</v>
      </c>
      <c r="BX22" s="255" t="n">
        <v>409</v>
      </c>
      <c r="BY22" s="123" t="s">
        <v>181</v>
      </c>
      <c r="BZ22" s="142" t="s">
        <v>1168</v>
      </c>
      <c r="CA22" s="142" t="s">
        <v>1168</v>
      </c>
      <c r="CB22" s="142" t="s">
        <v>1168</v>
      </c>
      <c r="CC22" s="142" t="s">
        <v>1168</v>
      </c>
      <c r="CD22" s="142" t="s">
        <v>1168</v>
      </c>
      <c r="CE22" s="142" t="s">
        <v>1168</v>
      </c>
      <c r="CF22" s="142" t="s">
        <v>1168</v>
      </c>
      <c r="CG22" s="142" t="s">
        <v>1168</v>
      </c>
      <c r="CH22" s="142" t="s">
        <v>1168</v>
      </c>
      <c r="CI22" s="142" t="s">
        <v>1168</v>
      </c>
      <c r="CJ22" s="142" t="s">
        <v>1168</v>
      </c>
      <c r="CK22" s="142" t="s">
        <v>1168</v>
      </c>
      <c r="CL22" s="256" t="s">
        <v>1232</v>
      </c>
      <c r="CM22" s="255" t="n">
        <v>409</v>
      </c>
      <c r="CN22" s="123" t="s">
        <v>181</v>
      </c>
      <c r="CO22" s="142" t="s">
        <v>1168</v>
      </c>
      <c r="CP22" s="142" t="s">
        <v>1168</v>
      </c>
      <c r="CQ22" s="142" t="s">
        <v>1168</v>
      </c>
      <c r="CR22" s="142" t="s">
        <v>1168</v>
      </c>
      <c r="CS22" s="142" t="s">
        <v>1168</v>
      </c>
      <c r="CT22" s="142" t="s">
        <v>1168</v>
      </c>
      <c r="CU22" s="142" t="s">
        <v>1168</v>
      </c>
      <c r="CV22" s="142" t="s">
        <v>1168</v>
      </c>
      <c r="CW22" s="142" t="s">
        <v>1168</v>
      </c>
      <c r="CX22" s="142" t="s">
        <v>1168</v>
      </c>
      <c r="CY22" s="142" t="s">
        <v>1168</v>
      </c>
      <c r="CZ22" s="142" t="s">
        <v>1168</v>
      </c>
      <c r="DA22" s="256" t="s">
        <v>1232</v>
      </c>
      <c r="DB22" s="255" t="n">
        <v>409</v>
      </c>
      <c r="DC22" s="123" t="s">
        <v>181</v>
      </c>
      <c r="DD22" s="142" t="s">
        <v>1168</v>
      </c>
      <c r="DE22" s="142" t="s">
        <v>1168</v>
      </c>
      <c r="DF22" s="142" t="s">
        <v>1168</v>
      </c>
      <c r="DG22" s="142" t="s">
        <v>1168</v>
      </c>
      <c r="DH22" s="142" t="s">
        <v>1168</v>
      </c>
      <c r="DI22" s="142" t="s">
        <v>1168</v>
      </c>
      <c r="DJ22" s="142" t="s">
        <v>1168</v>
      </c>
      <c r="DK22" s="142" t="s">
        <v>1168</v>
      </c>
      <c r="DL22" s="142" t="s">
        <v>1168</v>
      </c>
      <c r="DM22" s="142" t="s">
        <v>1168</v>
      </c>
      <c r="DN22" s="257" t="s">
        <v>1168</v>
      </c>
      <c r="DO22" s="256" t="s">
        <v>1232</v>
      </c>
    </row>
    <row r="23" customFormat="false" ht="10.5" hidden="false" customHeight="true" outlineLevel="0" collapsed="false">
      <c r="A23" s="255" t="n">
        <v>410</v>
      </c>
      <c r="B23" s="123" t="s">
        <v>182</v>
      </c>
      <c r="C23" s="142" t="s">
        <v>1168</v>
      </c>
      <c r="D23" s="142" t="s">
        <v>1168</v>
      </c>
      <c r="E23" s="142" t="s">
        <v>1168</v>
      </c>
      <c r="F23" s="142" t="s">
        <v>1168</v>
      </c>
      <c r="G23" s="142" t="s">
        <v>1168</v>
      </c>
      <c r="H23" s="142" t="s">
        <v>1168</v>
      </c>
      <c r="I23" s="142" t="s">
        <v>1168</v>
      </c>
      <c r="J23" s="142" t="s">
        <v>1168</v>
      </c>
      <c r="K23" s="142" t="s">
        <v>1168</v>
      </c>
      <c r="L23" s="142" t="s">
        <v>1168</v>
      </c>
      <c r="M23" s="142" t="s">
        <v>1168</v>
      </c>
      <c r="N23" s="142" t="s">
        <v>1168</v>
      </c>
      <c r="O23" s="256" t="s">
        <v>1233</v>
      </c>
      <c r="P23" s="255" t="n">
        <v>410</v>
      </c>
      <c r="Q23" s="123" t="s">
        <v>182</v>
      </c>
      <c r="R23" s="142" t="n">
        <v>45.119</v>
      </c>
      <c r="S23" s="142" t="n">
        <v>3.01</v>
      </c>
      <c r="T23" s="142" t="s">
        <v>1168</v>
      </c>
      <c r="U23" s="142" t="s">
        <v>1168</v>
      </c>
      <c r="V23" s="142" t="s">
        <v>1168</v>
      </c>
      <c r="W23" s="142" t="s">
        <v>1168</v>
      </c>
      <c r="X23" s="142" t="s">
        <v>1168</v>
      </c>
      <c r="Y23" s="142" t="s">
        <v>1168</v>
      </c>
      <c r="Z23" s="142" t="n">
        <v>27492.175</v>
      </c>
      <c r="AA23" s="142" t="s">
        <v>1168</v>
      </c>
      <c r="AB23" s="142" t="n">
        <v>27540.304</v>
      </c>
      <c r="AC23" s="142" t="n">
        <v>68.921</v>
      </c>
      <c r="AD23" s="256" t="s">
        <v>1233</v>
      </c>
      <c r="AE23" s="255" t="n">
        <v>410</v>
      </c>
      <c r="AF23" s="123" t="s">
        <v>182</v>
      </c>
      <c r="AG23" s="142" t="n">
        <v>27471.383</v>
      </c>
      <c r="AH23" s="142" t="s">
        <v>1168</v>
      </c>
      <c r="AI23" s="142" t="s">
        <v>1168</v>
      </c>
      <c r="AJ23" s="142" t="s">
        <v>1168</v>
      </c>
      <c r="AK23" s="142" t="s">
        <v>1168</v>
      </c>
      <c r="AL23" s="142" t="s">
        <v>1168</v>
      </c>
      <c r="AM23" s="142" t="s">
        <v>1168</v>
      </c>
      <c r="AN23" s="142" t="s">
        <v>1168</v>
      </c>
      <c r="AO23" s="142" t="s">
        <v>1168</v>
      </c>
      <c r="AP23" s="142" t="s">
        <v>1168</v>
      </c>
      <c r="AQ23" s="142" t="s">
        <v>1168</v>
      </c>
      <c r="AR23" s="142" t="s">
        <v>1168</v>
      </c>
      <c r="AS23" s="256" t="s">
        <v>1233</v>
      </c>
      <c r="AT23" s="255" t="n">
        <v>410</v>
      </c>
      <c r="AU23" s="123" t="s">
        <v>182</v>
      </c>
      <c r="AV23" s="142" t="s">
        <v>1168</v>
      </c>
      <c r="AW23" s="142" t="n">
        <v>27540.304</v>
      </c>
      <c r="AX23" s="142" t="n">
        <v>68.921</v>
      </c>
      <c r="AY23" s="142" t="s">
        <v>1168</v>
      </c>
      <c r="AZ23" s="142" t="n">
        <v>27471.383</v>
      </c>
      <c r="BA23" s="142" t="n">
        <v>375.059</v>
      </c>
      <c r="BB23" s="142" t="n">
        <v>27096.324</v>
      </c>
      <c r="BC23" s="142" t="s">
        <v>1168</v>
      </c>
      <c r="BD23" s="142" t="s">
        <v>1168</v>
      </c>
      <c r="BE23" s="142" t="s">
        <v>1168</v>
      </c>
      <c r="BF23" s="142" t="n">
        <v>1.146</v>
      </c>
      <c r="BG23" s="142" t="s">
        <v>1168</v>
      </c>
      <c r="BH23" s="256" t="s">
        <v>1233</v>
      </c>
      <c r="BI23" s="255" t="n">
        <v>410</v>
      </c>
      <c r="BJ23" s="123" t="s">
        <v>182</v>
      </c>
      <c r="BK23" s="142" t="n">
        <v>367.382</v>
      </c>
      <c r="BL23" s="142" t="n">
        <v>68.921</v>
      </c>
      <c r="BM23" s="142" t="s">
        <v>1168</v>
      </c>
      <c r="BN23" s="142" t="s">
        <v>1168</v>
      </c>
      <c r="BO23" s="142" t="s">
        <v>1168</v>
      </c>
      <c r="BP23" s="142" t="s">
        <v>1168</v>
      </c>
      <c r="BQ23" s="142" t="s">
        <v>1168</v>
      </c>
      <c r="BR23" s="142" t="s">
        <v>1168</v>
      </c>
      <c r="BS23" s="142" t="n">
        <v>7.677</v>
      </c>
      <c r="BT23" s="142" t="s">
        <v>1168</v>
      </c>
      <c r="BU23" s="142" t="s">
        <v>1168</v>
      </c>
      <c r="BV23" s="142" t="n">
        <v>8768.369</v>
      </c>
      <c r="BW23" s="256" t="s">
        <v>1233</v>
      </c>
      <c r="BX23" s="255" t="n">
        <v>410</v>
      </c>
      <c r="BY23" s="123" t="s">
        <v>182</v>
      </c>
      <c r="BZ23" s="142" t="s">
        <v>1168</v>
      </c>
      <c r="CA23" s="142" t="s">
        <v>1168</v>
      </c>
      <c r="CB23" s="142" t="s">
        <v>1168</v>
      </c>
      <c r="CC23" s="142" t="s">
        <v>1168</v>
      </c>
      <c r="CD23" s="142" t="s">
        <v>1168</v>
      </c>
      <c r="CE23" s="142" t="s">
        <v>1168</v>
      </c>
      <c r="CF23" s="142" t="s">
        <v>1168</v>
      </c>
      <c r="CG23" s="142" t="s">
        <v>1168</v>
      </c>
      <c r="CH23" s="142" t="s">
        <v>1168</v>
      </c>
      <c r="CI23" s="142" t="n">
        <v>9213.495</v>
      </c>
      <c r="CJ23" s="142" t="n">
        <v>68.921</v>
      </c>
      <c r="CK23" s="142" t="n">
        <v>9144.574</v>
      </c>
      <c r="CL23" s="256" t="s">
        <v>1233</v>
      </c>
      <c r="CM23" s="255" t="n">
        <v>410</v>
      </c>
      <c r="CN23" s="123" t="s">
        <v>182</v>
      </c>
      <c r="CO23" s="142" t="s">
        <v>1168</v>
      </c>
      <c r="CP23" s="142" t="s">
        <v>1168</v>
      </c>
      <c r="CQ23" s="142" t="s">
        <v>1168</v>
      </c>
      <c r="CR23" s="142" t="s">
        <v>1168</v>
      </c>
      <c r="CS23" s="142" t="s">
        <v>1168</v>
      </c>
      <c r="CT23" s="142" t="s">
        <v>1168</v>
      </c>
      <c r="CU23" s="142" t="s">
        <v>1168</v>
      </c>
      <c r="CV23" s="142" t="s">
        <v>1168</v>
      </c>
      <c r="CW23" s="142" t="s">
        <v>1168</v>
      </c>
      <c r="CX23" s="142" t="s">
        <v>1168</v>
      </c>
      <c r="CY23" s="142" t="s">
        <v>1168</v>
      </c>
      <c r="CZ23" s="142" t="s">
        <v>1168</v>
      </c>
      <c r="DA23" s="256" t="s">
        <v>1233</v>
      </c>
      <c r="DB23" s="255" t="n">
        <v>410</v>
      </c>
      <c r="DC23" s="123" t="s">
        <v>182</v>
      </c>
      <c r="DD23" s="142" t="s">
        <v>1168</v>
      </c>
      <c r="DE23" s="142" t="s">
        <v>1168</v>
      </c>
      <c r="DF23" s="142" t="s">
        <v>1168</v>
      </c>
      <c r="DG23" s="142" t="s">
        <v>1168</v>
      </c>
      <c r="DH23" s="142" t="n">
        <v>9213.495</v>
      </c>
      <c r="DI23" s="142" t="n">
        <v>68.921</v>
      </c>
      <c r="DJ23" s="142" t="s">
        <v>1168</v>
      </c>
      <c r="DK23" s="142" t="n">
        <v>9144.574</v>
      </c>
      <c r="DL23" s="142" t="n">
        <v>375.059</v>
      </c>
      <c r="DM23" s="142" t="n">
        <v>8769.515</v>
      </c>
      <c r="DN23" s="257" t="n">
        <v>-18326.809</v>
      </c>
      <c r="DO23" s="256" t="s">
        <v>1233</v>
      </c>
    </row>
    <row r="24" customFormat="false" ht="10.5" hidden="false" customHeight="true" outlineLevel="0" collapsed="false">
      <c r="A24" s="255" t="n">
        <v>411</v>
      </c>
      <c r="B24" s="123" t="s">
        <v>183</v>
      </c>
      <c r="C24" s="142" t="s">
        <v>1168</v>
      </c>
      <c r="D24" s="142" t="s">
        <v>1168</v>
      </c>
      <c r="E24" s="142" t="s">
        <v>1168</v>
      </c>
      <c r="F24" s="142" t="s">
        <v>1168</v>
      </c>
      <c r="G24" s="142" t="s">
        <v>1168</v>
      </c>
      <c r="H24" s="142" t="s">
        <v>1168</v>
      </c>
      <c r="I24" s="142" t="s">
        <v>1168</v>
      </c>
      <c r="J24" s="142" t="s">
        <v>1168</v>
      </c>
      <c r="K24" s="142" t="s">
        <v>1168</v>
      </c>
      <c r="L24" s="142" t="s">
        <v>1168</v>
      </c>
      <c r="M24" s="142" t="s">
        <v>1168</v>
      </c>
      <c r="N24" s="142" t="s">
        <v>1168</v>
      </c>
      <c r="O24" s="256" t="s">
        <v>1234</v>
      </c>
      <c r="P24" s="255" t="n">
        <v>411</v>
      </c>
      <c r="Q24" s="123" t="s">
        <v>183</v>
      </c>
      <c r="R24" s="142" t="n">
        <v>74.642</v>
      </c>
      <c r="S24" s="142" t="s">
        <v>1168</v>
      </c>
      <c r="T24" s="142" t="s">
        <v>1168</v>
      </c>
      <c r="U24" s="142" t="s">
        <v>1168</v>
      </c>
      <c r="V24" s="142" t="s">
        <v>1168</v>
      </c>
      <c r="W24" s="142" t="s">
        <v>1168</v>
      </c>
      <c r="X24" s="142" t="n">
        <v>28.365</v>
      </c>
      <c r="Y24" s="142" t="s">
        <v>1168</v>
      </c>
      <c r="Z24" s="142" t="n">
        <v>35851.194</v>
      </c>
      <c r="AA24" s="142" t="s">
        <v>1168</v>
      </c>
      <c r="AB24" s="142" t="n">
        <v>35954.201</v>
      </c>
      <c r="AC24" s="142" t="n">
        <v>25.42</v>
      </c>
      <c r="AD24" s="256" t="s">
        <v>1234</v>
      </c>
      <c r="AE24" s="255" t="n">
        <v>411</v>
      </c>
      <c r="AF24" s="123" t="s">
        <v>183</v>
      </c>
      <c r="AG24" s="142" t="n">
        <v>35928.781</v>
      </c>
      <c r="AH24" s="142" t="s">
        <v>1168</v>
      </c>
      <c r="AI24" s="142" t="s">
        <v>1168</v>
      </c>
      <c r="AJ24" s="142" t="s">
        <v>1168</v>
      </c>
      <c r="AK24" s="142" t="s">
        <v>1168</v>
      </c>
      <c r="AL24" s="142" t="s">
        <v>1168</v>
      </c>
      <c r="AM24" s="142" t="s">
        <v>1168</v>
      </c>
      <c r="AN24" s="142" t="s">
        <v>1168</v>
      </c>
      <c r="AO24" s="142" t="s">
        <v>1168</v>
      </c>
      <c r="AP24" s="142" t="s">
        <v>1168</v>
      </c>
      <c r="AQ24" s="142" t="s">
        <v>1168</v>
      </c>
      <c r="AR24" s="142" t="s">
        <v>1168</v>
      </c>
      <c r="AS24" s="256" t="s">
        <v>1234</v>
      </c>
      <c r="AT24" s="255" t="n">
        <v>411</v>
      </c>
      <c r="AU24" s="123" t="s">
        <v>183</v>
      </c>
      <c r="AV24" s="142" t="s">
        <v>1168</v>
      </c>
      <c r="AW24" s="142" t="n">
        <v>35954.201</v>
      </c>
      <c r="AX24" s="142" t="n">
        <v>25.42</v>
      </c>
      <c r="AY24" s="142" t="s">
        <v>1168</v>
      </c>
      <c r="AZ24" s="142" t="n">
        <v>35928.781</v>
      </c>
      <c r="BA24" s="142" t="n">
        <v>14.582</v>
      </c>
      <c r="BB24" s="142" t="n">
        <v>35914.199</v>
      </c>
      <c r="BC24" s="142" t="s">
        <v>1168</v>
      </c>
      <c r="BD24" s="142" t="s">
        <v>1168</v>
      </c>
      <c r="BE24" s="142" t="s">
        <v>1168</v>
      </c>
      <c r="BF24" s="142" t="s">
        <v>1168</v>
      </c>
      <c r="BG24" s="142" t="s">
        <v>1168</v>
      </c>
      <c r="BH24" s="256" t="s">
        <v>1234</v>
      </c>
      <c r="BI24" s="255" t="n">
        <v>411</v>
      </c>
      <c r="BJ24" s="123" t="s">
        <v>183</v>
      </c>
      <c r="BK24" s="142" t="n">
        <v>14.582</v>
      </c>
      <c r="BL24" s="142" t="n">
        <v>25.42</v>
      </c>
      <c r="BM24" s="142" t="s">
        <v>1168</v>
      </c>
      <c r="BN24" s="142" t="s">
        <v>1168</v>
      </c>
      <c r="BO24" s="142" t="s">
        <v>1168</v>
      </c>
      <c r="BP24" s="142" t="s">
        <v>1168</v>
      </c>
      <c r="BQ24" s="142" t="s">
        <v>1168</v>
      </c>
      <c r="BR24" s="142" t="s">
        <v>1168</v>
      </c>
      <c r="BS24" s="142" t="s">
        <v>1168</v>
      </c>
      <c r="BT24" s="142" t="s">
        <v>1168</v>
      </c>
      <c r="BU24" s="142" t="s">
        <v>1168</v>
      </c>
      <c r="BV24" s="142" t="n">
        <v>7073.244</v>
      </c>
      <c r="BW24" s="256" t="s">
        <v>1234</v>
      </c>
      <c r="BX24" s="255" t="n">
        <v>411</v>
      </c>
      <c r="BY24" s="123" t="s">
        <v>183</v>
      </c>
      <c r="BZ24" s="142" t="s">
        <v>1168</v>
      </c>
      <c r="CA24" s="142" t="s">
        <v>1168</v>
      </c>
      <c r="CB24" s="142" t="s">
        <v>1168</v>
      </c>
      <c r="CC24" s="142" t="s">
        <v>1168</v>
      </c>
      <c r="CD24" s="142" t="s">
        <v>1168</v>
      </c>
      <c r="CE24" s="142" t="s">
        <v>1168</v>
      </c>
      <c r="CF24" s="142" t="s">
        <v>1168</v>
      </c>
      <c r="CG24" s="142" t="s">
        <v>1168</v>
      </c>
      <c r="CH24" s="142" t="s">
        <v>1168</v>
      </c>
      <c r="CI24" s="142" t="n">
        <v>7113.246</v>
      </c>
      <c r="CJ24" s="142" t="n">
        <v>25.42</v>
      </c>
      <c r="CK24" s="142" t="n">
        <v>7087.826</v>
      </c>
      <c r="CL24" s="256" t="s">
        <v>1234</v>
      </c>
      <c r="CM24" s="255" t="n">
        <v>411</v>
      </c>
      <c r="CN24" s="123" t="s">
        <v>183</v>
      </c>
      <c r="CO24" s="142" t="s">
        <v>1168</v>
      </c>
      <c r="CP24" s="142" t="s">
        <v>1168</v>
      </c>
      <c r="CQ24" s="142" t="s">
        <v>1168</v>
      </c>
      <c r="CR24" s="142" t="s">
        <v>1168</v>
      </c>
      <c r="CS24" s="142" t="s">
        <v>1168</v>
      </c>
      <c r="CT24" s="142" t="s">
        <v>1168</v>
      </c>
      <c r="CU24" s="142" t="s">
        <v>1168</v>
      </c>
      <c r="CV24" s="142" t="s">
        <v>1168</v>
      </c>
      <c r="CW24" s="142" t="s">
        <v>1168</v>
      </c>
      <c r="CX24" s="142" t="s">
        <v>1168</v>
      </c>
      <c r="CY24" s="142" t="s">
        <v>1168</v>
      </c>
      <c r="CZ24" s="142" t="s">
        <v>1168</v>
      </c>
      <c r="DA24" s="256" t="s">
        <v>1234</v>
      </c>
      <c r="DB24" s="255" t="n">
        <v>411</v>
      </c>
      <c r="DC24" s="123" t="s">
        <v>183</v>
      </c>
      <c r="DD24" s="142" t="s">
        <v>1168</v>
      </c>
      <c r="DE24" s="142" t="s">
        <v>1168</v>
      </c>
      <c r="DF24" s="142" t="s">
        <v>1168</v>
      </c>
      <c r="DG24" s="142" t="s">
        <v>1168</v>
      </c>
      <c r="DH24" s="142" t="n">
        <v>7113.246</v>
      </c>
      <c r="DI24" s="142" t="n">
        <v>25.42</v>
      </c>
      <c r="DJ24" s="142" t="s">
        <v>1168</v>
      </c>
      <c r="DK24" s="142" t="n">
        <v>7087.826</v>
      </c>
      <c r="DL24" s="142" t="n">
        <v>14.582</v>
      </c>
      <c r="DM24" s="142" t="n">
        <v>7073.244</v>
      </c>
      <c r="DN24" s="257" t="n">
        <v>-28840.955</v>
      </c>
      <c r="DO24" s="256" t="s">
        <v>1234</v>
      </c>
    </row>
    <row r="25" customFormat="false" ht="10.5" hidden="false" customHeight="true" outlineLevel="0" collapsed="false">
      <c r="A25" s="255" t="n">
        <v>412</v>
      </c>
      <c r="B25" s="123" t="s">
        <v>184</v>
      </c>
      <c r="C25" s="142" t="s">
        <v>1168</v>
      </c>
      <c r="D25" s="142" t="s">
        <v>1168</v>
      </c>
      <c r="E25" s="142" t="s">
        <v>1168</v>
      </c>
      <c r="F25" s="142" t="s">
        <v>1168</v>
      </c>
      <c r="G25" s="142" t="s">
        <v>1168</v>
      </c>
      <c r="H25" s="142" t="s">
        <v>1168</v>
      </c>
      <c r="I25" s="142" t="s">
        <v>1168</v>
      </c>
      <c r="J25" s="142" t="s">
        <v>1168</v>
      </c>
      <c r="K25" s="142" t="s">
        <v>1168</v>
      </c>
      <c r="L25" s="142" t="s">
        <v>1168</v>
      </c>
      <c r="M25" s="142" t="s">
        <v>1168</v>
      </c>
      <c r="N25" s="142" t="s">
        <v>1168</v>
      </c>
      <c r="O25" s="256" t="s">
        <v>1235</v>
      </c>
      <c r="P25" s="255" t="n">
        <v>412</v>
      </c>
      <c r="Q25" s="123" t="s">
        <v>184</v>
      </c>
      <c r="R25" s="142" t="n">
        <v>295.757</v>
      </c>
      <c r="S25" s="142" t="n">
        <v>2.267</v>
      </c>
      <c r="T25" s="142" t="s">
        <v>1168</v>
      </c>
      <c r="U25" s="142" t="s">
        <v>1168</v>
      </c>
      <c r="V25" s="142" t="s">
        <v>1168</v>
      </c>
      <c r="W25" s="142" t="n">
        <v>6.936</v>
      </c>
      <c r="X25" s="142" t="s">
        <v>1168</v>
      </c>
      <c r="Y25" s="142" t="s">
        <v>1168</v>
      </c>
      <c r="Z25" s="142" t="n">
        <v>324153.945</v>
      </c>
      <c r="AA25" s="142" t="s">
        <v>1168</v>
      </c>
      <c r="AB25" s="142" t="n">
        <v>324458.905</v>
      </c>
      <c r="AC25" s="142" t="n">
        <v>357.715</v>
      </c>
      <c r="AD25" s="256" t="s">
        <v>1235</v>
      </c>
      <c r="AE25" s="255" t="n">
        <v>412</v>
      </c>
      <c r="AF25" s="123" t="s">
        <v>184</v>
      </c>
      <c r="AG25" s="142" t="n">
        <v>324101.19</v>
      </c>
      <c r="AH25" s="142" t="s">
        <v>1168</v>
      </c>
      <c r="AI25" s="142" t="s">
        <v>1168</v>
      </c>
      <c r="AJ25" s="142" t="s">
        <v>1168</v>
      </c>
      <c r="AK25" s="142" t="s">
        <v>1168</v>
      </c>
      <c r="AL25" s="142" t="s">
        <v>1168</v>
      </c>
      <c r="AM25" s="142" t="s">
        <v>1168</v>
      </c>
      <c r="AN25" s="142" t="s">
        <v>1168</v>
      </c>
      <c r="AO25" s="142" t="s">
        <v>1168</v>
      </c>
      <c r="AP25" s="142" t="s">
        <v>1168</v>
      </c>
      <c r="AQ25" s="142" t="s">
        <v>1168</v>
      </c>
      <c r="AR25" s="142" t="s">
        <v>1168</v>
      </c>
      <c r="AS25" s="256" t="s">
        <v>1235</v>
      </c>
      <c r="AT25" s="255" t="n">
        <v>412</v>
      </c>
      <c r="AU25" s="123" t="s">
        <v>184</v>
      </c>
      <c r="AV25" s="142" t="s">
        <v>1168</v>
      </c>
      <c r="AW25" s="142" t="n">
        <v>324458.905</v>
      </c>
      <c r="AX25" s="142" t="n">
        <v>357.715</v>
      </c>
      <c r="AY25" s="142" t="s">
        <v>1168</v>
      </c>
      <c r="AZ25" s="142" t="n">
        <v>324101.19</v>
      </c>
      <c r="BA25" s="142" t="n">
        <v>998.001</v>
      </c>
      <c r="BB25" s="142" t="n">
        <v>323103.189</v>
      </c>
      <c r="BC25" s="142" t="s">
        <v>1168</v>
      </c>
      <c r="BD25" s="142" t="s">
        <v>1168</v>
      </c>
      <c r="BE25" s="142" t="s">
        <v>1168</v>
      </c>
      <c r="BF25" s="142" t="s">
        <v>1168</v>
      </c>
      <c r="BG25" s="142" t="s">
        <v>1168</v>
      </c>
      <c r="BH25" s="256" t="s">
        <v>1235</v>
      </c>
      <c r="BI25" s="255" t="n">
        <v>412</v>
      </c>
      <c r="BJ25" s="123" t="s">
        <v>184</v>
      </c>
      <c r="BK25" s="142" t="n">
        <v>605.365</v>
      </c>
      <c r="BL25" s="142" t="n">
        <v>357.715</v>
      </c>
      <c r="BM25" s="142" t="s">
        <v>1168</v>
      </c>
      <c r="BN25" s="142" t="n">
        <v>4.412</v>
      </c>
      <c r="BO25" s="142" t="s">
        <v>1168</v>
      </c>
      <c r="BP25" s="142" t="s">
        <v>1168</v>
      </c>
      <c r="BQ25" s="142" t="n">
        <v>392.636</v>
      </c>
      <c r="BR25" s="142" t="s">
        <v>1168</v>
      </c>
      <c r="BS25" s="142" t="s">
        <v>1168</v>
      </c>
      <c r="BT25" s="142" t="s">
        <v>1168</v>
      </c>
      <c r="BU25" s="142" t="s">
        <v>1168</v>
      </c>
      <c r="BV25" s="142" t="n">
        <v>38861.147</v>
      </c>
      <c r="BW25" s="256" t="s">
        <v>1235</v>
      </c>
      <c r="BX25" s="255" t="n">
        <v>412</v>
      </c>
      <c r="BY25" s="123" t="s">
        <v>184</v>
      </c>
      <c r="BZ25" s="142" t="s">
        <v>1168</v>
      </c>
      <c r="CA25" s="142" t="s">
        <v>1168</v>
      </c>
      <c r="CB25" s="142" t="s">
        <v>1168</v>
      </c>
      <c r="CC25" s="142" t="s">
        <v>1168</v>
      </c>
      <c r="CD25" s="142" t="s">
        <v>1168</v>
      </c>
      <c r="CE25" s="142" t="s">
        <v>1168</v>
      </c>
      <c r="CF25" s="142" t="s">
        <v>1168</v>
      </c>
      <c r="CG25" s="142" t="s">
        <v>1168</v>
      </c>
      <c r="CH25" s="142" t="s">
        <v>1168</v>
      </c>
      <c r="CI25" s="142" t="n">
        <v>40221.275</v>
      </c>
      <c r="CJ25" s="142" t="n">
        <v>357.715</v>
      </c>
      <c r="CK25" s="142" t="n">
        <v>39863.56</v>
      </c>
      <c r="CL25" s="256" t="s">
        <v>1235</v>
      </c>
      <c r="CM25" s="255" t="n">
        <v>412</v>
      </c>
      <c r="CN25" s="123" t="s">
        <v>184</v>
      </c>
      <c r="CO25" s="142" t="s">
        <v>1168</v>
      </c>
      <c r="CP25" s="142" t="s">
        <v>1168</v>
      </c>
      <c r="CQ25" s="142" t="s">
        <v>1168</v>
      </c>
      <c r="CR25" s="142" t="s">
        <v>1168</v>
      </c>
      <c r="CS25" s="142" t="s">
        <v>1168</v>
      </c>
      <c r="CT25" s="142" t="s">
        <v>1168</v>
      </c>
      <c r="CU25" s="142" t="s">
        <v>1168</v>
      </c>
      <c r="CV25" s="142" t="s">
        <v>1168</v>
      </c>
      <c r="CW25" s="142" t="s">
        <v>1168</v>
      </c>
      <c r="CX25" s="142" t="s">
        <v>1168</v>
      </c>
      <c r="CY25" s="142" t="s">
        <v>1168</v>
      </c>
      <c r="CZ25" s="142" t="s">
        <v>1168</v>
      </c>
      <c r="DA25" s="256" t="s">
        <v>1235</v>
      </c>
      <c r="DB25" s="255" t="n">
        <v>412</v>
      </c>
      <c r="DC25" s="123" t="s">
        <v>184</v>
      </c>
      <c r="DD25" s="142" t="s">
        <v>1168</v>
      </c>
      <c r="DE25" s="142" t="s">
        <v>1168</v>
      </c>
      <c r="DF25" s="142" t="s">
        <v>1168</v>
      </c>
      <c r="DG25" s="142" t="s">
        <v>1168</v>
      </c>
      <c r="DH25" s="142" t="n">
        <v>40221.275</v>
      </c>
      <c r="DI25" s="142" t="n">
        <v>357.715</v>
      </c>
      <c r="DJ25" s="142" t="s">
        <v>1168</v>
      </c>
      <c r="DK25" s="142" t="n">
        <v>39863.56</v>
      </c>
      <c r="DL25" s="142" t="n">
        <v>998.001</v>
      </c>
      <c r="DM25" s="142" t="n">
        <v>38865.559</v>
      </c>
      <c r="DN25" s="257" t="n">
        <v>-284237.63</v>
      </c>
      <c r="DO25" s="256" t="s">
        <v>1235</v>
      </c>
    </row>
    <row r="26" customFormat="false" ht="10.5" hidden="false" customHeight="true" outlineLevel="0" collapsed="false">
      <c r="A26" s="255" t="n">
        <v>413</v>
      </c>
      <c r="B26" s="123" t="s">
        <v>185</v>
      </c>
      <c r="C26" s="142" t="s">
        <v>1168</v>
      </c>
      <c r="D26" s="142" t="s">
        <v>1168</v>
      </c>
      <c r="E26" s="142" t="s">
        <v>1168</v>
      </c>
      <c r="F26" s="142" t="s">
        <v>1168</v>
      </c>
      <c r="G26" s="142" t="s">
        <v>1168</v>
      </c>
      <c r="H26" s="142" t="s">
        <v>1168</v>
      </c>
      <c r="I26" s="142" t="s">
        <v>1168</v>
      </c>
      <c r="J26" s="142" t="s">
        <v>1168</v>
      </c>
      <c r="K26" s="142" t="s">
        <v>1168</v>
      </c>
      <c r="L26" s="142" t="s">
        <v>1168</v>
      </c>
      <c r="M26" s="142" t="s">
        <v>1168</v>
      </c>
      <c r="N26" s="142" t="s">
        <v>1168</v>
      </c>
      <c r="O26" s="256" t="s">
        <v>1236</v>
      </c>
      <c r="P26" s="255" t="n">
        <v>413</v>
      </c>
      <c r="Q26" s="123" t="s">
        <v>185</v>
      </c>
      <c r="R26" s="142" t="n">
        <v>678.453</v>
      </c>
      <c r="S26" s="142" t="s">
        <v>1168</v>
      </c>
      <c r="T26" s="142" t="s">
        <v>1168</v>
      </c>
      <c r="U26" s="142" t="s">
        <v>1168</v>
      </c>
      <c r="V26" s="142" t="s">
        <v>1168</v>
      </c>
      <c r="W26" s="142" t="s">
        <v>1168</v>
      </c>
      <c r="X26" s="142" t="s">
        <v>1168</v>
      </c>
      <c r="Y26" s="142" t="s">
        <v>1168</v>
      </c>
      <c r="Z26" s="142" t="n">
        <v>4595.866</v>
      </c>
      <c r="AA26" s="142" t="s">
        <v>1168</v>
      </c>
      <c r="AB26" s="142" t="n">
        <v>5274.319</v>
      </c>
      <c r="AC26" s="142" t="n">
        <v>0.135</v>
      </c>
      <c r="AD26" s="256" t="s">
        <v>1236</v>
      </c>
      <c r="AE26" s="255" t="n">
        <v>413</v>
      </c>
      <c r="AF26" s="123" t="s">
        <v>185</v>
      </c>
      <c r="AG26" s="142" t="n">
        <v>5274.184</v>
      </c>
      <c r="AH26" s="142" t="s">
        <v>1168</v>
      </c>
      <c r="AI26" s="142" t="s">
        <v>1168</v>
      </c>
      <c r="AJ26" s="142" t="s">
        <v>1168</v>
      </c>
      <c r="AK26" s="142" t="s">
        <v>1168</v>
      </c>
      <c r="AL26" s="142" t="s">
        <v>1168</v>
      </c>
      <c r="AM26" s="142" t="s">
        <v>1168</v>
      </c>
      <c r="AN26" s="142" t="s">
        <v>1168</v>
      </c>
      <c r="AO26" s="142" t="s">
        <v>1168</v>
      </c>
      <c r="AP26" s="142" t="s">
        <v>1168</v>
      </c>
      <c r="AQ26" s="142" t="s">
        <v>1168</v>
      </c>
      <c r="AR26" s="142" t="s">
        <v>1168</v>
      </c>
      <c r="AS26" s="256" t="s">
        <v>1236</v>
      </c>
      <c r="AT26" s="255" t="n">
        <v>413</v>
      </c>
      <c r="AU26" s="123" t="s">
        <v>185</v>
      </c>
      <c r="AV26" s="142" t="s">
        <v>1168</v>
      </c>
      <c r="AW26" s="142" t="n">
        <v>5274.319</v>
      </c>
      <c r="AX26" s="142" t="n">
        <v>0.135</v>
      </c>
      <c r="AY26" s="142" t="s">
        <v>1168</v>
      </c>
      <c r="AZ26" s="142" t="n">
        <v>5274.184</v>
      </c>
      <c r="BA26" s="142" t="n">
        <v>21.924</v>
      </c>
      <c r="BB26" s="142" t="n">
        <v>5252.26</v>
      </c>
      <c r="BC26" s="142" t="s">
        <v>1168</v>
      </c>
      <c r="BD26" s="142" t="s">
        <v>1168</v>
      </c>
      <c r="BE26" s="142" t="s">
        <v>1168</v>
      </c>
      <c r="BF26" s="142" t="s">
        <v>1168</v>
      </c>
      <c r="BG26" s="142" t="s">
        <v>1168</v>
      </c>
      <c r="BH26" s="256" t="s">
        <v>1236</v>
      </c>
      <c r="BI26" s="255" t="n">
        <v>413</v>
      </c>
      <c r="BJ26" s="123" t="s">
        <v>185</v>
      </c>
      <c r="BK26" s="142" t="n">
        <v>21.924</v>
      </c>
      <c r="BL26" s="142" t="n">
        <v>0.135</v>
      </c>
      <c r="BM26" s="142" t="s">
        <v>1168</v>
      </c>
      <c r="BN26" s="142" t="s">
        <v>1168</v>
      </c>
      <c r="BO26" s="142" t="s">
        <v>1168</v>
      </c>
      <c r="BP26" s="142" t="s">
        <v>1168</v>
      </c>
      <c r="BQ26" s="142" t="s">
        <v>1168</v>
      </c>
      <c r="BR26" s="142" t="s">
        <v>1168</v>
      </c>
      <c r="BS26" s="142" t="s">
        <v>1168</v>
      </c>
      <c r="BT26" s="142" t="s">
        <v>1168</v>
      </c>
      <c r="BU26" s="142" t="s">
        <v>1168</v>
      </c>
      <c r="BV26" s="142" t="n">
        <v>56.66</v>
      </c>
      <c r="BW26" s="256" t="s">
        <v>1236</v>
      </c>
      <c r="BX26" s="255" t="n">
        <v>413</v>
      </c>
      <c r="BY26" s="123" t="s">
        <v>185</v>
      </c>
      <c r="BZ26" s="142" t="s">
        <v>1168</v>
      </c>
      <c r="CA26" s="142" t="s">
        <v>1168</v>
      </c>
      <c r="CB26" s="142" t="s">
        <v>1168</v>
      </c>
      <c r="CC26" s="142" t="s">
        <v>1168</v>
      </c>
      <c r="CD26" s="142" t="s">
        <v>1168</v>
      </c>
      <c r="CE26" s="142" t="s">
        <v>1168</v>
      </c>
      <c r="CF26" s="142" t="s">
        <v>1168</v>
      </c>
      <c r="CG26" s="142" t="s">
        <v>1168</v>
      </c>
      <c r="CH26" s="142" t="s">
        <v>1168</v>
      </c>
      <c r="CI26" s="142" t="n">
        <v>78.719</v>
      </c>
      <c r="CJ26" s="142" t="n">
        <v>0.135</v>
      </c>
      <c r="CK26" s="142" t="n">
        <v>78.584</v>
      </c>
      <c r="CL26" s="256" t="s">
        <v>1236</v>
      </c>
      <c r="CM26" s="255" t="n">
        <v>413</v>
      </c>
      <c r="CN26" s="123" t="s">
        <v>185</v>
      </c>
      <c r="CO26" s="142" t="s">
        <v>1168</v>
      </c>
      <c r="CP26" s="142" t="s">
        <v>1168</v>
      </c>
      <c r="CQ26" s="142" t="s">
        <v>1168</v>
      </c>
      <c r="CR26" s="142" t="s">
        <v>1168</v>
      </c>
      <c r="CS26" s="142" t="s">
        <v>1168</v>
      </c>
      <c r="CT26" s="142" t="s">
        <v>1168</v>
      </c>
      <c r="CU26" s="142" t="s">
        <v>1168</v>
      </c>
      <c r="CV26" s="142" t="s">
        <v>1168</v>
      </c>
      <c r="CW26" s="142" t="s">
        <v>1168</v>
      </c>
      <c r="CX26" s="142" t="s">
        <v>1168</v>
      </c>
      <c r="CY26" s="142" t="s">
        <v>1168</v>
      </c>
      <c r="CZ26" s="142" t="s">
        <v>1168</v>
      </c>
      <c r="DA26" s="256" t="s">
        <v>1236</v>
      </c>
      <c r="DB26" s="255" t="n">
        <v>413</v>
      </c>
      <c r="DC26" s="123" t="s">
        <v>185</v>
      </c>
      <c r="DD26" s="142" t="s">
        <v>1168</v>
      </c>
      <c r="DE26" s="142" t="s">
        <v>1168</v>
      </c>
      <c r="DF26" s="142" t="s">
        <v>1168</v>
      </c>
      <c r="DG26" s="142" t="s">
        <v>1168</v>
      </c>
      <c r="DH26" s="142" t="n">
        <v>78.719</v>
      </c>
      <c r="DI26" s="142" t="n">
        <v>0.135</v>
      </c>
      <c r="DJ26" s="142" t="s">
        <v>1168</v>
      </c>
      <c r="DK26" s="142" t="n">
        <v>78.584</v>
      </c>
      <c r="DL26" s="142" t="n">
        <v>21.924</v>
      </c>
      <c r="DM26" s="142" t="n">
        <v>56.66</v>
      </c>
      <c r="DN26" s="257" t="n">
        <v>-5195.6</v>
      </c>
      <c r="DO26" s="256" t="s">
        <v>1236</v>
      </c>
    </row>
    <row r="27" customFormat="false" ht="10.5" hidden="false" customHeight="true" outlineLevel="0" collapsed="false">
      <c r="A27" s="255" t="n">
        <v>414</v>
      </c>
      <c r="B27" s="123" t="s">
        <v>186</v>
      </c>
      <c r="C27" s="142" t="s">
        <v>1168</v>
      </c>
      <c r="D27" s="142" t="s">
        <v>1168</v>
      </c>
      <c r="E27" s="142" t="s">
        <v>1168</v>
      </c>
      <c r="F27" s="142" t="s">
        <v>1168</v>
      </c>
      <c r="G27" s="142" t="s">
        <v>1168</v>
      </c>
      <c r="H27" s="142" t="s">
        <v>1168</v>
      </c>
      <c r="I27" s="142" t="s">
        <v>1168</v>
      </c>
      <c r="J27" s="142" t="s">
        <v>1168</v>
      </c>
      <c r="K27" s="142" t="s">
        <v>1168</v>
      </c>
      <c r="L27" s="142" t="s">
        <v>1168</v>
      </c>
      <c r="M27" s="142" t="s">
        <v>1168</v>
      </c>
      <c r="N27" s="142" t="s">
        <v>1168</v>
      </c>
      <c r="O27" s="256" t="s">
        <v>1237</v>
      </c>
      <c r="P27" s="255" t="n">
        <v>414</v>
      </c>
      <c r="Q27" s="123" t="s">
        <v>186</v>
      </c>
      <c r="R27" s="142" t="s">
        <v>1168</v>
      </c>
      <c r="S27" s="142" t="s">
        <v>1168</v>
      </c>
      <c r="T27" s="142" t="s">
        <v>1168</v>
      </c>
      <c r="U27" s="142" t="s">
        <v>1168</v>
      </c>
      <c r="V27" s="142" t="s">
        <v>1168</v>
      </c>
      <c r="W27" s="142" t="s">
        <v>1168</v>
      </c>
      <c r="X27" s="142" t="n">
        <v>172.059</v>
      </c>
      <c r="Y27" s="142" t="s">
        <v>1168</v>
      </c>
      <c r="Z27" s="142" t="n">
        <v>10439.978</v>
      </c>
      <c r="AA27" s="142" t="s">
        <v>1168</v>
      </c>
      <c r="AB27" s="142" t="n">
        <v>10612.037</v>
      </c>
      <c r="AC27" s="142" t="n">
        <v>8.712</v>
      </c>
      <c r="AD27" s="256" t="s">
        <v>1237</v>
      </c>
      <c r="AE27" s="255" t="n">
        <v>414</v>
      </c>
      <c r="AF27" s="123" t="s">
        <v>186</v>
      </c>
      <c r="AG27" s="142" t="n">
        <v>10603.325</v>
      </c>
      <c r="AH27" s="142" t="s">
        <v>1168</v>
      </c>
      <c r="AI27" s="142" t="s">
        <v>1168</v>
      </c>
      <c r="AJ27" s="142" t="s">
        <v>1168</v>
      </c>
      <c r="AK27" s="142" t="s">
        <v>1168</v>
      </c>
      <c r="AL27" s="142" t="s">
        <v>1168</v>
      </c>
      <c r="AM27" s="142" t="s">
        <v>1168</v>
      </c>
      <c r="AN27" s="142" t="s">
        <v>1168</v>
      </c>
      <c r="AO27" s="142" t="s">
        <v>1168</v>
      </c>
      <c r="AP27" s="142" t="s">
        <v>1168</v>
      </c>
      <c r="AQ27" s="142" t="s">
        <v>1168</v>
      </c>
      <c r="AR27" s="142" t="s">
        <v>1168</v>
      </c>
      <c r="AS27" s="256" t="s">
        <v>1237</v>
      </c>
      <c r="AT27" s="255" t="n">
        <v>414</v>
      </c>
      <c r="AU27" s="123" t="s">
        <v>186</v>
      </c>
      <c r="AV27" s="142" t="s">
        <v>1168</v>
      </c>
      <c r="AW27" s="142" t="n">
        <v>10612.037</v>
      </c>
      <c r="AX27" s="142" t="n">
        <v>8.712</v>
      </c>
      <c r="AY27" s="142" t="s">
        <v>1168</v>
      </c>
      <c r="AZ27" s="142" t="n">
        <v>10603.325</v>
      </c>
      <c r="BA27" s="142" t="n">
        <v>4238.569</v>
      </c>
      <c r="BB27" s="142" t="n">
        <v>6364.756</v>
      </c>
      <c r="BC27" s="142" t="s">
        <v>1168</v>
      </c>
      <c r="BD27" s="142" t="s">
        <v>1168</v>
      </c>
      <c r="BE27" s="142" t="s">
        <v>1168</v>
      </c>
      <c r="BF27" s="142" t="n">
        <v>0.05</v>
      </c>
      <c r="BG27" s="142" t="s">
        <v>1168</v>
      </c>
      <c r="BH27" s="256" t="s">
        <v>1237</v>
      </c>
      <c r="BI27" s="255" t="n">
        <v>414</v>
      </c>
      <c r="BJ27" s="123" t="s">
        <v>186</v>
      </c>
      <c r="BK27" s="142" t="n">
        <v>3754.916</v>
      </c>
      <c r="BL27" s="142" t="n">
        <v>8.712</v>
      </c>
      <c r="BM27" s="142" t="n">
        <v>24.3</v>
      </c>
      <c r="BN27" s="142" t="s">
        <v>1168</v>
      </c>
      <c r="BO27" s="142" t="s">
        <v>1168</v>
      </c>
      <c r="BP27" s="142" t="s">
        <v>1168</v>
      </c>
      <c r="BQ27" s="142" t="n">
        <v>459.353</v>
      </c>
      <c r="BR27" s="142" t="s">
        <v>1168</v>
      </c>
      <c r="BS27" s="142" t="s">
        <v>1168</v>
      </c>
      <c r="BT27" s="142" t="s">
        <v>1168</v>
      </c>
      <c r="BU27" s="142" t="s">
        <v>1168</v>
      </c>
      <c r="BV27" s="142" t="n">
        <v>219.082</v>
      </c>
      <c r="BW27" s="256" t="s">
        <v>1237</v>
      </c>
      <c r="BX27" s="255" t="n">
        <v>414</v>
      </c>
      <c r="BY27" s="123" t="s">
        <v>186</v>
      </c>
      <c r="BZ27" s="142" t="s">
        <v>1168</v>
      </c>
      <c r="CA27" s="142" t="s">
        <v>1168</v>
      </c>
      <c r="CB27" s="142" t="s">
        <v>1168</v>
      </c>
      <c r="CC27" s="142" t="s">
        <v>1168</v>
      </c>
      <c r="CD27" s="142" t="s">
        <v>1168</v>
      </c>
      <c r="CE27" s="142" t="s">
        <v>1168</v>
      </c>
      <c r="CF27" s="142" t="s">
        <v>1168</v>
      </c>
      <c r="CG27" s="142" t="s">
        <v>1168</v>
      </c>
      <c r="CH27" s="142" t="s">
        <v>1168</v>
      </c>
      <c r="CI27" s="142" t="n">
        <v>4466.413</v>
      </c>
      <c r="CJ27" s="142" t="n">
        <v>8.712</v>
      </c>
      <c r="CK27" s="142" t="n">
        <v>4457.701</v>
      </c>
      <c r="CL27" s="256" t="s">
        <v>1237</v>
      </c>
      <c r="CM27" s="255" t="n">
        <v>414</v>
      </c>
      <c r="CN27" s="123" t="s">
        <v>186</v>
      </c>
      <c r="CO27" s="142" t="s">
        <v>1168</v>
      </c>
      <c r="CP27" s="142" t="s">
        <v>1168</v>
      </c>
      <c r="CQ27" s="142" t="s">
        <v>1168</v>
      </c>
      <c r="CR27" s="142" t="s">
        <v>1168</v>
      </c>
      <c r="CS27" s="142" t="s">
        <v>1168</v>
      </c>
      <c r="CT27" s="142" t="s">
        <v>1168</v>
      </c>
      <c r="CU27" s="142" t="s">
        <v>1168</v>
      </c>
      <c r="CV27" s="142" t="s">
        <v>1168</v>
      </c>
      <c r="CW27" s="142" t="s">
        <v>1168</v>
      </c>
      <c r="CX27" s="142" t="s">
        <v>1168</v>
      </c>
      <c r="CY27" s="142" t="s">
        <v>1168</v>
      </c>
      <c r="CZ27" s="142" t="s">
        <v>1168</v>
      </c>
      <c r="DA27" s="256" t="s">
        <v>1237</v>
      </c>
      <c r="DB27" s="255" t="n">
        <v>414</v>
      </c>
      <c r="DC27" s="123" t="s">
        <v>186</v>
      </c>
      <c r="DD27" s="142" t="s">
        <v>1168</v>
      </c>
      <c r="DE27" s="142" t="s">
        <v>1168</v>
      </c>
      <c r="DF27" s="142" t="s">
        <v>1168</v>
      </c>
      <c r="DG27" s="142" t="s">
        <v>1168</v>
      </c>
      <c r="DH27" s="142" t="n">
        <v>4466.413</v>
      </c>
      <c r="DI27" s="142" t="n">
        <v>8.712</v>
      </c>
      <c r="DJ27" s="142" t="s">
        <v>1168</v>
      </c>
      <c r="DK27" s="142" t="n">
        <v>4457.701</v>
      </c>
      <c r="DL27" s="142" t="n">
        <v>4238.569</v>
      </c>
      <c r="DM27" s="142" t="n">
        <v>219.132</v>
      </c>
      <c r="DN27" s="257" t="n">
        <v>-6145.624</v>
      </c>
      <c r="DO27" s="256" t="s">
        <v>1237</v>
      </c>
    </row>
    <row r="28" customFormat="false" ht="10.5" hidden="false" customHeight="true" outlineLevel="0" collapsed="false">
      <c r="A28" s="255" t="n">
        <v>415</v>
      </c>
      <c r="B28" s="123" t="s">
        <v>1238</v>
      </c>
      <c r="C28" s="142"/>
      <c r="D28" s="142"/>
      <c r="E28" s="142"/>
      <c r="F28" s="142"/>
      <c r="G28" s="142"/>
      <c r="H28" s="142"/>
      <c r="I28" s="142"/>
      <c r="J28" s="142"/>
      <c r="K28" s="142"/>
      <c r="L28" s="142"/>
      <c r="M28" s="142"/>
      <c r="N28" s="142"/>
      <c r="O28" s="256"/>
      <c r="P28" s="255" t="n">
        <v>415</v>
      </c>
      <c r="Q28" s="123" t="s">
        <v>1238</v>
      </c>
      <c r="R28" s="142"/>
      <c r="S28" s="142"/>
      <c r="T28" s="142"/>
      <c r="U28" s="142"/>
      <c r="V28" s="142"/>
      <c r="W28" s="142"/>
      <c r="X28" s="142"/>
      <c r="Y28" s="142"/>
      <c r="Z28" s="142"/>
      <c r="AA28" s="142"/>
      <c r="AB28" s="142"/>
      <c r="AC28" s="142"/>
      <c r="AD28" s="256"/>
      <c r="AE28" s="255" t="n">
        <v>415</v>
      </c>
      <c r="AF28" s="123" t="s">
        <v>1238</v>
      </c>
      <c r="AG28" s="142"/>
      <c r="AH28" s="142"/>
      <c r="AI28" s="142"/>
      <c r="AJ28" s="142"/>
      <c r="AK28" s="142"/>
      <c r="AL28" s="142"/>
      <c r="AM28" s="142"/>
      <c r="AN28" s="142"/>
      <c r="AO28" s="142"/>
      <c r="AP28" s="142"/>
      <c r="AQ28" s="142"/>
      <c r="AR28" s="142"/>
      <c r="AS28" s="256"/>
      <c r="AT28" s="255" t="n">
        <v>415</v>
      </c>
      <c r="AU28" s="123" t="s">
        <v>1238</v>
      </c>
      <c r="AV28" s="142"/>
      <c r="AW28" s="142"/>
      <c r="AX28" s="142"/>
      <c r="AY28" s="142"/>
      <c r="AZ28" s="142"/>
      <c r="BA28" s="142"/>
      <c r="BB28" s="142"/>
      <c r="BC28" s="142"/>
      <c r="BD28" s="142"/>
      <c r="BE28" s="142"/>
      <c r="BF28" s="142"/>
      <c r="BG28" s="142"/>
      <c r="BH28" s="256"/>
      <c r="BI28" s="255" t="n">
        <v>415</v>
      </c>
      <c r="BJ28" s="123" t="s">
        <v>1238</v>
      </c>
      <c r="BK28" s="142"/>
      <c r="BL28" s="142"/>
      <c r="BM28" s="142"/>
      <c r="BN28" s="142"/>
      <c r="BO28" s="142"/>
      <c r="BP28" s="142"/>
      <c r="BQ28" s="142"/>
      <c r="BR28" s="142"/>
      <c r="BS28" s="142"/>
      <c r="BT28" s="142"/>
      <c r="BU28" s="142"/>
      <c r="BV28" s="142"/>
      <c r="BW28" s="256"/>
      <c r="BX28" s="255" t="n">
        <v>415</v>
      </c>
      <c r="BY28" s="123" t="s">
        <v>1238</v>
      </c>
      <c r="BZ28" s="142"/>
      <c r="CA28" s="142"/>
      <c r="CB28" s="142"/>
      <c r="CC28" s="142"/>
      <c r="CD28" s="142"/>
      <c r="CE28" s="142"/>
      <c r="CF28" s="142"/>
      <c r="CG28" s="142"/>
      <c r="CH28" s="142"/>
      <c r="CI28" s="142"/>
      <c r="CJ28" s="142"/>
      <c r="CK28" s="142"/>
      <c r="CL28" s="256"/>
      <c r="CM28" s="255" t="n">
        <v>415</v>
      </c>
      <c r="CN28" s="123" t="s">
        <v>1238</v>
      </c>
      <c r="CO28" s="142"/>
      <c r="CP28" s="142"/>
      <c r="CQ28" s="142"/>
      <c r="CR28" s="142"/>
      <c r="CS28" s="142"/>
      <c r="CT28" s="142"/>
      <c r="CU28" s="142"/>
      <c r="CV28" s="142"/>
      <c r="CW28" s="142"/>
      <c r="CX28" s="142"/>
      <c r="CY28" s="142"/>
      <c r="CZ28" s="142"/>
      <c r="DA28" s="256"/>
      <c r="DB28" s="255" t="n">
        <v>415</v>
      </c>
      <c r="DC28" s="123" t="s">
        <v>1238</v>
      </c>
      <c r="DD28" s="142"/>
      <c r="DE28" s="142"/>
      <c r="DF28" s="142"/>
      <c r="DG28" s="142"/>
      <c r="DH28" s="142"/>
      <c r="DI28" s="142"/>
      <c r="DJ28" s="142"/>
      <c r="DK28" s="142"/>
      <c r="DL28" s="142"/>
      <c r="DM28" s="142"/>
      <c r="DN28" s="257"/>
      <c r="DO28" s="256"/>
    </row>
    <row r="29" customFormat="false" ht="10.5" hidden="false" customHeight="true" outlineLevel="0" collapsed="false">
      <c r="A29" s="255"/>
      <c r="B29" s="123" t="s">
        <v>1239</v>
      </c>
      <c r="C29" s="142" t="s">
        <v>1168</v>
      </c>
      <c r="D29" s="142" t="s">
        <v>1168</v>
      </c>
      <c r="E29" s="142" t="s">
        <v>1168</v>
      </c>
      <c r="F29" s="142" t="s">
        <v>1168</v>
      </c>
      <c r="G29" s="142" t="s">
        <v>1168</v>
      </c>
      <c r="H29" s="142" t="s">
        <v>1168</v>
      </c>
      <c r="I29" s="142" t="s">
        <v>1168</v>
      </c>
      <c r="J29" s="142" t="s">
        <v>1168</v>
      </c>
      <c r="K29" s="142" t="s">
        <v>1168</v>
      </c>
      <c r="L29" s="142" t="s">
        <v>1168</v>
      </c>
      <c r="M29" s="142" t="s">
        <v>1168</v>
      </c>
      <c r="N29" s="142" t="n">
        <v>12.075</v>
      </c>
      <c r="O29" s="256" t="s">
        <v>1240</v>
      </c>
      <c r="P29" s="255"/>
      <c r="Q29" s="123" t="s">
        <v>1239</v>
      </c>
      <c r="R29" s="142" t="n">
        <v>1.751</v>
      </c>
      <c r="S29" s="142" t="s">
        <v>1168</v>
      </c>
      <c r="T29" s="142" t="s">
        <v>1168</v>
      </c>
      <c r="U29" s="142" t="s">
        <v>1168</v>
      </c>
      <c r="V29" s="142" t="s">
        <v>1168</v>
      </c>
      <c r="W29" s="142" t="s">
        <v>1168</v>
      </c>
      <c r="X29" s="142" t="s">
        <v>1168</v>
      </c>
      <c r="Y29" s="142" t="s">
        <v>1168</v>
      </c>
      <c r="Z29" s="142" t="n">
        <v>53422.784</v>
      </c>
      <c r="AA29" s="142" t="s">
        <v>1168</v>
      </c>
      <c r="AB29" s="142" t="n">
        <v>53436.61</v>
      </c>
      <c r="AC29" s="142" t="s">
        <v>1168</v>
      </c>
      <c r="AD29" s="256" t="s">
        <v>1240</v>
      </c>
      <c r="AE29" s="255"/>
      <c r="AF29" s="123" t="s">
        <v>1239</v>
      </c>
      <c r="AG29" s="142" t="n">
        <v>53436.61</v>
      </c>
      <c r="AH29" s="142" t="s">
        <v>1168</v>
      </c>
      <c r="AI29" s="142" t="s">
        <v>1168</v>
      </c>
      <c r="AJ29" s="142" t="s">
        <v>1168</v>
      </c>
      <c r="AK29" s="142" t="s">
        <v>1168</v>
      </c>
      <c r="AL29" s="142" t="s">
        <v>1168</v>
      </c>
      <c r="AM29" s="142" t="s">
        <v>1168</v>
      </c>
      <c r="AN29" s="142" t="s">
        <v>1168</v>
      </c>
      <c r="AO29" s="142" t="s">
        <v>1168</v>
      </c>
      <c r="AP29" s="142" t="s">
        <v>1168</v>
      </c>
      <c r="AQ29" s="142" t="s">
        <v>1168</v>
      </c>
      <c r="AR29" s="142" t="s">
        <v>1168</v>
      </c>
      <c r="AS29" s="256" t="s">
        <v>1240</v>
      </c>
      <c r="AT29" s="255"/>
      <c r="AU29" s="123" t="s">
        <v>1239</v>
      </c>
      <c r="AV29" s="142" t="s">
        <v>1168</v>
      </c>
      <c r="AW29" s="142" t="n">
        <v>53436.61</v>
      </c>
      <c r="AX29" s="142" t="s">
        <v>1168</v>
      </c>
      <c r="AY29" s="142" t="s">
        <v>1168</v>
      </c>
      <c r="AZ29" s="142" t="n">
        <v>53436.61</v>
      </c>
      <c r="BA29" s="142" t="n">
        <v>6592.273</v>
      </c>
      <c r="BB29" s="142" t="n">
        <v>46844.337</v>
      </c>
      <c r="BC29" s="142" t="s">
        <v>1168</v>
      </c>
      <c r="BD29" s="142" t="s">
        <v>1168</v>
      </c>
      <c r="BE29" s="142" t="s">
        <v>1168</v>
      </c>
      <c r="BF29" s="142" t="s">
        <v>1168</v>
      </c>
      <c r="BG29" s="142" t="s">
        <v>1168</v>
      </c>
      <c r="BH29" s="256" t="s">
        <v>1240</v>
      </c>
      <c r="BI29" s="255"/>
      <c r="BJ29" s="123" t="s">
        <v>1239</v>
      </c>
      <c r="BK29" s="142" t="n">
        <v>1651.281</v>
      </c>
      <c r="BL29" s="142" t="s">
        <v>1168</v>
      </c>
      <c r="BM29" s="142" t="s">
        <v>1168</v>
      </c>
      <c r="BN29" s="142" t="s">
        <v>1168</v>
      </c>
      <c r="BO29" s="142" t="s">
        <v>1168</v>
      </c>
      <c r="BP29" s="142" t="s">
        <v>1168</v>
      </c>
      <c r="BQ29" s="142" t="n">
        <v>4940.992</v>
      </c>
      <c r="BR29" s="142" t="s">
        <v>1168</v>
      </c>
      <c r="BS29" s="142" t="s">
        <v>1168</v>
      </c>
      <c r="BT29" s="142" t="s">
        <v>1168</v>
      </c>
      <c r="BU29" s="142" t="s">
        <v>1168</v>
      </c>
      <c r="BV29" s="142" t="n">
        <v>1262.072</v>
      </c>
      <c r="BW29" s="256" t="s">
        <v>1240</v>
      </c>
      <c r="BX29" s="255"/>
      <c r="BY29" s="123" t="s">
        <v>1239</v>
      </c>
      <c r="BZ29" s="142" t="s">
        <v>1168</v>
      </c>
      <c r="CA29" s="142" t="s">
        <v>1168</v>
      </c>
      <c r="CB29" s="142" t="s">
        <v>1168</v>
      </c>
      <c r="CC29" s="142" t="s">
        <v>1168</v>
      </c>
      <c r="CD29" s="142" t="s">
        <v>1168</v>
      </c>
      <c r="CE29" s="142" t="s">
        <v>1168</v>
      </c>
      <c r="CF29" s="142" t="s">
        <v>1168</v>
      </c>
      <c r="CG29" s="142" t="s">
        <v>1168</v>
      </c>
      <c r="CH29" s="142" t="s">
        <v>1168</v>
      </c>
      <c r="CI29" s="142" t="n">
        <v>7854.345</v>
      </c>
      <c r="CJ29" s="142" t="s">
        <v>1168</v>
      </c>
      <c r="CK29" s="142" t="n">
        <v>7854.345</v>
      </c>
      <c r="CL29" s="256" t="s">
        <v>1240</v>
      </c>
      <c r="CM29" s="255"/>
      <c r="CN29" s="123" t="s">
        <v>1239</v>
      </c>
      <c r="CO29" s="142" t="s">
        <v>1168</v>
      </c>
      <c r="CP29" s="142" t="s">
        <v>1168</v>
      </c>
      <c r="CQ29" s="142" t="s">
        <v>1168</v>
      </c>
      <c r="CR29" s="142" t="s">
        <v>1168</v>
      </c>
      <c r="CS29" s="142" t="s">
        <v>1168</v>
      </c>
      <c r="CT29" s="142" t="s">
        <v>1168</v>
      </c>
      <c r="CU29" s="142" t="s">
        <v>1168</v>
      </c>
      <c r="CV29" s="142" t="s">
        <v>1168</v>
      </c>
      <c r="CW29" s="142" t="s">
        <v>1168</v>
      </c>
      <c r="CX29" s="142" t="s">
        <v>1168</v>
      </c>
      <c r="CY29" s="142" t="s">
        <v>1168</v>
      </c>
      <c r="CZ29" s="142" t="s">
        <v>1168</v>
      </c>
      <c r="DA29" s="256" t="s">
        <v>1240</v>
      </c>
      <c r="DB29" s="255"/>
      <c r="DC29" s="123" t="s">
        <v>1239</v>
      </c>
      <c r="DD29" s="142" t="s">
        <v>1168</v>
      </c>
      <c r="DE29" s="142" t="s">
        <v>1168</v>
      </c>
      <c r="DF29" s="142" t="s">
        <v>1168</v>
      </c>
      <c r="DG29" s="142" t="s">
        <v>1168</v>
      </c>
      <c r="DH29" s="142" t="n">
        <v>7854.345</v>
      </c>
      <c r="DI29" s="142" t="s">
        <v>1168</v>
      </c>
      <c r="DJ29" s="142" t="s">
        <v>1168</v>
      </c>
      <c r="DK29" s="142" t="n">
        <v>7854.345</v>
      </c>
      <c r="DL29" s="142" t="n">
        <v>6592.273</v>
      </c>
      <c r="DM29" s="142" t="n">
        <v>1262.072</v>
      </c>
      <c r="DN29" s="257" t="n">
        <v>-45582.265</v>
      </c>
      <c r="DO29" s="256" t="s">
        <v>1240</v>
      </c>
    </row>
    <row r="30" customFormat="false" ht="10.5" hidden="false" customHeight="true" outlineLevel="0" collapsed="false">
      <c r="A30" s="255" t="n">
        <v>418</v>
      </c>
      <c r="B30" s="123" t="s">
        <v>1241</v>
      </c>
      <c r="C30" s="142" t="s">
        <v>1168</v>
      </c>
      <c r="D30" s="142" t="s">
        <v>1168</v>
      </c>
      <c r="E30" s="142" t="s">
        <v>1168</v>
      </c>
      <c r="F30" s="142" t="s">
        <v>1168</v>
      </c>
      <c r="G30" s="142" t="s">
        <v>1168</v>
      </c>
      <c r="H30" s="142" t="s">
        <v>1168</v>
      </c>
      <c r="I30" s="142" t="s">
        <v>1168</v>
      </c>
      <c r="J30" s="142" t="s">
        <v>1168</v>
      </c>
      <c r="K30" s="142" t="s">
        <v>1168</v>
      </c>
      <c r="L30" s="142" t="s">
        <v>1168</v>
      </c>
      <c r="M30" s="142" t="s">
        <v>1168</v>
      </c>
      <c r="N30" s="142" t="s">
        <v>1168</v>
      </c>
      <c r="O30" s="256" t="s">
        <v>1242</v>
      </c>
      <c r="P30" s="255" t="n">
        <v>418</v>
      </c>
      <c r="Q30" s="123" t="s">
        <v>1241</v>
      </c>
      <c r="R30" s="142" t="s">
        <v>1168</v>
      </c>
      <c r="S30" s="142" t="s">
        <v>1168</v>
      </c>
      <c r="T30" s="142" t="s">
        <v>1168</v>
      </c>
      <c r="U30" s="142" t="s">
        <v>1168</v>
      </c>
      <c r="V30" s="142" t="s">
        <v>1168</v>
      </c>
      <c r="W30" s="142" t="s">
        <v>1168</v>
      </c>
      <c r="X30" s="142" t="s">
        <v>1168</v>
      </c>
      <c r="Y30" s="142" t="s">
        <v>1168</v>
      </c>
      <c r="Z30" s="142" t="s">
        <v>1168</v>
      </c>
      <c r="AA30" s="142" t="s">
        <v>1168</v>
      </c>
      <c r="AB30" s="142" t="s">
        <v>1168</v>
      </c>
      <c r="AC30" s="142" t="s">
        <v>1168</v>
      </c>
      <c r="AD30" s="256" t="s">
        <v>1242</v>
      </c>
      <c r="AE30" s="255" t="n">
        <v>418</v>
      </c>
      <c r="AF30" s="123" t="s">
        <v>1241</v>
      </c>
      <c r="AG30" s="142" t="s">
        <v>1168</v>
      </c>
      <c r="AH30" s="142" t="s">
        <v>1168</v>
      </c>
      <c r="AI30" s="142" t="s">
        <v>1168</v>
      </c>
      <c r="AJ30" s="142" t="s">
        <v>1168</v>
      </c>
      <c r="AK30" s="142" t="s">
        <v>1168</v>
      </c>
      <c r="AL30" s="142" t="s">
        <v>1168</v>
      </c>
      <c r="AM30" s="142" t="s">
        <v>1168</v>
      </c>
      <c r="AN30" s="142" t="s">
        <v>1168</v>
      </c>
      <c r="AO30" s="142" t="s">
        <v>1168</v>
      </c>
      <c r="AP30" s="142" t="s">
        <v>1168</v>
      </c>
      <c r="AQ30" s="142" t="s">
        <v>1168</v>
      </c>
      <c r="AR30" s="142" t="s">
        <v>1168</v>
      </c>
      <c r="AS30" s="256" t="s">
        <v>1242</v>
      </c>
      <c r="AT30" s="255" t="n">
        <v>418</v>
      </c>
      <c r="AU30" s="123" t="s">
        <v>1241</v>
      </c>
      <c r="AV30" s="142" t="s">
        <v>1168</v>
      </c>
      <c r="AW30" s="142" t="s">
        <v>1168</v>
      </c>
      <c r="AX30" s="142" t="s">
        <v>1168</v>
      </c>
      <c r="AY30" s="142" t="s">
        <v>1168</v>
      </c>
      <c r="AZ30" s="142" t="s">
        <v>1168</v>
      </c>
      <c r="BA30" s="142" t="n">
        <v>313506.858</v>
      </c>
      <c r="BB30" s="142" t="n">
        <v>-313506.858</v>
      </c>
      <c r="BC30" s="142" t="s">
        <v>1168</v>
      </c>
      <c r="BD30" s="142" t="s">
        <v>1168</v>
      </c>
      <c r="BE30" s="142" t="s">
        <v>1168</v>
      </c>
      <c r="BF30" s="142" t="s">
        <v>1168</v>
      </c>
      <c r="BG30" s="142" t="s">
        <v>1168</v>
      </c>
      <c r="BH30" s="256" t="s">
        <v>1242</v>
      </c>
      <c r="BI30" s="255" t="n">
        <v>418</v>
      </c>
      <c r="BJ30" s="123" t="s">
        <v>1241</v>
      </c>
      <c r="BK30" s="142" t="s">
        <v>1168</v>
      </c>
      <c r="BL30" s="142" t="s">
        <v>1168</v>
      </c>
      <c r="BM30" s="142" t="s">
        <v>1168</v>
      </c>
      <c r="BN30" s="142" t="s">
        <v>1168</v>
      </c>
      <c r="BO30" s="142" t="s">
        <v>1168</v>
      </c>
      <c r="BP30" s="142" t="s">
        <v>1168</v>
      </c>
      <c r="BQ30" s="142" t="n">
        <v>313506.858</v>
      </c>
      <c r="BR30" s="142" t="s">
        <v>1168</v>
      </c>
      <c r="BS30" s="142" t="s">
        <v>1168</v>
      </c>
      <c r="BT30" s="142" t="s">
        <v>1168</v>
      </c>
      <c r="BU30" s="142" t="s">
        <v>1168</v>
      </c>
      <c r="BV30" s="142" t="s">
        <v>1168</v>
      </c>
      <c r="BW30" s="256" t="s">
        <v>1242</v>
      </c>
      <c r="BX30" s="255" t="n">
        <v>418</v>
      </c>
      <c r="BY30" s="123" t="s">
        <v>1241</v>
      </c>
      <c r="BZ30" s="142" t="s">
        <v>1168</v>
      </c>
      <c r="CA30" s="142" t="s">
        <v>1168</v>
      </c>
      <c r="CB30" s="142" t="s">
        <v>1168</v>
      </c>
      <c r="CC30" s="142" t="s">
        <v>1168</v>
      </c>
      <c r="CD30" s="142" t="s">
        <v>1168</v>
      </c>
      <c r="CE30" s="142" t="s">
        <v>1168</v>
      </c>
      <c r="CF30" s="142" t="s">
        <v>1168</v>
      </c>
      <c r="CG30" s="142" t="s">
        <v>1168</v>
      </c>
      <c r="CH30" s="142" t="s">
        <v>1168</v>
      </c>
      <c r="CI30" s="142" t="n">
        <v>313506.858</v>
      </c>
      <c r="CJ30" s="142" t="s">
        <v>1168</v>
      </c>
      <c r="CK30" s="142" t="n">
        <v>313506.858</v>
      </c>
      <c r="CL30" s="256" t="s">
        <v>1242</v>
      </c>
      <c r="CM30" s="255" t="n">
        <v>418</v>
      </c>
      <c r="CN30" s="123" t="s">
        <v>1241</v>
      </c>
      <c r="CO30" s="142" t="s">
        <v>1168</v>
      </c>
      <c r="CP30" s="142" t="s">
        <v>1168</v>
      </c>
      <c r="CQ30" s="142" t="s">
        <v>1168</v>
      </c>
      <c r="CR30" s="142" t="s">
        <v>1168</v>
      </c>
      <c r="CS30" s="142" t="s">
        <v>1168</v>
      </c>
      <c r="CT30" s="142" t="s">
        <v>1168</v>
      </c>
      <c r="CU30" s="142" t="s">
        <v>1168</v>
      </c>
      <c r="CV30" s="142" t="s">
        <v>1168</v>
      </c>
      <c r="CW30" s="142" t="s">
        <v>1168</v>
      </c>
      <c r="CX30" s="142" t="s">
        <v>1168</v>
      </c>
      <c r="CY30" s="142" t="s">
        <v>1168</v>
      </c>
      <c r="CZ30" s="142" t="s">
        <v>1168</v>
      </c>
      <c r="DA30" s="256" t="s">
        <v>1242</v>
      </c>
      <c r="DB30" s="255" t="n">
        <v>418</v>
      </c>
      <c r="DC30" s="123" t="s">
        <v>1241</v>
      </c>
      <c r="DD30" s="142" t="s">
        <v>1168</v>
      </c>
      <c r="DE30" s="142" t="s">
        <v>1168</v>
      </c>
      <c r="DF30" s="142" t="s">
        <v>1168</v>
      </c>
      <c r="DG30" s="142" t="s">
        <v>1168</v>
      </c>
      <c r="DH30" s="142" t="n">
        <v>313506.858</v>
      </c>
      <c r="DI30" s="142" t="s">
        <v>1168</v>
      </c>
      <c r="DJ30" s="142" t="s">
        <v>1168</v>
      </c>
      <c r="DK30" s="142" t="n">
        <v>313506.858</v>
      </c>
      <c r="DL30" s="142" t="n">
        <v>313506.858</v>
      </c>
      <c r="DM30" s="142" t="s">
        <v>1168</v>
      </c>
      <c r="DN30" s="257" t="n">
        <v>313506.858</v>
      </c>
      <c r="DO30" s="256" t="s">
        <v>1242</v>
      </c>
    </row>
    <row r="31" customFormat="false" ht="10.5" hidden="false" customHeight="true" outlineLevel="0" collapsed="false">
      <c r="A31" s="255" t="n">
        <v>42</v>
      </c>
      <c r="B31" s="123" t="s">
        <v>1243</v>
      </c>
      <c r="C31" s="142" t="s">
        <v>1168</v>
      </c>
      <c r="D31" s="142" t="s">
        <v>1168</v>
      </c>
      <c r="E31" s="142" t="s">
        <v>1168</v>
      </c>
      <c r="F31" s="142" t="s">
        <v>1168</v>
      </c>
      <c r="G31" s="142" t="s">
        <v>1168</v>
      </c>
      <c r="H31" s="142" t="s">
        <v>1168</v>
      </c>
      <c r="I31" s="142" t="s">
        <v>1168</v>
      </c>
      <c r="J31" s="142" t="s">
        <v>1168</v>
      </c>
      <c r="K31" s="142" t="s">
        <v>1168</v>
      </c>
      <c r="L31" s="142" t="s">
        <v>1168</v>
      </c>
      <c r="M31" s="142" t="s">
        <v>1168</v>
      </c>
      <c r="N31" s="142" t="s">
        <v>1168</v>
      </c>
      <c r="O31" s="256" t="s">
        <v>1244</v>
      </c>
      <c r="P31" s="255" t="n">
        <v>42</v>
      </c>
      <c r="Q31" s="123" t="s">
        <v>1243</v>
      </c>
      <c r="R31" s="142" t="n">
        <v>40.743</v>
      </c>
      <c r="S31" s="142" t="s">
        <v>1168</v>
      </c>
      <c r="T31" s="142" t="s">
        <v>1168</v>
      </c>
      <c r="U31" s="142" t="s">
        <v>1168</v>
      </c>
      <c r="V31" s="142" t="s">
        <v>1168</v>
      </c>
      <c r="W31" s="142" t="s">
        <v>1168</v>
      </c>
      <c r="X31" s="142" t="s">
        <v>1168</v>
      </c>
      <c r="Y31" s="142" t="s">
        <v>1168</v>
      </c>
      <c r="Z31" s="142" t="n">
        <v>12491.943</v>
      </c>
      <c r="AA31" s="142" t="s">
        <v>1168</v>
      </c>
      <c r="AB31" s="142" t="n">
        <v>12532.686</v>
      </c>
      <c r="AC31" s="142" t="s">
        <v>1168</v>
      </c>
      <c r="AD31" s="256" t="s">
        <v>1244</v>
      </c>
      <c r="AE31" s="255" t="n">
        <v>42</v>
      </c>
      <c r="AF31" s="123" t="s">
        <v>1243</v>
      </c>
      <c r="AG31" s="142" t="n">
        <v>12532.686</v>
      </c>
      <c r="AH31" s="142" t="s">
        <v>1168</v>
      </c>
      <c r="AI31" s="142" t="s">
        <v>1168</v>
      </c>
      <c r="AJ31" s="142" t="s">
        <v>1168</v>
      </c>
      <c r="AK31" s="142" t="s">
        <v>1168</v>
      </c>
      <c r="AL31" s="142" t="s">
        <v>1168</v>
      </c>
      <c r="AM31" s="142" t="s">
        <v>1168</v>
      </c>
      <c r="AN31" s="142" t="s">
        <v>1168</v>
      </c>
      <c r="AO31" s="142" t="s">
        <v>1168</v>
      </c>
      <c r="AP31" s="142" t="s">
        <v>1168</v>
      </c>
      <c r="AQ31" s="142" t="s">
        <v>1168</v>
      </c>
      <c r="AR31" s="142" t="s">
        <v>1168</v>
      </c>
      <c r="AS31" s="256" t="s">
        <v>1244</v>
      </c>
      <c r="AT31" s="255" t="n">
        <v>42</v>
      </c>
      <c r="AU31" s="123" t="s">
        <v>1243</v>
      </c>
      <c r="AV31" s="142" t="s">
        <v>1168</v>
      </c>
      <c r="AW31" s="142" t="n">
        <v>12532.686</v>
      </c>
      <c r="AX31" s="142" t="s">
        <v>1168</v>
      </c>
      <c r="AY31" s="142" t="s">
        <v>1168</v>
      </c>
      <c r="AZ31" s="142" t="n">
        <v>12532.686</v>
      </c>
      <c r="BA31" s="142" t="n">
        <v>11323.558</v>
      </c>
      <c r="BB31" s="142" t="n">
        <v>1209.128</v>
      </c>
      <c r="BC31" s="142" t="s">
        <v>1168</v>
      </c>
      <c r="BD31" s="142" t="s">
        <v>1168</v>
      </c>
      <c r="BE31" s="142" t="s">
        <v>1168</v>
      </c>
      <c r="BF31" s="142" t="s">
        <v>1168</v>
      </c>
      <c r="BG31" s="142" t="s">
        <v>1168</v>
      </c>
      <c r="BH31" s="256" t="s">
        <v>1244</v>
      </c>
      <c r="BI31" s="255" t="n">
        <v>42</v>
      </c>
      <c r="BJ31" s="123" t="s">
        <v>1243</v>
      </c>
      <c r="BK31" s="142" t="n">
        <v>11323.558</v>
      </c>
      <c r="BL31" s="142" t="s">
        <v>1168</v>
      </c>
      <c r="BM31" s="142" t="s">
        <v>1168</v>
      </c>
      <c r="BN31" s="142" t="s">
        <v>1168</v>
      </c>
      <c r="BO31" s="142" t="s">
        <v>1168</v>
      </c>
      <c r="BP31" s="142" t="s">
        <v>1168</v>
      </c>
      <c r="BQ31" s="142" t="s">
        <v>1168</v>
      </c>
      <c r="BR31" s="142" t="s">
        <v>1168</v>
      </c>
      <c r="BS31" s="142" t="s">
        <v>1168</v>
      </c>
      <c r="BT31" s="142" t="s">
        <v>1168</v>
      </c>
      <c r="BU31" s="142" t="s">
        <v>1168</v>
      </c>
      <c r="BV31" s="142" t="n">
        <v>240.589</v>
      </c>
      <c r="BW31" s="256" t="s">
        <v>1244</v>
      </c>
      <c r="BX31" s="255" t="n">
        <v>42</v>
      </c>
      <c r="BY31" s="123" t="s">
        <v>1243</v>
      </c>
      <c r="BZ31" s="142" t="s">
        <v>1168</v>
      </c>
      <c r="CA31" s="142" t="s">
        <v>1168</v>
      </c>
      <c r="CB31" s="142" t="s">
        <v>1168</v>
      </c>
      <c r="CC31" s="142" t="s">
        <v>1168</v>
      </c>
      <c r="CD31" s="142" t="s">
        <v>1168</v>
      </c>
      <c r="CE31" s="142" t="s">
        <v>1168</v>
      </c>
      <c r="CF31" s="142" t="s">
        <v>1168</v>
      </c>
      <c r="CG31" s="142" t="s">
        <v>1168</v>
      </c>
      <c r="CH31" s="142" t="s">
        <v>1168</v>
      </c>
      <c r="CI31" s="142" t="n">
        <v>11564.147</v>
      </c>
      <c r="CJ31" s="142" t="s">
        <v>1168</v>
      </c>
      <c r="CK31" s="142" t="n">
        <v>11564.147</v>
      </c>
      <c r="CL31" s="256" t="s">
        <v>1244</v>
      </c>
      <c r="CM31" s="255" t="n">
        <v>42</v>
      </c>
      <c r="CN31" s="123" t="s">
        <v>1243</v>
      </c>
      <c r="CO31" s="142" t="s">
        <v>1168</v>
      </c>
      <c r="CP31" s="142" t="s">
        <v>1168</v>
      </c>
      <c r="CQ31" s="142" t="s">
        <v>1168</v>
      </c>
      <c r="CR31" s="142" t="s">
        <v>1168</v>
      </c>
      <c r="CS31" s="142" t="s">
        <v>1168</v>
      </c>
      <c r="CT31" s="142" t="s">
        <v>1168</v>
      </c>
      <c r="CU31" s="142" t="s">
        <v>1168</v>
      </c>
      <c r="CV31" s="142" t="s">
        <v>1168</v>
      </c>
      <c r="CW31" s="142" t="s">
        <v>1168</v>
      </c>
      <c r="CX31" s="142" t="s">
        <v>1168</v>
      </c>
      <c r="CY31" s="142" t="s">
        <v>1168</v>
      </c>
      <c r="CZ31" s="142" t="s">
        <v>1168</v>
      </c>
      <c r="DA31" s="256" t="s">
        <v>1244</v>
      </c>
      <c r="DB31" s="255" t="n">
        <v>42</v>
      </c>
      <c r="DC31" s="123" t="s">
        <v>1243</v>
      </c>
      <c r="DD31" s="142" t="s">
        <v>1168</v>
      </c>
      <c r="DE31" s="142" t="s">
        <v>1168</v>
      </c>
      <c r="DF31" s="142" t="s">
        <v>1168</v>
      </c>
      <c r="DG31" s="142" t="s">
        <v>1168</v>
      </c>
      <c r="DH31" s="142" t="n">
        <v>11564.147</v>
      </c>
      <c r="DI31" s="142" t="s">
        <v>1168</v>
      </c>
      <c r="DJ31" s="142" t="s">
        <v>1168</v>
      </c>
      <c r="DK31" s="142" t="n">
        <v>11564.147</v>
      </c>
      <c r="DL31" s="142" t="n">
        <v>11323.558</v>
      </c>
      <c r="DM31" s="142" t="n">
        <v>240.589</v>
      </c>
      <c r="DN31" s="257" t="n">
        <v>-968.539</v>
      </c>
      <c r="DO31" s="256" t="s">
        <v>1244</v>
      </c>
    </row>
    <row r="32" customFormat="false" ht="10.5" hidden="false" customHeight="true" outlineLevel="0" collapsed="false">
      <c r="A32" s="255" t="n">
        <v>431</v>
      </c>
      <c r="B32" s="123" t="s">
        <v>1245</v>
      </c>
      <c r="C32" s="142" t="n">
        <v>930.365</v>
      </c>
      <c r="D32" s="142" t="n">
        <v>903.944</v>
      </c>
      <c r="E32" s="142" t="n">
        <v>23.733</v>
      </c>
      <c r="F32" s="142" t="n">
        <v>2.688</v>
      </c>
      <c r="G32" s="142" t="s">
        <v>1168</v>
      </c>
      <c r="H32" s="142" t="n">
        <v>58.019</v>
      </c>
      <c r="I32" s="142" t="n">
        <v>12.578</v>
      </c>
      <c r="J32" s="142" t="n">
        <v>53.101</v>
      </c>
      <c r="K32" s="142" t="n">
        <v>162.69</v>
      </c>
      <c r="L32" s="142" t="n">
        <v>0.507</v>
      </c>
      <c r="M32" s="142" t="n">
        <v>332.311</v>
      </c>
      <c r="N32" s="142" t="n">
        <v>21.804</v>
      </c>
      <c r="O32" s="256" t="s">
        <v>1246</v>
      </c>
      <c r="P32" s="255" t="n">
        <v>431</v>
      </c>
      <c r="Q32" s="123" t="s">
        <v>1245</v>
      </c>
      <c r="R32" s="142" t="s">
        <v>1168</v>
      </c>
      <c r="S32" s="142" t="n">
        <v>17.305</v>
      </c>
      <c r="T32" s="142" t="n">
        <v>1.088</v>
      </c>
      <c r="U32" s="142" t="n">
        <v>0.575</v>
      </c>
      <c r="V32" s="142" t="s">
        <v>1168</v>
      </c>
      <c r="W32" s="142" t="n">
        <v>130.372</v>
      </c>
      <c r="X32" s="142" t="n">
        <v>142.717</v>
      </c>
      <c r="Y32" s="142" t="s">
        <v>1168</v>
      </c>
      <c r="Z32" s="142" t="s">
        <v>1168</v>
      </c>
      <c r="AA32" s="142" t="s">
        <v>1168</v>
      </c>
      <c r="AB32" s="142" t="n">
        <v>1863.432</v>
      </c>
      <c r="AC32" s="142" t="n">
        <v>0.95</v>
      </c>
      <c r="AD32" s="256" t="s">
        <v>1246</v>
      </c>
      <c r="AE32" s="255" t="n">
        <v>431</v>
      </c>
      <c r="AF32" s="123" t="s">
        <v>1245</v>
      </c>
      <c r="AG32" s="142" t="n">
        <v>1862.482</v>
      </c>
      <c r="AH32" s="142" t="s">
        <v>1168</v>
      </c>
      <c r="AI32" s="142" t="n">
        <v>0.218</v>
      </c>
      <c r="AJ32" s="142" t="n">
        <v>9.49</v>
      </c>
      <c r="AK32" s="142" t="n">
        <v>56.451</v>
      </c>
      <c r="AL32" s="142" t="s">
        <v>1168</v>
      </c>
      <c r="AM32" s="142" t="n">
        <v>19.104</v>
      </c>
      <c r="AN32" s="142" t="s">
        <v>1168</v>
      </c>
      <c r="AO32" s="142" t="s">
        <v>1168</v>
      </c>
      <c r="AP32" s="142" t="s">
        <v>1168</v>
      </c>
      <c r="AQ32" s="142" t="n">
        <v>85.263</v>
      </c>
      <c r="AR32" s="142" t="s">
        <v>1168</v>
      </c>
      <c r="AS32" s="256" t="s">
        <v>1246</v>
      </c>
      <c r="AT32" s="255" t="n">
        <v>431</v>
      </c>
      <c r="AU32" s="123" t="s">
        <v>1245</v>
      </c>
      <c r="AV32" s="142" t="n">
        <v>85.263</v>
      </c>
      <c r="AW32" s="142" t="n">
        <v>1948.695</v>
      </c>
      <c r="AX32" s="142" t="n">
        <v>0.95</v>
      </c>
      <c r="AY32" s="142" t="n">
        <v>15.514</v>
      </c>
      <c r="AZ32" s="142" t="n">
        <v>1932.231</v>
      </c>
      <c r="BA32" s="142" t="n">
        <v>81.836</v>
      </c>
      <c r="BB32" s="142" t="n">
        <v>1850.395</v>
      </c>
      <c r="BC32" s="142" t="n">
        <v>35.334</v>
      </c>
      <c r="BD32" s="142" t="n">
        <v>145.123</v>
      </c>
      <c r="BE32" s="142" t="n">
        <v>88.241</v>
      </c>
      <c r="BF32" s="142" t="n">
        <v>60.368</v>
      </c>
      <c r="BG32" s="142" t="s">
        <v>1168</v>
      </c>
      <c r="BH32" s="256" t="s">
        <v>1246</v>
      </c>
      <c r="BI32" s="255" t="n">
        <v>431</v>
      </c>
      <c r="BJ32" s="123" t="s">
        <v>1245</v>
      </c>
      <c r="BK32" s="142" t="s">
        <v>1168</v>
      </c>
      <c r="BL32" s="142" t="s">
        <v>1168</v>
      </c>
      <c r="BM32" s="142" t="s">
        <v>1168</v>
      </c>
      <c r="BN32" s="142" t="n">
        <v>6.623</v>
      </c>
      <c r="BO32" s="142" t="s">
        <v>1168</v>
      </c>
      <c r="BP32" s="142" t="s">
        <v>1168</v>
      </c>
      <c r="BQ32" s="142" t="n">
        <v>23.33</v>
      </c>
      <c r="BR32" s="142" t="n">
        <v>0.95</v>
      </c>
      <c r="BS32" s="142" t="n">
        <v>43.881</v>
      </c>
      <c r="BT32" s="142" t="n">
        <v>6.48</v>
      </c>
      <c r="BU32" s="142" t="s">
        <v>1168</v>
      </c>
      <c r="BV32" s="142" t="s">
        <v>1168</v>
      </c>
      <c r="BW32" s="256" t="s">
        <v>1246</v>
      </c>
      <c r="BX32" s="255" t="n">
        <v>431</v>
      </c>
      <c r="BY32" s="123" t="s">
        <v>1245</v>
      </c>
      <c r="BZ32" s="142" t="s">
        <v>1168</v>
      </c>
      <c r="CA32" s="142" t="s">
        <v>1168</v>
      </c>
      <c r="CB32" s="142" t="s">
        <v>1168</v>
      </c>
      <c r="CC32" s="142" t="s">
        <v>1168</v>
      </c>
      <c r="CD32" s="142" t="s">
        <v>1168</v>
      </c>
      <c r="CE32" s="142" t="s">
        <v>1168</v>
      </c>
      <c r="CF32" s="142" t="s">
        <v>1168</v>
      </c>
      <c r="CG32" s="142" t="s">
        <v>1168</v>
      </c>
      <c r="CH32" s="142" t="s">
        <v>1168</v>
      </c>
      <c r="CI32" s="142" t="n">
        <v>410.33</v>
      </c>
      <c r="CJ32" s="142" t="n">
        <v>0.95</v>
      </c>
      <c r="CK32" s="142" t="n">
        <v>409.38</v>
      </c>
      <c r="CL32" s="256" t="s">
        <v>1246</v>
      </c>
      <c r="CM32" s="255" t="n">
        <v>431</v>
      </c>
      <c r="CN32" s="123" t="s">
        <v>1245</v>
      </c>
      <c r="CO32" s="142" t="s">
        <v>1168</v>
      </c>
      <c r="CP32" s="142" t="s">
        <v>1168</v>
      </c>
      <c r="CQ32" s="142" t="s">
        <v>1168</v>
      </c>
      <c r="CR32" s="142" t="s">
        <v>1168</v>
      </c>
      <c r="CS32" s="142" t="s">
        <v>1168</v>
      </c>
      <c r="CT32" s="142" t="n">
        <v>14.625</v>
      </c>
      <c r="CU32" s="142" t="s">
        <v>1168</v>
      </c>
      <c r="CV32" s="142" t="s">
        <v>1168</v>
      </c>
      <c r="CW32" s="142" t="n">
        <v>0.665</v>
      </c>
      <c r="CX32" s="142" t="s">
        <v>1168</v>
      </c>
      <c r="CY32" s="142" t="s">
        <v>1168</v>
      </c>
      <c r="CZ32" s="142" t="s">
        <v>1168</v>
      </c>
      <c r="DA32" s="256" t="s">
        <v>1246</v>
      </c>
      <c r="DB32" s="255" t="n">
        <v>431</v>
      </c>
      <c r="DC32" s="123" t="s">
        <v>1245</v>
      </c>
      <c r="DD32" s="142" t="s">
        <v>1168</v>
      </c>
      <c r="DE32" s="142" t="n">
        <v>15.29</v>
      </c>
      <c r="DF32" s="142" t="s">
        <v>1168</v>
      </c>
      <c r="DG32" s="142" t="n">
        <v>15.29</v>
      </c>
      <c r="DH32" s="142" t="n">
        <v>425.62</v>
      </c>
      <c r="DI32" s="142" t="n">
        <v>0.95</v>
      </c>
      <c r="DJ32" s="142" t="s">
        <v>1168</v>
      </c>
      <c r="DK32" s="142" t="n">
        <v>424.67</v>
      </c>
      <c r="DL32" s="142" t="n">
        <v>81.836</v>
      </c>
      <c r="DM32" s="142" t="n">
        <v>342.834</v>
      </c>
      <c r="DN32" s="257" t="n">
        <v>-1523.075</v>
      </c>
      <c r="DO32" s="256" t="s">
        <v>1246</v>
      </c>
    </row>
    <row r="33" customFormat="false" ht="10.5" hidden="false" customHeight="true" outlineLevel="0" collapsed="false">
      <c r="A33" s="255" t="n">
        <v>432</v>
      </c>
      <c r="B33" s="123" t="s">
        <v>1247</v>
      </c>
      <c r="C33" s="142" t="s">
        <v>1168</v>
      </c>
      <c r="D33" s="142" t="s">
        <v>1168</v>
      </c>
      <c r="E33" s="142" t="s">
        <v>1168</v>
      </c>
      <c r="F33" s="142" t="s">
        <v>1168</v>
      </c>
      <c r="G33" s="142" t="s">
        <v>1168</v>
      </c>
      <c r="H33" s="142" t="s">
        <v>1168</v>
      </c>
      <c r="I33" s="142" t="n">
        <v>1.988</v>
      </c>
      <c r="J33" s="142" t="s">
        <v>1168</v>
      </c>
      <c r="K33" s="142" t="n">
        <v>0.006</v>
      </c>
      <c r="L33" s="142" t="s">
        <v>1168</v>
      </c>
      <c r="M33" s="142" t="s">
        <v>1168</v>
      </c>
      <c r="N33" s="142" t="s">
        <v>1168</v>
      </c>
      <c r="O33" s="256" t="s">
        <v>1248</v>
      </c>
      <c r="P33" s="255" t="n">
        <v>432</v>
      </c>
      <c r="Q33" s="123" t="s">
        <v>1247</v>
      </c>
      <c r="R33" s="142" t="s">
        <v>1168</v>
      </c>
      <c r="S33" s="142" t="s">
        <v>1168</v>
      </c>
      <c r="T33" s="142" t="s">
        <v>1168</v>
      </c>
      <c r="U33" s="142" t="s">
        <v>1168</v>
      </c>
      <c r="V33" s="142" t="s">
        <v>1168</v>
      </c>
      <c r="W33" s="142" t="s">
        <v>1168</v>
      </c>
      <c r="X33" s="142" t="s">
        <v>1168</v>
      </c>
      <c r="Y33" s="142" t="s">
        <v>1168</v>
      </c>
      <c r="Z33" s="142" t="s">
        <v>1168</v>
      </c>
      <c r="AA33" s="142" t="s">
        <v>1168</v>
      </c>
      <c r="AB33" s="142" t="n">
        <v>1.994</v>
      </c>
      <c r="AC33" s="142" t="s">
        <v>1168</v>
      </c>
      <c r="AD33" s="256" t="s">
        <v>1248</v>
      </c>
      <c r="AE33" s="255" t="n">
        <v>432</v>
      </c>
      <c r="AF33" s="123" t="s">
        <v>1247</v>
      </c>
      <c r="AG33" s="142" t="n">
        <v>1.994</v>
      </c>
      <c r="AH33" s="142" t="s">
        <v>1168</v>
      </c>
      <c r="AI33" s="142" t="n">
        <v>0.218</v>
      </c>
      <c r="AJ33" s="142" t="s">
        <v>1168</v>
      </c>
      <c r="AK33" s="142" t="s">
        <v>1168</v>
      </c>
      <c r="AL33" s="142" t="s">
        <v>1168</v>
      </c>
      <c r="AM33" s="142" t="s">
        <v>1168</v>
      </c>
      <c r="AN33" s="142" t="s">
        <v>1168</v>
      </c>
      <c r="AO33" s="142" t="s">
        <v>1168</v>
      </c>
      <c r="AP33" s="142" t="s">
        <v>1168</v>
      </c>
      <c r="AQ33" s="142" t="n">
        <v>0.218</v>
      </c>
      <c r="AR33" s="142" t="n">
        <v>11.272</v>
      </c>
      <c r="AS33" s="256" t="s">
        <v>1248</v>
      </c>
      <c r="AT33" s="255" t="n">
        <v>432</v>
      </c>
      <c r="AU33" s="123" t="s">
        <v>1247</v>
      </c>
      <c r="AV33" s="142" t="n">
        <v>-11.054</v>
      </c>
      <c r="AW33" s="142" t="n">
        <v>2.212</v>
      </c>
      <c r="AX33" s="142" t="n">
        <v>11.272</v>
      </c>
      <c r="AY33" s="142" t="s">
        <v>1168</v>
      </c>
      <c r="AZ33" s="142" t="n">
        <v>-9.06</v>
      </c>
      <c r="BA33" s="142" t="n">
        <v>6.328</v>
      </c>
      <c r="BB33" s="142" t="n">
        <v>-15.388</v>
      </c>
      <c r="BC33" s="142" t="s">
        <v>1168</v>
      </c>
      <c r="BD33" s="142" t="n">
        <v>4.021</v>
      </c>
      <c r="BE33" s="142" t="n">
        <v>7.669</v>
      </c>
      <c r="BF33" s="142" t="s">
        <v>1168</v>
      </c>
      <c r="BG33" s="142" t="s">
        <v>1168</v>
      </c>
      <c r="BH33" s="256" t="s">
        <v>1248</v>
      </c>
      <c r="BI33" s="255" t="n">
        <v>432</v>
      </c>
      <c r="BJ33" s="123" t="s">
        <v>1247</v>
      </c>
      <c r="BK33" s="142" t="n">
        <v>6.328</v>
      </c>
      <c r="BL33" s="142" t="s">
        <v>1168</v>
      </c>
      <c r="BM33" s="142" t="s">
        <v>1168</v>
      </c>
      <c r="BN33" s="142" t="s">
        <v>1168</v>
      </c>
      <c r="BO33" s="142" t="s">
        <v>1168</v>
      </c>
      <c r="BP33" s="142" t="s">
        <v>1168</v>
      </c>
      <c r="BQ33" s="142" t="s">
        <v>1168</v>
      </c>
      <c r="BR33" s="142" t="s">
        <v>1168</v>
      </c>
      <c r="BS33" s="142" t="s">
        <v>1168</v>
      </c>
      <c r="BT33" s="142" t="s">
        <v>1168</v>
      </c>
      <c r="BU33" s="142" t="s">
        <v>1168</v>
      </c>
      <c r="BV33" s="142" t="s">
        <v>1168</v>
      </c>
      <c r="BW33" s="256" t="s">
        <v>1248</v>
      </c>
      <c r="BX33" s="255" t="n">
        <v>432</v>
      </c>
      <c r="BY33" s="123" t="s">
        <v>1247</v>
      </c>
      <c r="BZ33" s="142" t="s">
        <v>1168</v>
      </c>
      <c r="CA33" s="142" t="s">
        <v>1168</v>
      </c>
      <c r="CB33" s="142" t="s">
        <v>1168</v>
      </c>
      <c r="CC33" s="142" t="s">
        <v>1168</v>
      </c>
      <c r="CD33" s="142" t="s">
        <v>1168</v>
      </c>
      <c r="CE33" s="142" t="s">
        <v>1168</v>
      </c>
      <c r="CF33" s="142" t="s">
        <v>1168</v>
      </c>
      <c r="CG33" s="142" t="s">
        <v>1168</v>
      </c>
      <c r="CH33" s="142" t="s">
        <v>1168</v>
      </c>
      <c r="CI33" s="142" t="n">
        <v>18.018</v>
      </c>
      <c r="CJ33" s="142" t="s">
        <v>1168</v>
      </c>
      <c r="CK33" s="142" t="n">
        <v>18.018</v>
      </c>
      <c r="CL33" s="256" t="s">
        <v>1248</v>
      </c>
      <c r="CM33" s="255" t="n">
        <v>432</v>
      </c>
      <c r="CN33" s="123" t="s">
        <v>1247</v>
      </c>
      <c r="CO33" s="142" t="s">
        <v>1168</v>
      </c>
      <c r="CP33" s="142" t="s">
        <v>1168</v>
      </c>
      <c r="CQ33" s="142" t="n">
        <v>13.651</v>
      </c>
      <c r="CR33" s="142" t="n">
        <v>6.496</v>
      </c>
      <c r="CS33" s="142" t="s">
        <v>1168</v>
      </c>
      <c r="CT33" s="142" t="s">
        <v>1168</v>
      </c>
      <c r="CU33" s="142" t="n">
        <v>11.272</v>
      </c>
      <c r="CV33" s="142" t="s">
        <v>1168</v>
      </c>
      <c r="CW33" s="142" t="s">
        <v>1168</v>
      </c>
      <c r="CX33" s="142" t="s">
        <v>1168</v>
      </c>
      <c r="CY33" s="142" t="s">
        <v>1168</v>
      </c>
      <c r="CZ33" s="142" t="s">
        <v>1168</v>
      </c>
      <c r="DA33" s="256" t="s">
        <v>1248</v>
      </c>
      <c r="DB33" s="255" t="n">
        <v>432</v>
      </c>
      <c r="DC33" s="123" t="s">
        <v>1247</v>
      </c>
      <c r="DD33" s="142" t="s">
        <v>1168</v>
      </c>
      <c r="DE33" s="142" t="n">
        <v>31.419</v>
      </c>
      <c r="DF33" s="142" t="n">
        <v>11.272</v>
      </c>
      <c r="DG33" s="142" t="n">
        <v>20.147</v>
      </c>
      <c r="DH33" s="142" t="n">
        <v>49.437</v>
      </c>
      <c r="DI33" s="142" t="n">
        <v>11.272</v>
      </c>
      <c r="DJ33" s="142" t="s">
        <v>1168</v>
      </c>
      <c r="DK33" s="142" t="n">
        <v>38.165</v>
      </c>
      <c r="DL33" s="142" t="n">
        <v>6.328</v>
      </c>
      <c r="DM33" s="142" t="n">
        <v>31.837</v>
      </c>
      <c r="DN33" s="257" t="n">
        <v>47.225</v>
      </c>
      <c r="DO33" s="256" t="s">
        <v>1248</v>
      </c>
    </row>
    <row r="34" customFormat="false" ht="10.5" hidden="false" customHeight="true" outlineLevel="0" collapsed="false">
      <c r="A34" s="255" t="n">
        <v>433</v>
      </c>
      <c r="B34" s="123" t="s">
        <v>195</v>
      </c>
      <c r="C34" s="142" t="s">
        <v>1168</v>
      </c>
      <c r="D34" s="142" t="s">
        <v>1168</v>
      </c>
      <c r="E34" s="142" t="s">
        <v>1168</v>
      </c>
      <c r="F34" s="142" t="s">
        <v>1168</v>
      </c>
      <c r="G34" s="142" t="s">
        <v>1168</v>
      </c>
      <c r="H34" s="142" t="n">
        <v>1.324</v>
      </c>
      <c r="I34" s="142" t="s">
        <v>1168</v>
      </c>
      <c r="J34" s="142" t="s">
        <v>1168</v>
      </c>
      <c r="K34" s="142" t="n">
        <v>0.332</v>
      </c>
      <c r="L34" s="142" t="s">
        <v>1168</v>
      </c>
      <c r="M34" s="142" t="s">
        <v>1168</v>
      </c>
      <c r="N34" s="142" t="s">
        <v>1168</v>
      </c>
      <c r="O34" s="251" t="s">
        <v>1249</v>
      </c>
      <c r="P34" s="255" t="n">
        <v>433</v>
      </c>
      <c r="Q34" s="123" t="s">
        <v>195</v>
      </c>
      <c r="R34" s="142" t="s">
        <v>1168</v>
      </c>
      <c r="S34" s="142" t="s">
        <v>1168</v>
      </c>
      <c r="T34" s="142" t="s">
        <v>1168</v>
      </c>
      <c r="U34" s="142" t="s">
        <v>1168</v>
      </c>
      <c r="V34" s="142" t="s">
        <v>1168</v>
      </c>
      <c r="W34" s="142" t="s">
        <v>1168</v>
      </c>
      <c r="X34" s="142" t="n">
        <v>2.035</v>
      </c>
      <c r="Y34" s="142" t="s">
        <v>1168</v>
      </c>
      <c r="Z34" s="142" t="s">
        <v>1168</v>
      </c>
      <c r="AA34" s="142" t="s">
        <v>1168</v>
      </c>
      <c r="AB34" s="142" t="n">
        <v>3.691</v>
      </c>
      <c r="AC34" s="142" t="s">
        <v>1168</v>
      </c>
      <c r="AD34" s="251" t="s">
        <v>1249</v>
      </c>
      <c r="AE34" s="255" t="n">
        <v>433</v>
      </c>
      <c r="AF34" s="123" t="s">
        <v>195</v>
      </c>
      <c r="AG34" s="142" t="n">
        <v>3.691</v>
      </c>
      <c r="AH34" s="142" t="s">
        <v>1168</v>
      </c>
      <c r="AI34" s="142" t="s">
        <v>1168</v>
      </c>
      <c r="AJ34" s="142" t="s">
        <v>1168</v>
      </c>
      <c r="AK34" s="142" t="s">
        <v>1168</v>
      </c>
      <c r="AL34" s="142" t="s">
        <v>1168</v>
      </c>
      <c r="AM34" s="142" t="s">
        <v>1168</v>
      </c>
      <c r="AN34" s="142" t="s">
        <v>1168</v>
      </c>
      <c r="AO34" s="142" t="s">
        <v>1168</v>
      </c>
      <c r="AP34" s="142" t="s">
        <v>1168</v>
      </c>
      <c r="AQ34" s="142" t="s">
        <v>1168</v>
      </c>
      <c r="AR34" s="142" t="s">
        <v>1168</v>
      </c>
      <c r="AS34" s="251" t="s">
        <v>1249</v>
      </c>
      <c r="AT34" s="255" t="n">
        <v>433</v>
      </c>
      <c r="AU34" s="123" t="s">
        <v>195</v>
      </c>
      <c r="AV34" s="142" t="s">
        <v>1168</v>
      </c>
      <c r="AW34" s="142" t="n">
        <v>3.691</v>
      </c>
      <c r="AX34" s="142" t="s">
        <v>1168</v>
      </c>
      <c r="AY34" s="142" t="s">
        <v>1168</v>
      </c>
      <c r="AZ34" s="142" t="n">
        <v>3.691</v>
      </c>
      <c r="BA34" s="142" t="s">
        <v>1168</v>
      </c>
      <c r="BB34" s="142" t="n">
        <v>3.691</v>
      </c>
      <c r="BC34" s="142" t="s">
        <v>1168</v>
      </c>
      <c r="BD34" s="142" t="s">
        <v>1168</v>
      </c>
      <c r="BE34" s="142" t="n">
        <v>5.379</v>
      </c>
      <c r="BF34" s="142" t="s">
        <v>1168</v>
      </c>
      <c r="BG34" s="142" t="s">
        <v>1168</v>
      </c>
      <c r="BH34" s="251" t="s">
        <v>1249</v>
      </c>
      <c r="BI34" s="255" t="n">
        <v>433</v>
      </c>
      <c r="BJ34" s="123" t="s">
        <v>195</v>
      </c>
      <c r="BK34" s="142" t="s">
        <v>1168</v>
      </c>
      <c r="BL34" s="142" t="s">
        <v>1168</v>
      </c>
      <c r="BM34" s="142" t="s">
        <v>1168</v>
      </c>
      <c r="BN34" s="142" t="s">
        <v>1168</v>
      </c>
      <c r="BO34" s="142" t="s">
        <v>1168</v>
      </c>
      <c r="BP34" s="142" t="s">
        <v>1168</v>
      </c>
      <c r="BQ34" s="142" t="s">
        <v>1168</v>
      </c>
      <c r="BR34" s="142" t="s">
        <v>1168</v>
      </c>
      <c r="BS34" s="142" t="s">
        <v>1168</v>
      </c>
      <c r="BT34" s="142" t="n">
        <v>0.2</v>
      </c>
      <c r="BU34" s="142" t="s">
        <v>1168</v>
      </c>
      <c r="BV34" s="142" t="s">
        <v>1168</v>
      </c>
      <c r="BW34" s="251" t="s">
        <v>1249</v>
      </c>
      <c r="BX34" s="255" t="n">
        <v>433</v>
      </c>
      <c r="BY34" s="123" t="s">
        <v>195</v>
      </c>
      <c r="BZ34" s="142" t="s">
        <v>1168</v>
      </c>
      <c r="CA34" s="142" t="s">
        <v>1168</v>
      </c>
      <c r="CB34" s="142" t="s">
        <v>1168</v>
      </c>
      <c r="CC34" s="142" t="s">
        <v>1168</v>
      </c>
      <c r="CD34" s="142" t="s">
        <v>1168</v>
      </c>
      <c r="CE34" s="142" t="s">
        <v>1168</v>
      </c>
      <c r="CF34" s="142" t="s">
        <v>1168</v>
      </c>
      <c r="CG34" s="142" t="s">
        <v>1168</v>
      </c>
      <c r="CH34" s="142" t="s">
        <v>1168</v>
      </c>
      <c r="CI34" s="142" t="n">
        <v>5.579</v>
      </c>
      <c r="CJ34" s="142" t="s">
        <v>1168</v>
      </c>
      <c r="CK34" s="142" t="n">
        <v>5.579</v>
      </c>
      <c r="CL34" s="251" t="s">
        <v>1249</v>
      </c>
      <c r="CM34" s="255" t="n">
        <v>433</v>
      </c>
      <c r="CN34" s="123" t="s">
        <v>195</v>
      </c>
      <c r="CO34" s="142" t="s">
        <v>1168</v>
      </c>
      <c r="CP34" s="142" t="s">
        <v>1168</v>
      </c>
      <c r="CQ34" s="142" t="s">
        <v>1168</v>
      </c>
      <c r="CR34" s="142" t="s">
        <v>1168</v>
      </c>
      <c r="CS34" s="142" t="s">
        <v>1168</v>
      </c>
      <c r="CT34" s="142" t="s">
        <v>1168</v>
      </c>
      <c r="CU34" s="142" t="s">
        <v>1168</v>
      </c>
      <c r="CV34" s="142" t="s">
        <v>1168</v>
      </c>
      <c r="CW34" s="142" t="s">
        <v>1168</v>
      </c>
      <c r="CX34" s="142" t="s">
        <v>1168</v>
      </c>
      <c r="CY34" s="142" t="s">
        <v>1168</v>
      </c>
      <c r="CZ34" s="142" t="s">
        <v>1168</v>
      </c>
      <c r="DA34" s="251" t="s">
        <v>1249</v>
      </c>
      <c r="DB34" s="255" t="n">
        <v>433</v>
      </c>
      <c r="DC34" s="123" t="s">
        <v>195</v>
      </c>
      <c r="DD34" s="142" t="s">
        <v>1168</v>
      </c>
      <c r="DE34" s="142" t="s">
        <v>1168</v>
      </c>
      <c r="DF34" s="142" t="s">
        <v>1168</v>
      </c>
      <c r="DG34" s="142" t="s">
        <v>1168</v>
      </c>
      <c r="DH34" s="142" t="n">
        <v>5.579</v>
      </c>
      <c r="DI34" s="142" t="s">
        <v>1168</v>
      </c>
      <c r="DJ34" s="142" t="s">
        <v>1168</v>
      </c>
      <c r="DK34" s="142" t="n">
        <v>5.579</v>
      </c>
      <c r="DL34" s="142" t="s">
        <v>1168</v>
      </c>
      <c r="DM34" s="142" t="n">
        <v>5.579</v>
      </c>
      <c r="DN34" s="257" t="n">
        <v>1.888</v>
      </c>
      <c r="DO34" s="251" t="s">
        <v>1249</v>
      </c>
    </row>
    <row r="35" customFormat="false" ht="10.5" hidden="false" customHeight="true" outlineLevel="0" collapsed="false">
      <c r="A35" s="255" t="n">
        <v>435</v>
      </c>
      <c r="B35" s="123" t="s">
        <v>196</v>
      </c>
      <c r="C35" s="142" t="n">
        <v>946.102</v>
      </c>
      <c r="D35" s="142" t="n">
        <v>917.098</v>
      </c>
      <c r="E35" s="142" t="n">
        <v>28.936</v>
      </c>
      <c r="F35" s="142" t="s">
        <v>1168</v>
      </c>
      <c r="G35" s="142" t="n">
        <v>0.068</v>
      </c>
      <c r="H35" s="142" t="n">
        <v>51.478</v>
      </c>
      <c r="I35" s="142" t="n">
        <v>17.123</v>
      </c>
      <c r="J35" s="142" t="n">
        <v>369.796</v>
      </c>
      <c r="K35" s="142" t="n">
        <v>360.52</v>
      </c>
      <c r="L35" s="142" t="n">
        <v>3.014</v>
      </c>
      <c r="M35" s="142" t="n">
        <v>57.263</v>
      </c>
      <c r="N35" s="142" t="n">
        <v>11.606</v>
      </c>
      <c r="O35" s="256" t="s">
        <v>1250</v>
      </c>
      <c r="P35" s="255" t="n">
        <v>435</v>
      </c>
      <c r="Q35" s="123" t="s">
        <v>196</v>
      </c>
      <c r="R35" s="142" t="s">
        <v>1168</v>
      </c>
      <c r="S35" s="142" t="n">
        <v>154.166</v>
      </c>
      <c r="T35" s="142" t="n">
        <v>2.54</v>
      </c>
      <c r="U35" s="142" t="n">
        <v>4.5</v>
      </c>
      <c r="V35" s="142" t="s">
        <v>1168</v>
      </c>
      <c r="W35" s="142" t="s">
        <v>1168</v>
      </c>
      <c r="X35" s="142" t="n">
        <v>765.739</v>
      </c>
      <c r="Y35" s="142" t="s">
        <v>1168</v>
      </c>
      <c r="Z35" s="142" t="s">
        <v>1168</v>
      </c>
      <c r="AA35" s="142" t="s">
        <v>1168</v>
      </c>
      <c r="AB35" s="142" t="n">
        <v>2743.847</v>
      </c>
      <c r="AC35" s="142" t="n">
        <v>15.056</v>
      </c>
      <c r="AD35" s="256" t="s">
        <v>1250</v>
      </c>
      <c r="AE35" s="255" t="n">
        <v>435</v>
      </c>
      <c r="AF35" s="123" t="s">
        <v>196</v>
      </c>
      <c r="AG35" s="142" t="n">
        <v>2728.791</v>
      </c>
      <c r="AH35" s="142" t="s">
        <v>1168</v>
      </c>
      <c r="AI35" s="142" t="s">
        <v>1168</v>
      </c>
      <c r="AJ35" s="142" t="n">
        <v>0.519</v>
      </c>
      <c r="AK35" s="142" t="n">
        <v>116.321</v>
      </c>
      <c r="AL35" s="142" t="s">
        <v>1168</v>
      </c>
      <c r="AM35" s="142" t="s">
        <v>1168</v>
      </c>
      <c r="AN35" s="142" t="s">
        <v>1168</v>
      </c>
      <c r="AO35" s="142" t="s">
        <v>1168</v>
      </c>
      <c r="AP35" s="142" t="s">
        <v>1168</v>
      </c>
      <c r="AQ35" s="142" t="n">
        <v>116.84</v>
      </c>
      <c r="AR35" s="142" t="s">
        <v>1168</v>
      </c>
      <c r="AS35" s="256" t="s">
        <v>1250</v>
      </c>
      <c r="AT35" s="255" t="n">
        <v>435</v>
      </c>
      <c r="AU35" s="123" t="s">
        <v>196</v>
      </c>
      <c r="AV35" s="142" t="n">
        <v>116.84</v>
      </c>
      <c r="AW35" s="142" t="n">
        <v>2860.687</v>
      </c>
      <c r="AX35" s="142" t="n">
        <v>15.056</v>
      </c>
      <c r="AY35" s="142" t="n">
        <v>9.033</v>
      </c>
      <c r="AZ35" s="142" t="n">
        <v>2836.598</v>
      </c>
      <c r="BA35" s="142" t="n">
        <v>87.447</v>
      </c>
      <c r="BB35" s="142" t="n">
        <v>2749.151</v>
      </c>
      <c r="BC35" s="142" t="n">
        <v>595.764</v>
      </c>
      <c r="BD35" s="142" t="n">
        <v>2.24</v>
      </c>
      <c r="BE35" s="142" t="n">
        <v>165.269</v>
      </c>
      <c r="BF35" s="142" t="n">
        <v>75.133</v>
      </c>
      <c r="BG35" s="142" t="s">
        <v>1168</v>
      </c>
      <c r="BH35" s="256" t="s">
        <v>1250</v>
      </c>
      <c r="BI35" s="255" t="n">
        <v>435</v>
      </c>
      <c r="BJ35" s="123" t="s">
        <v>196</v>
      </c>
      <c r="BK35" s="142" t="n">
        <v>0.06</v>
      </c>
      <c r="BL35" s="142" t="s">
        <v>1168</v>
      </c>
      <c r="BM35" s="142" t="s">
        <v>1168</v>
      </c>
      <c r="BN35" s="142" t="n">
        <v>2.498</v>
      </c>
      <c r="BO35" s="142" t="s">
        <v>1168</v>
      </c>
      <c r="BP35" s="142" t="s">
        <v>1168</v>
      </c>
      <c r="BQ35" s="142" t="n">
        <v>73.419</v>
      </c>
      <c r="BR35" s="142" t="n">
        <v>15.056</v>
      </c>
      <c r="BS35" s="142" t="n">
        <v>13.968</v>
      </c>
      <c r="BT35" s="142" t="n">
        <v>9.705</v>
      </c>
      <c r="BU35" s="142" t="s">
        <v>1168</v>
      </c>
      <c r="BV35" s="142" t="s">
        <v>1168</v>
      </c>
      <c r="BW35" s="256" t="s">
        <v>1250</v>
      </c>
      <c r="BX35" s="255" t="n">
        <v>435</v>
      </c>
      <c r="BY35" s="123" t="s">
        <v>196</v>
      </c>
      <c r="BZ35" s="142" t="s">
        <v>1168</v>
      </c>
      <c r="CA35" s="142" t="s">
        <v>1168</v>
      </c>
      <c r="CB35" s="142" t="s">
        <v>1168</v>
      </c>
      <c r="CC35" s="142" t="s">
        <v>1168</v>
      </c>
      <c r="CD35" s="142" t="s">
        <v>1168</v>
      </c>
      <c r="CE35" s="142" t="s">
        <v>1168</v>
      </c>
      <c r="CF35" s="142" t="s">
        <v>1168</v>
      </c>
      <c r="CG35" s="142" t="s">
        <v>1168</v>
      </c>
      <c r="CH35" s="142" t="s">
        <v>1168</v>
      </c>
      <c r="CI35" s="142" t="n">
        <v>953.112</v>
      </c>
      <c r="CJ35" s="142" t="n">
        <v>15.056</v>
      </c>
      <c r="CK35" s="142" t="n">
        <v>938.056</v>
      </c>
      <c r="CL35" s="256" t="s">
        <v>1250</v>
      </c>
      <c r="CM35" s="255" t="n">
        <v>435</v>
      </c>
      <c r="CN35" s="123" t="s">
        <v>196</v>
      </c>
      <c r="CO35" s="142" t="s">
        <v>1168</v>
      </c>
      <c r="CP35" s="142" t="s">
        <v>1168</v>
      </c>
      <c r="CQ35" s="142" t="s">
        <v>1168</v>
      </c>
      <c r="CR35" s="142" t="s">
        <v>1168</v>
      </c>
      <c r="CS35" s="142" t="s">
        <v>1168</v>
      </c>
      <c r="CT35" s="142" t="s">
        <v>1168</v>
      </c>
      <c r="CU35" s="142" t="s">
        <v>1168</v>
      </c>
      <c r="CV35" s="142" t="s">
        <v>1168</v>
      </c>
      <c r="CW35" s="142" t="s">
        <v>1168</v>
      </c>
      <c r="CX35" s="142" t="s">
        <v>1168</v>
      </c>
      <c r="CY35" s="142" t="s">
        <v>1168</v>
      </c>
      <c r="CZ35" s="142" t="s">
        <v>1168</v>
      </c>
      <c r="DA35" s="256" t="s">
        <v>1250</v>
      </c>
      <c r="DB35" s="255" t="n">
        <v>435</v>
      </c>
      <c r="DC35" s="123" t="s">
        <v>196</v>
      </c>
      <c r="DD35" s="142" t="s">
        <v>1168</v>
      </c>
      <c r="DE35" s="142" t="s">
        <v>1168</v>
      </c>
      <c r="DF35" s="142" t="s">
        <v>1168</v>
      </c>
      <c r="DG35" s="142" t="s">
        <v>1168</v>
      </c>
      <c r="DH35" s="142" t="n">
        <v>953.112</v>
      </c>
      <c r="DI35" s="142" t="n">
        <v>15.056</v>
      </c>
      <c r="DJ35" s="142" t="s">
        <v>1168</v>
      </c>
      <c r="DK35" s="142" t="n">
        <v>938.056</v>
      </c>
      <c r="DL35" s="142" t="n">
        <v>87.447</v>
      </c>
      <c r="DM35" s="142" t="n">
        <v>850.609</v>
      </c>
      <c r="DN35" s="257" t="n">
        <v>-1907.575</v>
      </c>
      <c r="DO35" s="256" t="s">
        <v>1250</v>
      </c>
    </row>
    <row r="36" customFormat="false" ht="10.5" hidden="false" customHeight="true" outlineLevel="0" collapsed="false">
      <c r="A36" s="255" t="n">
        <v>436</v>
      </c>
      <c r="B36" s="123" t="s">
        <v>1251</v>
      </c>
      <c r="C36" s="142" t="n">
        <v>349.272</v>
      </c>
      <c r="D36" s="142" t="n">
        <v>337.462</v>
      </c>
      <c r="E36" s="142" t="n">
        <v>11.81</v>
      </c>
      <c r="F36" s="142" t="s">
        <v>1168</v>
      </c>
      <c r="G36" s="142" t="s">
        <v>1168</v>
      </c>
      <c r="H36" s="142" t="n">
        <v>13.332</v>
      </c>
      <c r="I36" s="142" t="n">
        <v>47.217</v>
      </c>
      <c r="J36" s="142" t="n">
        <v>1664.063</v>
      </c>
      <c r="K36" s="142" t="n">
        <v>525.059</v>
      </c>
      <c r="L36" s="142" t="s">
        <v>1168</v>
      </c>
      <c r="M36" s="142" t="n">
        <v>859.158</v>
      </c>
      <c r="N36" s="142" t="n">
        <v>25.002</v>
      </c>
      <c r="O36" s="256" t="s">
        <v>1252</v>
      </c>
      <c r="P36" s="255" t="n">
        <v>436</v>
      </c>
      <c r="Q36" s="123" t="s">
        <v>1251</v>
      </c>
      <c r="R36" s="142" t="s">
        <v>1168</v>
      </c>
      <c r="S36" s="142" t="n">
        <v>984.316</v>
      </c>
      <c r="T36" s="142" t="n">
        <v>1.039</v>
      </c>
      <c r="U36" s="142" t="n">
        <v>0.228</v>
      </c>
      <c r="V36" s="142" t="s">
        <v>1168</v>
      </c>
      <c r="W36" s="142" t="s">
        <v>1168</v>
      </c>
      <c r="X36" s="142" t="n">
        <v>50.315</v>
      </c>
      <c r="Y36" s="142" t="s">
        <v>1168</v>
      </c>
      <c r="Z36" s="142" t="s">
        <v>1168</v>
      </c>
      <c r="AA36" s="142" t="s">
        <v>1168</v>
      </c>
      <c r="AB36" s="142" t="n">
        <v>4519.001</v>
      </c>
      <c r="AC36" s="142" t="s">
        <v>1168</v>
      </c>
      <c r="AD36" s="256" t="s">
        <v>1252</v>
      </c>
      <c r="AE36" s="255" t="n">
        <v>436</v>
      </c>
      <c r="AF36" s="123" t="s">
        <v>1251</v>
      </c>
      <c r="AG36" s="142" t="n">
        <v>4519.001</v>
      </c>
      <c r="AH36" s="142" t="s">
        <v>1168</v>
      </c>
      <c r="AI36" s="142" t="s">
        <v>1168</v>
      </c>
      <c r="AJ36" s="142" t="n">
        <v>1.313</v>
      </c>
      <c r="AK36" s="142" t="n">
        <v>39.853</v>
      </c>
      <c r="AL36" s="142" t="s">
        <v>1168</v>
      </c>
      <c r="AM36" s="142" t="s">
        <v>1168</v>
      </c>
      <c r="AN36" s="142" t="s">
        <v>1168</v>
      </c>
      <c r="AO36" s="142" t="s">
        <v>1168</v>
      </c>
      <c r="AP36" s="142" t="s">
        <v>1168</v>
      </c>
      <c r="AQ36" s="142" t="n">
        <v>41.166</v>
      </c>
      <c r="AR36" s="142" t="s">
        <v>1168</v>
      </c>
      <c r="AS36" s="256" t="s">
        <v>1252</v>
      </c>
      <c r="AT36" s="255" t="n">
        <v>436</v>
      </c>
      <c r="AU36" s="123" t="s">
        <v>1251</v>
      </c>
      <c r="AV36" s="142" t="n">
        <v>41.166</v>
      </c>
      <c r="AW36" s="142" t="n">
        <v>4560.167</v>
      </c>
      <c r="AX36" s="142" t="s">
        <v>1168</v>
      </c>
      <c r="AY36" s="142" t="n">
        <v>12.895</v>
      </c>
      <c r="AZ36" s="142" t="n">
        <v>4547.272</v>
      </c>
      <c r="BA36" s="142" t="n">
        <v>3708.6</v>
      </c>
      <c r="BB36" s="142" t="n">
        <v>838.672</v>
      </c>
      <c r="BC36" s="142" t="n">
        <v>372.955</v>
      </c>
      <c r="BD36" s="142" t="s">
        <v>1168</v>
      </c>
      <c r="BE36" s="142" t="n">
        <v>73.617</v>
      </c>
      <c r="BF36" s="142" t="n">
        <v>45.692</v>
      </c>
      <c r="BG36" s="142" t="s">
        <v>1168</v>
      </c>
      <c r="BH36" s="256" t="s">
        <v>1252</v>
      </c>
      <c r="BI36" s="255" t="n">
        <v>436</v>
      </c>
      <c r="BJ36" s="123" t="s">
        <v>1251</v>
      </c>
      <c r="BK36" s="142" t="n">
        <v>3654.373</v>
      </c>
      <c r="BL36" s="142" t="s">
        <v>1168</v>
      </c>
      <c r="BM36" s="142" t="n">
        <v>17.844</v>
      </c>
      <c r="BN36" s="142" t="n">
        <v>55.69</v>
      </c>
      <c r="BO36" s="142" t="s">
        <v>1168</v>
      </c>
      <c r="BP36" s="142" t="s">
        <v>1168</v>
      </c>
      <c r="BQ36" s="142" t="n">
        <v>36.383</v>
      </c>
      <c r="BR36" s="142" t="s">
        <v>1168</v>
      </c>
      <c r="BS36" s="142" t="s">
        <v>1168</v>
      </c>
      <c r="BT36" s="142" t="n">
        <v>0.2</v>
      </c>
      <c r="BU36" s="142" t="s">
        <v>1168</v>
      </c>
      <c r="BV36" s="142" t="s">
        <v>1168</v>
      </c>
      <c r="BW36" s="256" t="s">
        <v>1252</v>
      </c>
      <c r="BX36" s="255" t="n">
        <v>436</v>
      </c>
      <c r="BY36" s="123" t="s">
        <v>1251</v>
      </c>
      <c r="BZ36" s="142" t="s">
        <v>1168</v>
      </c>
      <c r="CA36" s="142" t="s">
        <v>1168</v>
      </c>
      <c r="CB36" s="142" t="s">
        <v>1168</v>
      </c>
      <c r="CC36" s="142" t="s">
        <v>1168</v>
      </c>
      <c r="CD36" s="142" t="s">
        <v>1168</v>
      </c>
      <c r="CE36" s="142" t="s">
        <v>1168</v>
      </c>
      <c r="CF36" s="142" t="s">
        <v>1168</v>
      </c>
      <c r="CG36" s="142" t="s">
        <v>1168</v>
      </c>
      <c r="CH36" s="142" t="s">
        <v>1168</v>
      </c>
      <c r="CI36" s="142" t="n">
        <v>4256.754</v>
      </c>
      <c r="CJ36" s="142" t="s">
        <v>1168</v>
      </c>
      <c r="CK36" s="142" t="n">
        <v>4256.754</v>
      </c>
      <c r="CL36" s="256" t="s">
        <v>1252</v>
      </c>
      <c r="CM36" s="255" t="n">
        <v>436</v>
      </c>
      <c r="CN36" s="123" t="s">
        <v>1251</v>
      </c>
      <c r="CO36" s="142" t="s">
        <v>1168</v>
      </c>
      <c r="CP36" s="142" t="s">
        <v>1168</v>
      </c>
      <c r="CQ36" s="142" t="s">
        <v>1168</v>
      </c>
      <c r="CR36" s="142" t="s">
        <v>1168</v>
      </c>
      <c r="CS36" s="142" t="s">
        <v>1168</v>
      </c>
      <c r="CT36" s="142" t="s">
        <v>1168</v>
      </c>
      <c r="CU36" s="142" t="s">
        <v>1168</v>
      </c>
      <c r="CV36" s="142" t="s">
        <v>1168</v>
      </c>
      <c r="CW36" s="142" t="s">
        <v>1168</v>
      </c>
      <c r="CX36" s="142" t="s">
        <v>1168</v>
      </c>
      <c r="CY36" s="142" t="s">
        <v>1168</v>
      </c>
      <c r="CZ36" s="142" t="s">
        <v>1168</v>
      </c>
      <c r="DA36" s="256" t="s">
        <v>1252</v>
      </c>
      <c r="DB36" s="255" t="n">
        <v>436</v>
      </c>
      <c r="DC36" s="123" t="s">
        <v>1251</v>
      </c>
      <c r="DD36" s="142" t="s">
        <v>1168</v>
      </c>
      <c r="DE36" s="142" t="s">
        <v>1168</v>
      </c>
      <c r="DF36" s="142" t="s">
        <v>1168</v>
      </c>
      <c r="DG36" s="142" t="s">
        <v>1168</v>
      </c>
      <c r="DH36" s="142" t="n">
        <v>4256.754</v>
      </c>
      <c r="DI36" s="142" t="s">
        <v>1168</v>
      </c>
      <c r="DJ36" s="142" t="n">
        <v>52.024</v>
      </c>
      <c r="DK36" s="142" t="n">
        <v>4204.73</v>
      </c>
      <c r="DL36" s="142" t="n">
        <v>3708.6</v>
      </c>
      <c r="DM36" s="142" t="n">
        <v>496.13</v>
      </c>
      <c r="DN36" s="257" t="n">
        <v>-303.413</v>
      </c>
      <c r="DO36" s="256" t="s">
        <v>1252</v>
      </c>
    </row>
    <row r="37" customFormat="false" ht="10.5" hidden="false" customHeight="true" outlineLevel="0" collapsed="false">
      <c r="A37" s="255" t="n">
        <v>439</v>
      </c>
      <c r="B37" s="123" t="s">
        <v>199</v>
      </c>
      <c r="C37" s="142" t="n">
        <v>450.145</v>
      </c>
      <c r="D37" s="142" t="n">
        <v>438.627</v>
      </c>
      <c r="E37" s="142" t="n">
        <v>11.518</v>
      </c>
      <c r="F37" s="142" t="s">
        <v>1168</v>
      </c>
      <c r="G37" s="142" t="s">
        <v>1168</v>
      </c>
      <c r="H37" s="142" t="n">
        <v>10.03</v>
      </c>
      <c r="I37" s="142" t="n">
        <v>3.203</v>
      </c>
      <c r="J37" s="142" t="n">
        <v>86.862</v>
      </c>
      <c r="K37" s="142" t="n">
        <v>74.622</v>
      </c>
      <c r="L37" s="142" t="n">
        <v>1.025</v>
      </c>
      <c r="M37" s="142" t="n">
        <v>50.425</v>
      </c>
      <c r="N37" s="142" t="n">
        <v>10.657</v>
      </c>
      <c r="O37" s="256" t="s">
        <v>1253</v>
      </c>
      <c r="P37" s="255" t="n">
        <v>439</v>
      </c>
      <c r="Q37" s="123" t="s">
        <v>199</v>
      </c>
      <c r="R37" s="142" t="s">
        <v>1168</v>
      </c>
      <c r="S37" s="142" t="s">
        <v>1168</v>
      </c>
      <c r="T37" s="142" t="n">
        <v>9.288</v>
      </c>
      <c r="U37" s="142" t="n">
        <v>4.09</v>
      </c>
      <c r="V37" s="142" t="s">
        <v>1168</v>
      </c>
      <c r="W37" s="142" t="n">
        <v>27.5</v>
      </c>
      <c r="X37" s="142" t="n">
        <v>199.202</v>
      </c>
      <c r="Y37" s="142" t="s">
        <v>1168</v>
      </c>
      <c r="Z37" s="142" t="s">
        <v>1168</v>
      </c>
      <c r="AA37" s="142" t="s">
        <v>1168</v>
      </c>
      <c r="AB37" s="142" t="n">
        <v>927.049</v>
      </c>
      <c r="AC37" s="142" t="n">
        <v>39.723</v>
      </c>
      <c r="AD37" s="256" t="s">
        <v>1253</v>
      </c>
      <c r="AE37" s="255" t="n">
        <v>439</v>
      </c>
      <c r="AF37" s="123" t="s">
        <v>199</v>
      </c>
      <c r="AG37" s="142" t="n">
        <v>887.326</v>
      </c>
      <c r="AH37" s="142" t="s">
        <v>1168</v>
      </c>
      <c r="AI37" s="142" t="s">
        <v>1168</v>
      </c>
      <c r="AJ37" s="142" t="n">
        <v>5.714</v>
      </c>
      <c r="AK37" s="142" t="n">
        <v>211.721</v>
      </c>
      <c r="AL37" s="142" t="s">
        <v>1168</v>
      </c>
      <c r="AM37" s="142" t="s">
        <v>1168</v>
      </c>
      <c r="AN37" s="142" t="s">
        <v>1168</v>
      </c>
      <c r="AO37" s="142" t="s">
        <v>1168</v>
      </c>
      <c r="AP37" s="142" t="s">
        <v>1168</v>
      </c>
      <c r="AQ37" s="142" t="n">
        <v>217.435</v>
      </c>
      <c r="AR37" s="142" t="s">
        <v>1168</v>
      </c>
      <c r="AS37" s="256" t="s">
        <v>1253</v>
      </c>
      <c r="AT37" s="255" t="n">
        <v>439</v>
      </c>
      <c r="AU37" s="123" t="s">
        <v>199</v>
      </c>
      <c r="AV37" s="142" t="n">
        <v>217.435</v>
      </c>
      <c r="AW37" s="142" t="n">
        <v>1144.484</v>
      </c>
      <c r="AX37" s="142" t="n">
        <v>39.723</v>
      </c>
      <c r="AY37" s="142" t="n">
        <v>13.378</v>
      </c>
      <c r="AZ37" s="142" t="n">
        <v>1091.383</v>
      </c>
      <c r="BA37" s="142" t="n">
        <v>133.635</v>
      </c>
      <c r="BB37" s="142" t="n">
        <v>957.748</v>
      </c>
      <c r="BC37" s="142" t="n">
        <v>39.791</v>
      </c>
      <c r="BD37" s="142" t="n">
        <v>2.852</v>
      </c>
      <c r="BE37" s="142" t="n">
        <v>73.89</v>
      </c>
      <c r="BF37" s="142" t="n">
        <v>1.698</v>
      </c>
      <c r="BG37" s="142" t="s">
        <v>1168</v>
      </c>
      <c r="BH37" s="256" t="s">
        <v>1253</v>
      </c>
      <c r="BI37" s="255" t="n">
        <v>439</v>
      </c>
      <c r="BJ37" s="123" t="s">
        <v>199</v>
      </c>
      <c r="BK37" s="142" t="s">
        <v>1168</v>
      </c>
      <c r="BL37" s="142" t="n">
        <v>39.723</v>
      </c>
      <c r="BM37" s="142" t="s">
        <v>1168</v>
      </c>
      <c r="BN37" s="142" t="n">
        <v>44.452</v>
      </c>
      <c r="BO37" s="142" t="s">
        <v>1168</v>
      </c>
      <c r="BP37" s="142" t="s">
        <v>1168</v>
      </c>
      <c r="BQ37" s="142" t="n">
        <v>91.2</v>
      </c>
      <c r="BR37" s="142" t="s">
        <v>1168</v>
      </c>
      <c r="BS37" s="142" t="n">
        <v>42.435</v>
      </c>
      <c r="BT37" s="142" t="n">
        <v>1.334</v>
      </c>
      <c r="BU37" s="142" t="s">
        <v>1168</v>
      </c>
      <c r="BV37" s="142" t="s">
        <v>1168</v>
      </c>
      <c r="BW37" s="256" t="s">
        <v>1253</v>
      </c>
      <c r="BX37" s="255" t="n">
        <v>439</v>
      </c>
      <c r="BY37" s="123" t="s">
        <v>199</v>
      </c>
      <c r="BZ37" s="142" t="s">
        <v>1168</v>
      </c>
      <c r="CA37" s="142" t="s">
        <v>1168</v>
      </c>
      <c r="CB37" s="142" t="s">
        <v>1168</v>
      </c>
      <c r="CC37" s="142" t="s">
        <v>1168</v>
      </c>
      <c r="CD37" s="142" t="s">
        <v>1168</v>
      </c>
      <c r="CE37" s="142" t="s">
        <v>1168</v>
      </c>
      <c r="CF37" s="142" t="s">
        <v>1168</v>
      </c>
      <c r="CG37" s="142" t="s">
        <v>1168</v>
      </c>
      <c r="CH37" s="142" t="s">
        <v>1168</v>
      </c>
      <c r="CI37" s="142" t="n">
        <v>337.375</v>
      </c>
      <c r="CJ37" s="142" t="n">
        <v>39.723</v>
      </c>
      <c r="CK37" s="142" t="n">
        <v>297.652</v>
      </c>
      <c r="CL37" s="256" t="s">
        <v>1253</v>
      </c>
      <c r="CM37" s="255" t="n">
        <v>439</v>
      </c>
      <c r="CN37" s="123" t="s">
        <v>199</v>
      </c>
      <c r="CO37" s="142" t="s">
        <v>1168</v>
      </c>
      <c r="CP37" s="142" t="s">
        <v>1168</v>
      </c>
      <c r="CQ37" s="142" t="s">
        <v>1168</v>
      </c>
      <c r="CR37" s="142" t="s">
        <v>1168</v>
      </c>
      <c r="CS37" s="142" t="s">
        <v>1168</v>
      </c>
      <c r="CT37" s="142" t="s">
        <v>1168</v>
      </c>
      <c r="CU37" s="142" t="s">
        <v>1168</v>
      </c>
      <c r="CV37" s="142" t="s">
        <v>1168</v>
      </c>
      <c r="CW37" s="142" t="s">
        <v>1168</v>
      </c>
      <c r="CX37" s="142" t="s">
        <v>1168</v>
      </c>
      <c r="CY37" s="142" t="s">
        <v>1168</v>
      </c>
      <c r="CZ37" s="142" t="s">
        <v>1168</v>
      </c>
      <c r="DA37" s="256" t="s">
        <v>1253</v>
      </c>
      <c r="DB37" s="255" t="n">
        <v>439</v>
      </c>
      <c r="DC37" s="123" t="s">
        <v>199</v>
      </c>
      <c r="DD37" s="142" t="s">
        <v>1168</v>
      </c>
      <c r="DE37" s="142" t="s">
        <v>1168</v>
      </c>
      <c r="DF37" s="142" t="s">
        <v>1168</v>
      </c>
      <c r="DG37" s="142" t="s">
        <v>1168</v>
      </c>
      <c r="DH37" s="142" t="n">
        <v>337.375</v>
      </c>
      <c r="DI37" s="142" t="n">
        <v>39.723</v>
      </c>
      <c r="DJ37" s="142" t="s">
        <v>1168</v>
      </c>
      <c r="DK37" s="142" t="n">
        <v>297.652</v>
      </c>
      <c r="DL37" s="142" t="n">
        <v>133.635</v>
      </c>
      <c r="DM37" s="142" t="n">
        <v>164.017</v>
      </c>
      <c r="DN37" s="257" t="n">
        <v>-807.109</v>
      </c>
      <c r="DO37" s="256" t="s">
        <v>1253</v>
      </c>
    </row>
    <row r="38" customFormat="false" ht="10.5" hidden="false" customHeight="true" outlineLevel="0" collapsed="false">
      <c r="A38" s="255" t="n">
        <v>44</v>
      </c>
      <c r="B38" s="123" t="s">
        <v>1254</v>
      </c>
      <c r="C38" s="142" t="s">
        <v>1168</v>
      </c>
      <c r="D38" s="142" t="s">
        <v>1168</v>
      </c>
      <c r="E38" s="142" t="s">
        <v>1168</v>
      </c>
      <c r="F38" s="142" t="s">
        <v>1168</v>
      </c>
      <c r="G38" s="142" t="s">
        <v>1168</v>
      </c>
      <c r="H38" s="142" t="s">
        <v>1168</v>
      </c>
      <c r="I38" s="142" t="s">
        <v>1168</v>
      </c>
      <c r="J38" s="142" t="s">
        <v>1168</v>
      </c>
      <c r="K38" s="142" t="s">
        <v>1168</v>
      </c>
      <c r="L38" s="142" t="s">
        <v>1168</v>
      </c>
      <c r="M38" s="142" t="s">
        <v>1168</v>
      </c>
      <c r="N38" s="142" t="s">
        <v>1168</v>
      </c>
      <c r="O38" s="256" t="s">
        <v>1255</v>
      </c>
      <c r="P38" s="255" t="n">
        <v>44</v>
      </c>
      <c r="Q38" s="123" t="s">
        <v>1254</v>
      </c>
      <c r="R38" s="142" t="s">
        <v>1168</v>
      </c>
      <c r="S38" s="142" t="s">
        <v>1168</v>
      </c>
      <c r="T38" s="142" t="s">
        <v>1168</v>
      </c>
      <c r="U38" s="142" t="s">
        <v>1168</v>
      </c>
      <c r="V38" s="142" t="s">
        <v>1168</v>
      </c>
      <c r="W38" s="142" t="s">
        <v>1168</v>
      </c>
      <c r="X38" s="142" t="s">
        <v>1168</v>
      </c>
      <c r="Y38" s="142" t="s">
        <v>1168</v>
      </c>
      <c r="Z38" s="142" t="s">
        <v>1168</v>
      </c>
      <c r="AA38" s="142" t="s">
        <v>1168</v>
      </c>
      <c r="AB38" s="142" t="s">
        <v>1168</v>
      </c>
      <c r="AC38" s="142" t="s">
        <v>1168</v>
      </c>
      <c r="AD38" s="256" t="s">
        <v>1255</v>
      </c>
      <c r="AE38" s="255" t="n">
        <v>44</v>
      </c>
      <c r="AF38" s="123" t="s">
        <v>1254</v>
      </c>
      <c r="AG38" s="142" t="s">
        <v>1168</v>
      </c>
      <c r="AH38" s="142" t="s">
        <v>1168</v>
      </c>
      <c r="AI38" s="142" t="s">
        <v>1168</v>
      </c>
      <c r="AJ38" s="142" t="s">
        <v>1168</v>
      </c>
      <c r="AK38" s="142" t="s">
        <v>1168</v>
      </c>
      <c r="AL38" s="142" t="s">
        <v>1168</v>
      </c>
      <c r="AM38" s="142" t="s">
        <v>1168</v>
      </c>
      <c r="AN38" s="142" t="s">
        <v>1168</v>
      </c>
      <c r="AO38" s="142" t="s">
        <v>1168</v>
      </c>
      <c r="AP38" s="142" t="s">
        <v>1168</v>
      </c>
      <c r="AQ38" s="142" t="s">
        <v>1168</v>
      </c>
      <c r="AR38" s="142" t="s">
        <v>1168</v>
      </c>
      <c r="AS38" s="256" t="s">
        <v>1255</v>
      </c>
      <c r="AT38" s="255" t="n">
        <v>44</v>
      </c>
      <c r="AU38" s="123" t="s">
        <v>1254</v>
      </c>
      <c r="AV38" s="142" t="s">
        <v>1168</v>
      </c>
      <c r="AW38" s="142" t="s">
        <v>1168</v>
      </c>
      <c r="AX38" s="142" t="s">
        <v>1168</v>
      </c>
      <c r="AY38" s="142" t="s">
        <v>1168</v>
      </c>
      <c r="AZ38" s="142" t="s">
        <v>1168</v>
      </c>
      <c r="BA38" s="142" t="n">
        <v>0.008</v>
      </c>
      <c r="BB38" s="142" t="n">
        <v>-0.008</v>
      </c>
      <c r="BC38" s="142" t="s">
        <v>1168</v>
      </c>
      <c r="BD38" s="142" t="s">
        <v>1168</v>
      </c>
      <c r="BE38" s="142" t="s">
        <v>1168</v>
      </c>
      <c r="BF38" s="142" t="s">
        <v>1168</v>
      </c>
      <c r="BG38" s="142" t="s">
        <v>1168</v>
      </c>
      <c r="BH38" s="256" t="s">
        <v>1255</v>
      </c>
      <c r="BI38" s="255" t="n">
        <v>44</v>
      </c>
      <c r="BJ38" s="123" t="s">
        <v>1254</v>
      </c>
      <c r="BK38" s="142" t="n">
        <v>0.008</v>
      </c>
      <c r="BL38" s="142" t="s">
        <v>1168</v>
      </c>
      <c r="BM38" s="142" t="s">
        <v>1168</v>
      </c>
      <c r="BN38" s="142" t="s">
        <v>1168</v>
      </c>
      <c r="BO38" s="142" t="s">
        <v>1168</v>
      </c>
      <c r="BP38" s="142" t="s">
        <v>1168</v>
      </c>
      <c r="BQ38" s="142" t="s">
        <v>1168</v>
      </c>
      <c r="BR38" s="142" t="s">
        <v>1168</v>
      </c>
      <c r="BS38" s="142" t="s">
        <v>1168</v>
      </c>
      <c r="BT38" s="142" t="s">
        <v>1168</v>
      </c>
      <c r="BU38" s="142" t="s">
        <v>1168</v>
      </c>
      <c r="BV38" s="142" t="s">
        <v>1168</v>
      </c>
      <c r="BW38" s="256" t="s">
        <v>1255</v>
      </c>
      <c r="BX38" s="255" t="n">
        <v>44</v>
      </c>
      <c r="BY38" s="123" t="s">
        <v>1254</v>
      </c>
      <c r="BZ38" s="142" t="s">
        <v>1168</v>
      </c>
      <c r="CA38" s="142" t="s">
        <v>1168</v>
      </c>
      <c r="CB38" s="142" t="s">
        <v>1168</v>
      </c>
      <c r="CC38" s="142" t="s">
        <v>1168</v>
      </c>
      <c r="CD38" s="142" t="s">
        <v>1168</v>
      </c>
      <c r="CE38" s="142" t="s">
        <v>1168</v>
      </c>
      <c r="CF38" s="142" t="s">
        <v>1168</v>
      </c>
      <c r="CG38" s="142" t="s">
        <v>1168</v>
      </c>
      <c r="CH38" s="142" t="s">
        <v>1168</v>
      </c>
      <c r="CI38" s="142" t="n">
        <v>0.008</v>
      </c>
      <c r="CJ38" s="142" t="s">
        <v>1168</v>
      </c>
      <c r="CK38" s="142" t="n">
        <v>0.008</v>
      </c>
      <c r="CL38" s="256" t="s">
        <v>1255</v>
      </c>
      <c r="CM38" s="255" t="n">
        <v>44</v>
      </c>
      <c r="CN38" s="123" t="s">
        <v>1254</v>
      </c>
      <c r="CO38" s="142" t="s">
        <v>1168</v>
      </c>
      <c r="CP38" s="142" t="s">
        <v>1168</v>
      </c>
      <c r="CQ38" s="142" t="s">
        <v>1168</v>
      </c>
      <c r="CR38" s="142" t="s">
        <v>1168</v>
      </c>
      <c r="CS38" s="142" t="s">
        <v>1168</v>
      </c>
      <c r="CT38" s="142" t="s">
        <v>1168</v>
      </c>
      <c r="CU38" s="142" t="s">
        <v>1168</v>
      </c>
      <c r="CV38" s="142" t="s">
        <v>1168</v>
      </c>
      <c r="CW38" s="142" t="s">
        <v>1168</v>
      </c>
      <c r="CX38" s="142" t="s">
        <v>1168</v>
      </c>
      <c r="CY38" s="142" t="s">
        <v>1168</v>
      </c>
      <c r="CZ38" s="142" t="s">
        <v>1168</v>
      </c>
      <c r="DA38" s="256" t="s">
        <v>1255</v>
      </c>
      <c r="DB38" s="255" t="n">
        <v>44</v>
      </c>
      <c r="DC38" s="123" t="s">
        <v>1254</v>
      </c>
      <c r="DD38" s="142" t="s">
        <v>1168</v>
      </c>
      <c r="DE38" s="142" t="s">
        <v>1168</v>
      </c>
      <c r="DF38" s="142" t="s">
        <v>1168</v>
      </c>
      <c r="DG38" s="142" t="s">
        <v>1168</v>
      </c>
      <c r="DH38" s="142" t="n">
        <v>0.008</v>
      </c>
      <c r="DI38" s="142" t="s">
        <v>1168</v>
      </c>
      <c r="DJ38" s="142" t="s">
        <v>1168</v>
      </c>
      <c r="DK38" s="142" t="n">
        <v>0.008</v>
      </c>
      <c r="DL38" s="142" t="n">
        <v>0.008</v>
      </c>
      <c r="DM38" s="142" t="s">
        <v>1168</v>
      </c>
      <c r="DN38" s="257" t="n">
        <v>0.008</v>
      </c>
      <c r="DO38" s="256" t="s">
        <v>1255</v>
      </c>
    </row>
    <row r="39" customFormat="false" ht="10.5" hidden="false" customHeight="true" outlineLevel="0" collapsed="false">
      <c r="A39" s="255" t="n">
        <v>451</v>
      </c>
      <c r="B39" s="123" t="s">
        <v>201</v>
      </c>
      <c r="C39" s="142" t="n">
        <v>1017.861</v>
      </c>
      <c r="D39" s="142" t="n">
        <v>985.176</v>
      </c>
      <c r="E39" s="142" t="n">
        <v>31.94</v>
      </c>
      <c r="F39" s="142" t="n">
        <v>0.723</v>
      </c>
      <c r="G39" s="142" t="n">
        <v>0.022</v>
      </c>
      <c r="H39" s="142" t="n">
        <v>6.26</v>
      </c>
      <c r="I39" s="142" t="n">
        <v>15.497</v>
      </c>
      <c r="J39" s="142" t="n">
        <v>18.316</v>
      </c>
      <c r="K39" s="142" t="n">
        <v>43.588</v>
      </c>
      <c r="L39" s="142" t="s">
        <v>1168</v>
      </c>
      <c r="M39" s="142" t="n">
        <v>282.865</v>
      </c>
      <c r="N39" s="142" t="n">
        <v>29.018</v>
      </c>
      <c r="O39" s="256" t="s">
        <v>1256</v>
      </c>
      <c r="P39" s="255" t="n">
        <v>451</v>
      </c>
      <c r="Q39" s="123" t="s">
        <v>201</v>
      </c>
      <c r="R39" s="142" t="n">
        <v>0.777</v>
      </c>
      <c r="S39" s="142" t="n">
        <v>78.242</v>
      </c>
      <c r="T39" s="142" t="s">
        <v>1168</v>
      </c>
      <c r="U39" s="142" t="s">
        <v>1168</v>
      </c>
      <c r="V39" s="142" t="s">
        <v>1168</v>
      </c>
      <c r="W39" s="142" t="n">
        <v>1386.237</v>
      </c>
      <c r="X39" s="142" t="n">
        <v>9633.618</v>
      </c>
      <c r="Y39" s="142" t="s">
        <v>1168</v>
      </c>
      <c r="Z39" s="142" t="n">
        <v>989.767</v>
      </c>
      <c r="AA39" s="142" t="s">
        <v>1168</v>
      </c>
      <c r="AB39" s="142" t="n">
        <v>13502.046</v>
      </c>
      <c r="AC39" s="142" t="n">
        <v>205.954</v>
      </c>
      <c r="AD39" s="256" t="s">
        <v>1256</v>
      </c>
      <c r="AE39" s="255" t="n">
        <v>451</v>
      </c>
      <c r="AF39" s="123" t="s">
        <v>201</v>
      </c>
      <c r="AG39" s="142" t="n">
        <v>13296.092</v>
      </c>
      <c r="AH39" s="142" t="s">
        <v>1168</v>
      </c>
      <c r="AI39" s="142" t="s">
        <v>1168</v>
      </c>
      <c r="AJ39" s="142" t="s">
        <v>1168</v>
      </c>
      <c r="AK39" s="142" t="s">
        <v>1168</v>
      </c>
      <c r="AL39" s="142" t="n">
        <v>47.781</v>
      </c>
      <c r="AM39" s="142" t="n">
        <v>11.677</v>
      </c>
      <c r="AN39" s="142" t="s">
        <v>1168</v>
      </c>
      <c r="AO39" s="142" t="s">
        <v>1168</v>
      </c>
      <c r="AP39" s="142" t="s">
        <v>1168</v>
      </c>
      <c r="AQ39" s="142" t="n">
        <v>59.458</v>
      </c>
      <c r="AR39" s="142" t="n">
        <v>0.03</v>
      </c>
      <c r="AS39" s="256" t="s">
        <v>1256</v>
      </c>
      <c r="AT39" s="255" t="n">
        <v>451</v>
      </c>
      <c r="AU39" s="123" t="s">
        <v>201</v>
      </c>
      <c r="AV39" s="142" t="n">
        <v>59.428</v>
      </c>
      <c r="AW39" s="142" t="n">
        <v>13561.504</v>
      </c>
      <c r="AX39" s="142" t="n">
        <v>205.984</v>
      </c>
      <c r="AY39" s="142" t="n">
        <v>75.726</v>
      </c>
      <c r="AZ39" s="142" t="n">
        <v>13279.794</v>
      </c>
      <c r="BA39" s="142" t="n">
        <v>6092.823</v>
      </c>
      <c r="BB39" s="142" t="n">
        <v>7186.971</v>
      </c>
      <c r="BC39" s="142" t="n">
        <v>71.414</v>
      </c>
      <c r="BD39" s="142" t="n">
        <v>0.541</v>
      </c>
      <c r="BE39" s="142" t="n">
        <v>8.03</v>
      </c>
      <c r="BF39" s="142" t="n">
        <v>167.527</v>
      </c>
      <c r="BG39" s="142" t="s">
        <v>1168</v>
      </c>
      <c r="BH39" s="256" t="s">
        <v>1256</v>
      </c>
      <c r="BI39" s="255" t="n">
        <v>451</v>
      </c>
      <c r="BJ39" s="123" t="s">
        <v>201</v>
      </c>
      <c r="BK39" s="142" t="n">
        <v>30.575</v>
      </c>
      <c r="BL39" s="142" t="n">
        <v>45.326</v>
      </c>
      <c r="BM39" s="142" t="s">
        <v>1168</v>
      </c>
      <c r="BN39" s="142" t="n">
        <v>1.354</v>
      </c>
      <c r="BO39" s="142" t="s">
        <v>1168</v>
      </c>
      <c r="BP39" s="142" t="s">
        <v>1168</v>
      </c>
      <c r="BQ39" s="142" t="n">
        <v>6054.462</v>
      </c>
      <c r="BR39" s="142" t="n">
        <v>160.628</v>
      </c>
      <c r="BS39" s="142" t="n">
        <v>7.786</v>
      </c>
      <c r="BT39" s="142" t="n">
        <v>47.621</v>
      </c>
      <c r="BU39" s="142" t="s">
        <v>1168</v>
      </c>
      <c r="BV39" s="142" t="n">
        <v>19.976</v>
      </c>
      <c r="BW39" s="256" t="s">
        <v>1256</v>
      </c>
      <c r="BX39" s="255" t="n">
        <v>451</v>
      </c>
      <c r="BY39" s="123" t="s">
        <v>201</v>
      </c>
      <c r="BZ39" s="142" t="s">
        <v>1168</v>
      </c>
      <c r="CA39" s="142" t="s">
        <v>1168</v>
      </c>
      <c r="CB39" s="142" t="s">
        <v>1168</v>
      </c>
      <c r="CC39" s="142" t="s">
        <v>1168</v>
      </c>
      <c r="CD39" s="142" t="s">
        <v>1168</v>
      </c>
      <c r="CE39" s="142" t="s">
        <v>1168</v>
      </c>
      <c r="CF39" s="142" t="s">
        <v>1168</v>
      </c>
      <c r="CG39" s="142" t="s">
        <v>1168</v>
      </c>
      <c r="CH39" s="142" t="s">
        <v>1168</v>
      </c>
      <c r="CI39" s="142" t="n">
        <v>6615.24</v>
      </c>
      <c r="CJ39" s="142" t="n">
        <v>205.954</v>
      </c>
      <c r="CK39" s="142" t="n">
        <v>6409.286</v>
      </c>
      <c r="CL39" s="256" t="s">
        <v>1256</v>
      </c>
      <c r="CM39" s="255" t="n">
        <v>451</v>
      </c>
      <c r="CN39" s="123" t="s">
        <v>201</v>
      </c>
      <c r="CO39" s="142" t="s">
        <v>1168</v>
      </c>
      <c r="CP39" s="142" t="s">
        <v>1168</v>
      </c>
      <c r="CQ39" s="142" t="s">
        <v>1168</v>
      </c>
      <c r="CR39" s="142" t="s">
        <v>1168</v>
      </c>
      <c r="CS39" s="142" t="s">
        <v>1168</v>
      </c>
      <c r="CT39" s="142" t="s">
        <v>1168</v>
      </c>
      <c r="CU39" s="142" t="n">
        <v>0.03</v>
      </c>
      <c r="CV39" s="142" t="s">
        <v>1168</v>
      </c>
      <c r="CW39" s="142" t="n">
        <v>0.445</v>
      </c>
      <c r="CX39" s="142" t="s">
        <v>1168</v>
      </c>
      <c r="CY39" s="142" t="s">
        <v>1168</v>
      </c>
      <c r="CZ39" s="142" t="s">
        <v>1168</v>
      </c>
      <c r="DA39" s="256" t="s">
        <v>1256</v>
      </c>
      <c r="DB39" s="255" t="n">
        <v>451</v>
      </c>
      <c r="DC39" s="123" t="s">
        <v>201</v>
      </c>
      <c r="DD39" s="142" t="s">
        <v>1168</v>
      </c>
      <c r="DE39" s="142" t="n">
        <v>0.475</v>
      </c>
      <c r="DF39" s="142" t="n">
        <v>0.03</v>
      </c>
      <c r="DG39" s="142" t="n">
        <v>0.445</v>
      </c>
      <c r="DH39" s="142" t="n">
        <v>6615.715</v>
      </c>
      <c r="DI39" s="142" t="n">
        <v>205.984</v>
      </c>
      <c r="DJ39" s="142" t="s">
        <v>1168</v>
      </c>
      <c r="DK39" s="142" t="n">
        <v>6409.731</v>
      </c>
      <c r="DL39" s="142" t="n">
        <v>6092.823</v>
      </c>
      <c r="DM39" s="142" t="n">
        <v>316.908</v>
      </c>
      <c r="DN39" s="257" t="n">
        <v>-6945.789</v>
      </c>
      <c r="DO39" s="256" t="s">
        <v>1256</v>
      </c>
    </row>
    <row r="40" customFormat="false" ht="10.5" hidden="false" customHeight="true" outlineLevel="0" collapsed="false">
      <c r="A40" s="255" t="n">
        <v>452</v>
      </c>
      <c r="B40" s="123" t="s">
        <v>1257</v>
      </c>
      <c r="C40" s="142"/>
      <c r="D40" s="142"/>
      <c r="E40" s="142"/>
      <c r="F40" s="142"/>
      <c r="G40" s="142"/>
      <c r="H40" s="142"/>
      <c r="I40" s="142"/>
      <c r="J40" s="142"/>
      <c r="K40" s="142"/>
      <c r="L40" s="142"/>
      <c r="M40" s="142"/>
      <c r="N40" s="142"/>
      <c r="O40" s="256"/>
      <c r="P40" s="255" t="n">
        <v>452</v>
      </c>
      <c r="Q40" s="123" t="s">
        <v>1257</v>
      </c>
      <c r="R40" s="142"/>
      <c r="S40" s="142"/>
      <c r="T40" s="142"/>
      <c r="U40" s="142"/>
      <c r="V40" s="142"/>
      <c r="W40" s="142"/>
      <c r="X40" s="142"/>
      <c r="Y40" s="142"/>
      <c r="Z40" s="142"/>
      <c r="AA40" s="142"/>
      <c r="AB40" s="142"/>
      <c r="AC40" s="142"/>
      <c r="AD40" s="256"/>
      <c r="AE40" s="255" t="n">
        <v>452</v>
      </c>
      <c r="AF40" s="123" t="s">
        <v>1257</v>
      </c>
      <c r="AG40" s="142"/>
      <c r="AH40" s="142"/>
      <c r="AI40" s="142"/>
      <c r="AJ40" s="142"/>
      <c r="AK40" s="142"/>
      <c r="AL40" s="142"/>
      <c r="AM40" s="142"/>
      <c r="AN40" s="142"/>
      <c r="AO40" s="142"/>
      <c r="AP40" s="142"/>
      <c r="AQ40" s="142"/>
      <c r="AR40" s="142"/>
      <c r="AS40" s="256"/>
      <c r="AT40" s="255" t="n">
        <v>452</v>
      </c>
      <c r="AU40" s="123" t="s">
        <v>1257</v>
      </c>
      <c r="AV40" s="142"/>
      <c r="AW40" s="142"/>
      <c r="AX40" s="142"/>
      <c r="AY40" s="142"/>
      <c r="AZ40" s="142"/>
      <c r="BA40" s="142"/>
      <c r="BB40" s="142"/>
      <c r="BC40" s="142"/>
      <c r="BD40" s="142"/>
      <c r="BE40" s="142"/>
      <c r="BF40" s="142"/>
      <c r="BG40" s="142"/>
      <c r="BH40" s="256"/>
      <c r="BI40" s="255" t="n">
        <v>452</v>
      </c>
      <c r="BJ40" s="123" t="s">
        <v>1257</v>
      </c>
      <c r="BK40" s="142"/>
      <c r="BL40" s="142"/>
      <c r="BM40" s="142"/>
      <c r="BN40" s="142"/>
      <c r="BO40" s="142"/>
      <c r="BP40" s="142"/>
      <c r="BQ40" s="142"/>
      <c r="BR40" s="142"/>
      <c r="BS40" s="142"/>
      <c r="BT40" s="142"/>
      <c r="BU40" s="142"/>
      <c r="BV40" s="142"/>
      <c r="BW40" s="256"/>
      <c r="BX40" s="255" t="n">
        <v>452</v>
      </c>
      <c r="BY40" s="123" t="s">
        <v>1257</v>
      </c>
      <c r="BZ40" s="142"/>
      <c r="CA40" s="142"/>
      <c r="CB40" s="142"/>
      <c r="CC40" s="142"/>
      <c r="CD40" s="142"/>
      <c r="CE40" s="142"/>
      <c r="CF40" s="142"/>
      <c r="CG40" s="142"/>
      <c r="CH40" s="142"/>
      <c r="CI40" s="142"/>
      <c r="CJ40" s="142"/>
      <c r="CK40" s="142"/>
      <c r="CL40" s="256"/>
      <c r="CM40" s="255" t="n">
        <v>452</v>
      </c>
      <c r="CN40" s="123" t="s">
        <v>1257</v>
      </c>
      <c r="CO40" s="142"/>
      <c r="CP40" s="142"/>
      <c r="CQ40" s="142"/>
      <c r="CR40" s="142"/>
      <c r="CS40" s="142"/>
      <c r="CT40" s="142"/>
      <c r="CU40" s="142"/>
      <c r="CV40" s="142"/>
      <c r="CW40" s="142"/>
      <c r="CX40" s="142"/>
      <c r="CY40" s="142"/>
      <c r="CZ40" s="142"/>
      <c r="DA40" s="256"/>
      <c r="DB40" s="255" t="n">
        <v>452</v>
      </c>
      <c r="DC40" s="123" t="s">
        <v>1257</v>
      </c>
      <c r="DD40" s="142"/>
      <c r="DE40" s="142"/>
      <c r="DF40" s="142"/>
      <c r="DG40" s="142"/>
      <c r="DH40" s="142"/>
      <c r="DI40" s="142"/>
      <c r="DJ40" s="142"/>
      <c r="DK40" s="142"/>
      <c r="DL40" s="142"/>
      <c r="DM40" s="142"/>
      <c r="DN40" s="257"/>
      <c r="DO40" s="256"/>
    </row>
    <row r="41" customFormat="false" ht="10.5" hidden="false" customHeight="true" outlineLevel="0" collapsed="false">
      <c r="A41" s="255"/>
      <c r="B41" s="123" t="s">
        <v>1258</v>
      </c>
      <c r="C41" s="142" t="n">
        <v>805.113</v>
      </c>
      <c r="D41" s="142" t="n">
        <v>778.962</v>
      </c>
      <c r="E41" s="142" t="n">
        <v>26.151</v>
      </c>
      <c r="F41" s="142" t="s">
        <v>1168</v>
      </c>
      <c r="G41" s="142" t="s">
        <v>1168</v>
      </c>
      <c r="H41" s="142" t="s">
        <v>1168</v>
      </c>
      <c r="I41" s="142" t="n">
        <v>1.664</v>
      </c>
      <c r="J41" s="142" t="n">
        <v>2.199</v>
      </c>
      <c r="K41" s="142" t="s">
        <v>1168</v>
      </c>
      <c r="L41" s="142" t="s">
        <v>1168</v>
      </c>
      <c r="M41" s="142" t="n">
        <v>100.994</v>
      </c>
      <c r="N41" s="142" t="n">
        <v>11.846</v>
      </c>
      <c r="O41" s="256" t="s">
        <v>1259</v>
      </c>
      <c r="P41" s="255"/>
      <c r="Q41" s="123" t="s">
        <v>1258</v>
      </c>
      <c r="R41" s="142" t="s">
        <v>1168</v>
      </c>
      <c r="S41" s="142" t="n">
        <v>87.437</v>
      </c>
      <c r="T41" s="142" t="s">
        <v>1168</v>
      </c>
      <c r="U41" s="142" t="s">
        <v>1168</v>
      </c>
      <c r="V41" s="142" t="s">
        <v>1168</v>
      </c>
      <c r="W41" s="142" t="n">
        <v>164.796</v>
      </c>
      <c r="X41" s="142" t="n">
        <v>3124.911</v>
      </c>
      <c r="Y41" s="142" t="s">
        <v>1168</v>
      </c>
      <c r="Z41" s="142" t="n">
        <v>810.309</v>
      </c>
      <c r="AA41" s="142" t="s">
        <v>1168</v>
      </c>
      <c r="AB41" s="142" t="n">
        <v>5109.269</v>
      </c>
      <c r="AC41" s="142" t="n">
        <v>12.543</v>
      </c>
      <c r="AD41" s="256" t="s">
        <v>1259</v>
      </c>
      <c r="AE41" s="255"/>
      <c r="AF41" s="123" t="s">
        <v>1258</v>
      </c>
      <c r="AG41" s="142" t="n">
        <v>5096.726</v>
      </c>
      <c r="AH41" s="142" t="s">
        <v>1168</v>
      </c>
      <c r="AI41" s="142" t="s">
        <v>1168</v>
      </c>
      <c r="AJ41" s="142" t="s">
        <v>1168</v>
      </c>
      <c r="AK41" s="142" t="s">
        <v>1168</v>
      </c>
      <c r="AL41" s="142" t="s">
        <v>1168</v>
      </c>
      <c r="AM41" s="142" t="n">
        <v>62.604</v>
      </c>
      <c r="AN41" s="142" t="s">
        <v>1168</v>
      </c>
      <c r="AO41" s="142" t="s">
        <v>1168</v>
      </c>
      <c r="AP41" s="142" t="s">
        <v>1168</v>
      </c>
      <c r="AQ41" s="142" t="n">
        <v>62.604</v>
      </c>
      <c r="AR41" s="142" t="s">
        <v>1168</v>
      </c>
      <c r="AS41" s="256" t="s">
        <v>1259</v>
      </c>
      <c r="AT41" s="255"/>
      <c r="AU41" s="123" t="s">
        <v>1258</v>
      </c>
      <c r="AV41" s="142" t="n">
        <v>62.604</v>
      </c>
      <c r="AW41" s="142" t="n">
        <v>5171.873</v>
      </c>
      <c r="AX41" s="142" t="n">
        <v>12.543</v>
      </c>
      <c r="AY41" s="142" t="n">
        <v>87.437</v>
      </c>
      <c r="AZ41" s="142" t="n">
        <v>5071.893</v>
      </c>
      <c r="BA41" s="142" t="n">
        <v>1736.734</v>
      </c>
      <c r="BB41" s="142" t="n">
        <v>3335.159</v>
      </c>
      <c r="BC41" s="142" t="n">
        <v>1.862</v>
      </c>
      <c r="BD41" s="142" t="n">
        <v>0.09</v>
      </c>
      <c r="BE41" s="142" t="s">
        <v>1168</v>
      </c>
      <c r="BF41" s="142" t="n">
        <v>41.952</v>
      </c>
      <c r="BG41" s="142" t="s">
        <v>1168</v>
      </c>
      <c r="BH41" s="256" t="s">
        <v>1259</v>
      </c>
      <c r="BI41" s="255"/>
      <c r="BJ41" s="123" t="s">
        <v>1258</v>
      </c>
      <c r="BK41" s="142" t="s">
        <v>1168</v>
      </c>
      <c r="BL41" s="142" t="n">
        <v>11.872</v>
      </c>
      <c r="BM41" s="142" t="n">
        <v>2.008</v>
      </c>
      <c r="BN41" s="142" t="n">
        <v>3</v>
      </c>
      <c r="BO41" s="142" t="s">
        <v>1168</v>
      </c>
      <c r="BP41" s="142" t="s">
        <v>1168</v>
      </c>
      <c r="BQ41" s="142" t="n">
        <v>1734.726</v>
      </c>
      <c r="BR41" s="142" t="n">
        <v>0.671</v>
      </c>
      <c r="BS41" s="142" t="s">
        <v>1168</v>
      </c>
      <c r="BT41" s="142" t="n">
        <v>8.136</v>
      </c>
      <c r="BU41" s="142" t="s">
        <v>1168</v>
      </c>
      <c r="BV41" s="142" t="n">
        <v>16.242</v>
      </c>
      <c r="BW41" s="256" t="s">
        <v>1259</v>
      </c>
      <c r="BX41" s="255"/>
      <c r="BY41" s="123" t="s">
        <v>1258</v>
      </c>
      <c r="BZ41" s="142" t="s">
        <v>1168</v>
      </c>
      <c r="CA41" s="142" t="s">
        <v>1168</v>
      </c>
      <c r="CB41" s="142" t="s">
        <v>1168</v>
      </c>
      <c r="CC41" s="142" t="s">
        <v>1168</v>
      </c>
      <c r="CD41" s="142" t="s">
        <v>1168</v>
      </c>
      <c r="CE41" s="142" t="s">
        <v>1168</v>
      </c>
      <c r="CF41" s="142" t="s">
        <v>1168</v>
      </c>
      <c r="CG41" s="142" t="s">
        <v>1168</v>
      </c>
      <c r="CH41" s="142" t="s">
        <v>1168</v>
      </c>
      <c r="CI41" s="142" t="n">
        <v>1820.559</v>
      </c>
      <c r="CJ41" s="142" t="n">
        <v>12.543</v>
      </c>
      <c r="CK41" s="142" t="n">
        <v>1808.016</v>
      </c>
      <c r="CL41" s="256" t="s">
        <v>1259</v>
      </c>
      <c r="CM41" s="255"/>
      <c r="CN41" s="123" t="s">
        <v>1258</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259</v>
      </c>
      <c r="DB41" s="255"/>
      <c r="DC41" s="123" t="s">
        <v>1258</v>
      </c>
      <c r="DD41" s="142" t="s">
        <v>1168</v>
      </c>
      <c r="DE41" s="142" t="s">
        <v>1168</v>
      </c>
      <c r="DF41" s="142" t="s">
        <v>1168</v>
      </c>
      <c r="DG41" s="142" t="s">
        <v>1168</v>
      </c>
      <c r="DH41" s="142" t="n">
        <v>1820.559</v>
      </c>
      <c r="DI41" s="142" t="n">
        <v>12.543</v>
      </c>
      <c r="DJ41" s="142" t="s">
        <v>1168</v>
      </c>
      <c r="DK41" s="142" t="n">
        <v>1808.016</v>
      </c>
      <c r="DL41" s="142" t="n">
        <v>1736.734</v>
      </c>
      <c r="DM41" s="142" t="n">
        <v>71.282</v>
      </c>
      <c r="DN41" s="257" t="n">
        <v>-3351.314</v>
      </c>
      <c r="DO41" s="256" t="s">
        <v>1259</v>
      </c>
    </row>
    <row r="42" customFormat="false" ht="10.5" hidden="false" customHeight="true" outlineLevel="0" collapsed="false">
      <c r="A42" s="255" t="n">
        <v>453</v>
      </c>
      <c r="B42" s="123" t="s">
        <v>204</v>
      </c>
      <c r="C42" s="142" t="n">
        <v>169.518</v>
      </c>
      <c r="D42" s="142" t="n">
        <v>164.376</v>
      </c>
      <c r="E42" s="142" t="n">
        <v>5.142</v>
      </c>
      <c r="F42" s="142" t="s">
        <v>1168</v>
      </c>
      <c r="G42" s="142" t="s">
        <v>1168</v>
      </c>
      <c r="H42" s="142" t="s">
        <v>1168</v>
      </c>
      <c r="I42" s="142" t="s">
        <v>1168</v>
      </c>
      <c r="J42" s="142" t="s">
        <v>1168</v>
      </c>
      <c r="K42" s="142" t="s">
        <v>1168</v>
      </c>
      <c r="L42" s="142" t="s">
        <v>1168</v>
      </c>
      <c r="M42" s="142" t="n">
        <v>92.985</v>
      </c>
      <c r="N42" s="142" t="n">
        <v>4.854</v>
      </c>
      <c r="O42" s="256" t="s">
        <v>1260</v>
      </c>
      <c r="P42" s="255" t="n">
        <v>453</v>
      </c>
      <c r="Q42" s="123" t="s">
        <v>204</v>
      </c>
      <c r="R42" s="142" t="s">
        <v>1168</v>
      </c>
      <c r="S42" s="142" t="s">
        <v>1168</v>
      </c>
      <c r="T42" s="142" t="s">
        <v>1168</v>
      </c>
      <c r="U42" s="142" t="s">
        <v>1168</v>
      </c>
      <c r="V42" s="142" t="s">
        <v>1168</v>
      </c>
      <c r="W42" s="142" t="s">
        <v>1168</v>
      </c>
      <c r="X42" s="142" t="n">
        <v>276.303</v>
      </c>
      <c r="Y42" s="142" t="s">
        <v>1168</v>
      </c>
      <c r="Z42" s="142" t="n">
        <v>5059.494</v>
      </c>
      <c r="AA42" s="142" t="s">
        <v>1168</v>
      </c>
      <c r="AB42" s="142" t="n">
        <v>5603.154</v>
      </c>
      <c r="AC42" s="142" t="n">
        <v>4.486</v>
      </c>
      <c r="AD42" s="256" t="s">
        <v>1260</v>
      </c>
      <c r="AE42" s="255" t="n">
        <v>453</v>
      </c>
      <c r="AF42" s="123" t="s">
        <v>204</v>
      </c>
      <c r="AG42" s="142" t="n">
        <v>5598.668</v>
      </c>
      <c r="AH42" s="142" t="s">
        <v>1168</v>
      </c>
      <c r="AI42" s="142" t="s">
        <v>1168</v>
      </c>
      <c r="AJ42" s="142" t="s">
        <v>1168</v>
      </c>
      <c r="AK42" s="142" t="s">
        <v>1168</v>
      </c>
      <c r="AL42" s="142" t="s">
        <v>1168</v>
      </c>
      <c r="AM42" s="142" t="s">
        <v>1168</v>
      </c>
      <c r="AN42" s="142" t="s">
        <v>1168</v>
      </c>
      <c r="AO42" s="142" t="s">
        <v>1168</v>
      </c>
      <c r="AP42" s="142" t="s">
        <v>1168</v>
      </c>
      <c r="AQ42" s="142" t="s">
        <v>1168</v>
      </c>
      <c r="AR42" s="142" t="s">
        <v>1168</v>
      </c>
      <c r="AS42" s="256" t="s">
        <v>1260</v>
      </c>
      <c r="AT42" s="255" t="n">
        <v>453</v>
      </c>
      <c r="AU42" s="123" t="s">
        <v>204</v>
      </c>
      <c r="AV42" s="142" t="s">
        <v>1168</v>
      </c>
      <c r="AW42" s="142" t="n">
        <v>5603.154</v>
      </c>
      <c r="AX42" s="142" t="n">
        <v>4.486</v>
      </c>
      <c r="AY42" s="142" t="s">
        <v>1168</v>
      </c>
      <c r="AZ42" s="142" t="n">
        <v>5598.668</v>
      </c>
      <c r="BA42" s="142" t="n">
        <v>134.467</v>
      </c>
      <c r="BB42" s="142" t="n">
        <v>5464.201</v>
      </c>
      <c r="BC42" s="142" t="n">
        <v>14.883</v>
      </c>
      <c r="BD42" s="142" t="s">
        <v>1168</v>
      </c>
      <c r="BE42" s="142" t="s">
        <v>1168</v>
      </c>
      <c r="BF42" s="142" t="n">
        <v>22.485</v>
      </c>
      <c r="BG42" s="142" t="s">
        <v>1168</v>
      </c>
      <c r="BH42" s="256" t="s">
        <v>1260</v>
      </c>
      <c r="BI42" s="255" t="n">
        <v>453</v>
      </c>
      <c r="BJ42" s="123" t="s">
        <v>204</v>
      </c>
      <c r="BK42" s="142" t="n">
        <v>9.512</v>
      </c>
      <c r="BL42" s="142" t="n">
        <v>4.486</v>
      </c>
      <c r="BM42" s="142" t="s">
        <v>1168</v>
      </c>
      <c r="BN42" s="142" t="s">
        <v>1168</v>
      </c>
      <c r="BO42" s="142" t="s">
        <v>1168</v>
      </c>
      <c r="BP42" s="142" t="s">
        <v>1168</v>
      </c>
      <c r="BQ42" s="142" t="n">
        <v>124.955</v>
      </c>
      <c r="BR42" s="142" t="s">
        <v>1168</v>
      </c>
      <c r="BS42" s="142" t="s">
        <v>1168</v>
      </c>
      <c r="BT42" s="142" t="s">
        <v>1168</v>
      </c>
      <c r="BU42" s="142" t="s">
        <v>1168</v>
      </c>
      <c r="BV42" s="142" t="n">
        <v>345.918</v>
      </c>
      <c r="BW42" s="256" t="s">
        <v>1260</v>
      </c>
      <c r="BX42" s="255" t="n">
        <v>453</v>
      </c>
      <c r="BY42" s="123" t="s">
        <v>204</v>
      </c>
      <c r="BZ42" s="142" t="s">
        <v>1168</v>
      </c>
      <c r="CA42" s="142" t="s">
        <v>1168</v>
      </c>
      <c r="CB42" s="142" t="s">
        <v>1168</v>
      </c>
      <c r="CC42" s="142" t="s">
        <v>1168</v>
      </c>
      <c r="CD42" s="142" t="s">
        <v>1168</v>
      </c>
      <c r="CE42" s="142" t="s">
        <v>1168</v>
      </c>
      <c r="CF42" s="142" t="s">
        <v>1168</v>
      </c>
      <c r="CG42" s="142" t="s">
        <v>1168</v>
      </c>
      <c r="CH42" s="142" t="s">
        <v>1168</v>
      </c>
      <c r="CI42" s="142" t="n">
        <v>522.239</v>
      </c>
      <c r="CJ42" s="142" t="n">
        <v>4.486</v>
      </c>
      <c r="CK42" s="142" t="n">
        <v>517.753</v>
      </c>
      <c r="CL42" s="256" t="s">
        <v>1260</v>
      </c>
      <c r="CM42" s="255" t="n">
        <v>453</v>
      </c>
      <c r="CN42" s="123" t="s">
        <v>204</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260</v>
      </c>
      <c r="DB42" s="255" t="n">
        <v>453</v>
      </c>
      <c r="DC42" s="123" t="s">
        <v>204</v>
      </c>
      <c r="DD42" s="142" t="s">
        <v>1168</v>
      </c>
      <c r="DE42" s="142" t="s">
        <v>1168</v>
      </c>
      <c r="DF42" s="142" t="s">
        <v>1168</v>
      </c>
      <c r="DG42" s="142" t="s">
        <v>1168</v>
      </c>
      <c r="DH42" s="142" t="n">
        <v>522.239</v>
      </c>
      <c r="DI42" s="142" t="n">
        <v>4.486</v>
      </c>
      <c r="DJ42" s="142" t="s">
        <v>1168</v>
      </c>
      <c r="DK42" s="142" t="n">
        <v>517.753</v>
      </c>
      <c r="DL42" s="142" t="n">
        <v>134.467</v>
      </c>
      <c r="DM42" s="142" t="n">
        <v>383.286</v>
      </c>
      <c r="DN42" s="257" t="n">
        <v>-5080.915</v>
      </c>
      <c r="DO42" s="256" t="s">
        <v>1260</v>
      </c>
    </row>
    <row r="43" customFormat="false" ht="10.5" hidden="false" customHeight="true" outlineLevel="0" collapsed="false">
      <c r="A43" s="255" t="n">
        <v>454</v>
      </c>
      <c r="B43" s="123" t="s">
        <v>1261</v>
      </c>
      <c r="C43" s="142"/>
      <c r="D43" s="142"/>
      <c r="E43" s="142"/>
      <c r="F43" s="142"/>
      <c r="G43" s="142"/>
      <c r="H43" s="142"/>
      <c r="I43" s="142"/>
      <c r="J43" s="142"/>
      <c r="K43" s="142"/>
      <c r="L43" s="142"/>
      <c r="M43" s="142"/>
      <c r="N43" s="142"/>
      <c r="O43" s="256"/>
      <c r="P43" s="255" t="n">
        <v>454</v>
      </c>
      <c r="Q43" s="123" t="s">
        <v>1261</v>
      </c>
      <c r="R43" s="142"/>
      <c r="S43" s="142"/>
      <c r="T43" s="142"/>
      <c r="U43" s="142"/>
      <c r="V43" s="142"/>
      <c r="W43" s="142"/>
      <c r="X43" s="142"/>
      <c r="Y43" s="142"/>
      <c r="Z43" s="142"/>
      <c r="AA43" s="142"/>
      <c r="AB43" s="142"/>
      <c r="AC43" s="142"/>
      <c r="AD43" s="256"/>
      <c r="AE43" s="255" t="n">
        <v>454</v>
      </c>
      <c r="AF43" s="123" t="s">
        <v>1261</v>
      </c>
      <c r="AG43" s="142"/>
      <c r="AH43" s="142"/>
      <c r="AI43" s="142"/>
      <c r="AJ43" s="142"/>
      <c r="AK43" s="142"/>
      <c r="AL43" s="142"/>
      <c r="AM43" s="142"/>
      <c r="AN43" s="142"/>
      <c r="AO43" s="142"/>
      <c r="AP43" s="142"/>
      <c r="AQ43" s="142"/>
      <c r="AR43" s="142"/>
      <c r="AS43" s="256"/>
      <c r="AT43" s="255" t="n">
        <v>454</v>
      </c>
      <c r="AU43" s="123" t="s">
        <v>1261</v>
      </c>
      <c r="AV43" s="142"/>
      <c r="AW43" s="142"/>
      <c r="AX43" s="142"/>
      <c r="AY43" s="142"/>
      <c r="AZ43" s="142"/>
      <c r="BA43" s="142"/>
      <c r="BB43" s="142"/>
      <c r="BC43" s="142"/>
      <c r="BD43" s="142"/>
      <c r="BE43" s="142"/>
      <c r="BF43" s="142"/>
      <c r="BG43" s="142"/>
      <c r="BH43" s="256"/>
      <c r="BI43" s="255" t="n">
        <v>454</v>
      </c>
      <c r="BJ43" s="123" t="s">
        <v>1261</v>
      </c>
      <c r="BK43" s="142"/>
      <c r="BL43" s="142"/>
      <c r="BM43" s="142"/>
      <c r="BN43" s="142"/>
      <c r="BO43" s="142"/>
      <c r="BP43" s="142"/>
      <c r="BQ43" s="142"/>
      <c r="BR43" s="142"/>
      <c r="BS43" s="142"/>
      <c r="BT43" s="142"/>
      <c r="BU43" s="142"/>
      <c r="BV43" s="142"/>
      <c r="BW43" s="256"/>
      <c r="BX43" s="255" t="n">
        <v>454</v>
      </c>
      <c r="BY43" s="123" t="s">
        <v>1261</v>
      </c>
      <c r="BZ43" s="142"/>
      <c r="CA43" s="142"/>
      <c r="CB43" s="142"/>
      <c r="CC43" s="142"/>
      <c r="CD43" s="142"/>
      <c r="CE43" s="142"/>
      <c r="CF43" s="142"/>
      <c r="CG43" s="142"/>
      <c r="CH43" s="142"/>
      <c r="CI43" s="142"/>
      <c r="CJ43" s="142"/>
      <c r="CK43" s="142"/>
      <c r="CL43" s="256"/>
      <c r="CM43" s="255" t="n">
        <v>454</v>
      </c>
      <c r="CN43" s="123" t="s">
        <v>1261</v>
      </c>
      <c r="CO43" s="142"/>
      <c r="CP43" s="142"/>
      <c r="CQ43" s="142"/>
      <c r="CR43" s="142"/>
      <c r="CS43" s="142"/>
      <c r="CT43" s="142"/>
      <c r="CU43" s="142"/>
      <c r="CV43" s="142"/>
      <c r="CW43" s="142"/>
      <c r="CX43" s="142"/>
      <c r="CY43" s="142"/>
      <c r="CZ43" s="142"/>
      <c r="DA43" s="256"/>
      <c r="DB43" s="255" t="n">
        <v>454</v>
      </c>
      <c r="DC43" s="123" t="s">
        <v>1261</v>
      </c>
      <c r="DD43" s="142"/>
      <c r="DE43" s="142"/>
      <c r="DF43" s="142"/>
      <c r="DG43" s="142"/>
      <c r="DH43" s="142"/>
      <c r="DI43" s="142"/>
      <c r="DJ43" s="142"/>
      <c r="DK43" s="142"/>
      <c r="DL43" s="142"/>
      <c r="DM43" s="142"/>
      <c r="DN43" s="257"/>
      <c r="DO43" s="256"/>
    </row>
    <row r="44" customFormat="false" ht="10.5" hidden="false" customHeight="true" outlineLevel="0" collapsed="false">
      <c r="A44" s="255"/>
      <c r="B44" s="123" t="s">
        <v>1262</v>
      </c>
      <c r="C44" s="142" t="n">
        <v>1021.98</v>
      </c>
      <c r="D44" s="142" t="n">
        <v>984.914</v>
      </c>
      <c r="E44" s="142" t="n">
        <v>37.066</v>
      </c>
      <c r="F44" s="142" t="s">
        <v>1168</v>
      </c>
      <c r="G44" s="142" t="s">
        <v>1168</v>
      </c>
      <c r="H44" s="142" t="s">
        <v>1168</v>
      </c>
      <c r="I44" s="142" t="n">
        <v>3.112</v>
      </c>
      <c r="J44" s="142" t="n">
        <v>1.436</v>
      </c>
      <c r="K44" s="142" t="n">
        <v>14.05</v>
      </c>
      <c r="L44" s="142" t="s">
        <v>1168</v>
      </c>
      <c r="M44" s="142" t="n">
        <v>172.686</v>
      </c>
      <c r="N44" s="142" t="n">
        <v>49.09</v>
      </c>
      <c r="O44" s="256" t="s">
        <v>1263</v>
      </c>
      <c r="P44" s="255"/>
      <c r="Q44" s="123" t="s">
        <v>1262</v>
      </c>
      <c r="R44" s="142" t="s">
        <v>1168</v>
      </c>
      <c r="S44" s="142" t="n">
        <v>40.593</v>
      </c>
      <c r="T44" s="142" t="s">
        <v>1168</v>
      </c>
      <c r="U44" s="142" t="s">
        <v>1168</v>
      </c>
      <c r="V44" s="142" t="s">
        <v>1168</v>
      </c>
      <c r="W44" s="142" t="n">
        <v>1577.629</v>
      </c>
      <c r="X44" s="142" t="n">
        <v>1333.999</v>
      </c>
      <c r="Y44" s="142" t="s">
        <v>1168</v>
      </c>
      <c r="Z44" s="142" t="n">
        <v>17428.848</v>
      </c>
      <c r="AA44" s="142" t="s">
        <v>1168</v>
      </c>
      <c r="AB44" s="142" t="n">
        <v>21643.423</v>
      </c>
      <c r="AC44" s="142" t="n">
        <v>136.381</v>
      </c>
      <c r="AD44" s="256" t="s">
        <v>1263</v>
      </c>
      <c r="AE44" s="255"/>
      <c r="AF44" s="123" t="s">
        <v>1262</v>
      </c>
      <c r="AG44" s="142" t="n">
        <v>21507.042</v>
      </c>
      <c r="AH44" s="142" t="s">
        <v>1168</v>
      </c>
      <c r="AI44" s="142" t="s">
        <v>1168</v>
      </c>
      <c r="AJ44" s="142" t="n">
        <v>10.791</v>
      </c>
      <c r="AK44" s="142" t="s">
        <v>1168</v>
      </c>
      <c r="AL44" s="142" t="n">
        <v>204.888</v>
      </c>
      <c r="AM44" s="142" t="n">
        <v>12.418</v>
      </c>
      <c r="AN44" s="142" t="s">
        <v>1168</v>
      </c>
      <c r="AO44" s="142" t="s">
        <v>1168</v>
      </c>
      <c r="AP44" s="142" t="s">
        <v>1168</v>
      </c>
      <c r="AQ44" s="142" t="n">
        <v>228.097</v>
      </c>
      <c r="AR44" s="142" t="s">
        <v>1168</v>
      </c>
      <c r="AS44" s="256" t="s">
        <v>1263</v>
      </c>
      <c r="AT44" s="255"/>
      <c r="AU44" s="123" t="s">
        <v>1262</v>
      </c>
      <c r="AV44" s="142" t="n">
        <v>228.097</v>
      </c>
      <c r="AW44" s="142" t="n">
        <v>21871.52</v>
      </c>
      <c r="AX44" s="142" t="n">
        <v>136.381</v>
      </c>
      <c r="AY44" s="142" t="n">
        <v>40.593</v>
      </c>
      <c r="AZ44" s="142" t="n">
        <v>21694.546</v>
      </c>
      <c r="BA44" s="142" t="n">
        <v>2468.761</v>
      </c>
      <c r="BB44" s="142" t="n">
        <v>19225.785</v>
      </c>
      <c r="BC44" s="142" t="n">
        <v>271.44</v>
      </c>
      <c r="BD44" s="142" t="s">
        <v>1168</v>
      </c>
      <c r="BE44" s="142" t="s">
        <v>1168</v>
      </c>
      <c r="BF44" s="142" t="n">
        <v>50.743</v>
      </c>
      <c r="BG44" s="142" t="s">
        <v>1168</v>
      </c>
      <c r="BH44" s="256" t="s">
        <v>1263</v>
      </c>
      <c r="BI44" s="255"/>
      <c r="BJ44" s="123" t="s">
        <v>1262</v>
      </c>
      <c r="BK44" s="142" t="n">
        <v>593.497</v>
      </c>
      <c r="BL44" s="142" t="n">
        <v>136.281</v>
      </c>
      <c r="BM44" s="142" t="s">
        <v>1168</v>
      </c>
      <c r="BN44" s="142" t="n">
        <v>28.329</v>
      </c>
      <c r="BO44" s="142" t="s">
        <v>1168</v>
      </c>
      <c r="BP44" s="142" t="s">
        <v>1168</v>
      </c>
      <c r="BQ44" s="142" t="n">
        <v>1853.341</v>
      </c>
      <c r="BR44" s="142" t="n">
        <v>0.1</v>
      </c>
      <c r="BS44" s="142" t="s">
        <v>1168</v>
      </c>
      <c r="BT44" s="142" t="s">
        <v>1168</v>
      </c>
      <c r="BU44" s="142" t="s">
        <v>1168</v>
      </c>
      <c r="BV44" s="142" t="n">
        <v>709.624</v>
      </c>
      <c r="BW44" s="256" t="s">
        <v>1263</v>
      </c>
      <c r="BX44" s="255"/>
      <c r="BY44" s="123" t="s">
        <v>1262</v>
      </c>
      <c r="BZ44" s="142" t="s">
        <v>1168</v>
      </c>
      <c r="CA44" s="142" t="s">
        <v>1168</v>
      </c>
      <c r="CB44" s="142" t="s">
        <v>1168</v>
      </c>
      <c r="CC44" s="142" t="s">
        <v>1168</v>
      </c>
      <c r="CD44" s="142" t="s">
        <v>1168</v>
      </c>
      <c r="CE44" s="142" t="s">
        <v>1168</v>
      </c>
      <c r="CF44" s="142" t="s">
        <v>1168</v>
      </c>
      <c r="CG44" s="142" t="s">
        <v>1168</v>
      </c>
      <c r="CH44" s="142" t="s">
        <v>1168</v>
      </c>
      <c r="CI44" s="142" t="n">
        <v>3643.355</v>
      </c>
      <c r="CJ44" s="142" t="n">
        <v>136.381</v>
      </c>
      <c r="CK44" s="142" t="n">
        <v>3506.974</v>
      </c>
      <c r="CL44" s="256" t="s">
        <v>1263</v>
      </c>
      <c r="CM44" s="255"/>
      <c r="CN44" s="123" t="s">
        <v>1262</v>
      </c>
      <c r="CO44" s="142" t="s">
        <v>1168</v>
      </c>
      <c r="CP44" s="142" t="s">
        <v>1168</v>
      </c>
      <c r="CQ44" s="142" t="s">
        <v>1168</v>
      </c>
      <c r="CR44" s="142" t="s">
        <v>1168</v>
      </c>
      <c r="CS44" s="142" t="s">
        <v>1168</v>
      </c>
      <c r="CT44" s="142" t="n">
        <v>21.923</v>
      </c>
      <c r="CU44" s="142" t="s">
        <v>1168</v>
      </c>
      <c r="CV44" s="142" t="s">
        <v>1168</v>
      </c>
      <c r="CW44" s="142" t="s">
        <v>1168</v>
      </c>
      <c r="CX44" s="142" t="s">
        <v>1168</v>
      </c>
      <c r="CY44" s="142" t="s">
        <v>1168</v>
      </c>
      <c r="CZ44" s="142" t="s">
        <v>1168</v>
      </c>
      <c r="DA44" s="256" t="s">
        <v>1263</v>
      </c>
      <c r="DB44" s="255"/>
      <c r="DC44" s="123" t="s">
        <v>1262</v>
      </c>
      <c r="DD44" s="142" t="s">
        <v>1168</v>
      </c>
      <c r="DE44" s="142" t="n">
        <v>21.923</v>
      </c>
      <c r="DF44" s="142" t="s">
        <v>1168</v>
      </c>
      <c r="DG44" s="142" t="n">
        <v>21.923</v>
      </c>
      <c r="DH44" s="142" t="n">
        <v>3665.278</v>
      </c>
      <c r="DI44" s="142" t="n">
        <v>136.381</v>
      </c>
      <c r="DJ44" s="142" t="n">
        <v>25.576</v>
      </c>
      <c r="DK44" s="142" t="n">
        <v>3503.321</v>
      </c>
      <c r="DL44" s="142" t="n">
        <v>2468.761</v>
      </c>
      <c r="DM44" s="142" t="n">
        <v>1034.56</v>
      </c>
      <c r="DN44" s="257" t="n">
        <v>-18206.242</v>
      </c>
      <c r="DO44" s="256" t="s">
        <v>1263</v>
      </c>
    </row>
    <row r="45" customFormat="false" ht="10.5" hidden="false" customHeight="true" outlineLevel="0" collapsed="false">
      <c r="A45" s="255" t="n">
        <v>455</v>
      </c>
      <c r="B45" s="123" t="s">
        <v>207</v>
      </c>
      <c r="C45" s="142" t="n">
        <v>5004.112</v>
      </c>
      <c r="D45" s="142" t="n">
        <v>4808.581</v>
      </c>
      <c r="E45" s="142" t="n">
        <v>189.006</v>
      </c>
      <c r="F45" s="142" t="s">
        <v>1168</v>
      </c>
      <c r="G45" s="142" t="n">
        <v>6.525</v>
      </c>
      <c r="H45" s="142" t="s">
        <v>1168</v>
      </c>
      <c r="I45" s="142" t="s">
        <v>1168</v>
      </c>
      <c r="J45" s="142" t="n">
        <v>0.046</v>
      </c>
      <c r="K45" s="142" t="s">
        <v>1168</v>
      </c>
      <c r="L45" s="142" t="s">
        <v>1168</v>
      </c>
      <c r="M45" s="142" t="n">
        <v>3.908</v>
      </c>
      <c r="N45" s="142" t="n">
        <v>8.314</v>
      </c>
      <c r="O45" s="256" t="s">
        <v>1264</v>
      </c>
      <c r="P45" s="255" t="n">
        <v>455</v>
      </c>
      <c r="Q45" s="123" t="s">
        <v>207</v>
      </c>
      <c r="R45" s="142" t="n">
        <v>1828.223</v>
      </c>
      <c r="S45" s="142" t="n">
        <v>40.796</v>
      </c>
      <c r="T45" s="142" t="s">
        <v>1168</v>
      </c>
      <c r="U45" s="142" t="s">
        <v>1168</v>
      </c>
      <c r="V45" s="142" t="s">
        <v>1168</v>
      </c>
      <c r="W45" s="142" t="n">
        <v>484.556</v>
      </c>
      <c r="X45" s="142" t="n">
        <v>4011.155</v>
      </c>
      <c r="Y45" s="142" t="s">
        <v>1168</v>
      </c>
      <c r="Z45" s="142" t="n">
        <v>85618.134</v>
      </c>
      <c r="AA45" s="142" t="s">
        <v>1168</v>
      </c>
      <c r="AB45" s="142" t="n">
        <v>96999.244</v>
      </c>
      <c r="AC45" s="142" t="n">
        <v>2542.79</v>
      </c>
      <c r="AD45" s="256" t="s">
        <v>1264</v>
      </c>
      <c r="AE45" s="255" t="n">
        <v>455</v>
      </c>
      <c r="AF45" s="123" t="s">
        <v>207</v>
      </c>
      <c r="AG45" s="142" t="n">
        <v>94456.454</v>
      </c>
      <c r="AH45" s="142" t="s">
        <v>1168</v>
      </c>
      <c r="AI45" s="142" t="s">
        <v>1168</v>
      </c>
      <c r="AJ45" s="142" t="s">
        <v>1168</v>
      </c>
      <c r="AK45" s="142" t="s">
        <v>1168</v>
      </c>
      <c r="AL45" s="142" t="s">
        <v>1168</v>
      </c>
      <c r="AM45" s="142" t="n">
        <v>1.587</v>
      </c>
      <c r="AN45" s="142" t="s">
        <v>1168</v>
      </c>
      <c r="AO45" s="142" t="s">
        <v>1168</v>
      </c>
      <c r="AP45" s="142" t="s">
        <v>1168</v>
      </c>
      <c r="AQ45" s="142" t="n">
        <v>1.587</v>
      </c>
      <c r="AR45" s="142" t="s">
        <v>1168</v>
      </c>
      <c r="AS45" s="256" t="s">
        <v>1264</v>
      </c>
      <c r="AT45" s="255" t="n">
        <v>455</v>
      </c>
      <c r="AU45" s="123" t="s">
        <v>207</v>
      </c>
      <c r="AV45" s="142" t="n">
        <v>1.587</v>
      </c>
      <c r="AW45" s="142" t="n">
        <v>97000.831</v>
      </c>
      <c r="AX45" s="142" t="n">
        <v>2542.79</v>
      </c>
      <c r="AY45" s="142" t="n">
        <v>38.82</v>
      </c>
      <c r="AZ45" s="142" t="n">
        <v>94419.221</v>
      </c>
      <c r="BA45" s="142" t="n">
        <v>681.022</v>
      </c>
      <c r="BB45" s="142" t="n">
        <v>93738.199</v>
      </c>
      <c r="BC45" s="142" t="s">
        <v>1168</v>
      </c>
      <c r="BD45" s="142" t="s">
        <v>1168</v>
      </c>
      <c r="BE45" s="142" t="n">
        <v>8.993</v>
      </c>
      <c r="BF45" s="142" t="n">
        <v>301.252</v>
      </c>
      <c r="BG45" s="142" t="s">
        <v>1168</v>
      </c>
      <c r="BH45" s="256" t="s">
        <v>1264</v>
      </c>
      <c r="BI45" s="255" t="n">
        <v>455</v>
      </c>
      <c r="BJ45" s="123" t="s">
        <v>207</v>
      </c>
      <c r="BK45" s="142" t="n">
        <v>373.187</v>
      </c>
      <c r="BL45" s="142" t="n">
        <v>2542.79</v>
      </c>
      <c r="BM45" s="142" t="s">
        <v>1168</v>
      </c>
      <c r="BN45" s="142" t="n">
        <v>0.356</v>
      </c>
      <c r="BO45" s="142" t="s">
        <v>1168</v>
      </c>
      <c r="BP45" s="142" t="s">
        <v>1168</v>
      </c>
      <c r="BQ45" s="142" t="n">
        <v>307.835</v>
      </c>
      <c r="BR45" s="142" t="s">
        <v>1168</v>
      </c>
      <c r="BS45" s="142" t="s">
        <v>1168</v>
      </c>
      <c r="BT45" s="142" t="n">
        <v>9.319</v>
      </c>
      <c r="BU45" s="142" t="s">
        <v>1168</v>
      </c>
      <c r="BV45" s="142" t="n">
        <v>7508.122</v>
      </c>
      <c r="BW45" s="256" t="s">
        <v>1264</v>
      </c>
      <c r="BX45" s="255" t="n">
        <v>455</v>
      </c>
      <c r="BY45" s="123" t="s">
        <v>207</v>
      </c>
      <c r="BZ45" s="142" t="s">
        <v>1168</v>
      </c>
      <c r="CA45" s="142" t="s">
        <v>1168</v>
      </c>
      <c r="CB45" s="142" t="s">
        <v>1168</v>
      </c>
      <c r="CC45" s="142" t="s">
        <v>1168</v>
      </c>
      <c r="CD45" s="142" t="s">
        <v>1168</v>
      </c>
      <c r="CE45" s="142" t="s">
        <v>1168</v>
      </c>
      <c r="CF45" s="142" t="s">
        <v>1168</v>
      </c>
      <c r="CG45" s="142" t="s">
        <v>1168</v>
      </c>
      <c r="CH45" s="142" t="s">
        <v>1168</v>
      </c>
      <c r="CI45" s="142" t="n">
        <v>11051.854</v>
      </c>
      <c r="CJ45" s="142" t="n">
        <v>2542.79</v>
      </c>
      <c r="CK45" s="142" t="n">
        <v>8509.064</v>
      </c>
      <c r="CL45" s="256" t="s">
        <v>1264</v>
      </c>
      <c r="CM45" s="255" t="n">
        <v>455</v>
      </c>
      <c r="CN45" s="123" t="s">
        <v>207</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64</v>
      </c>
      <c r="DB45" s="255" t="n">
        <v>455</v>
      </c>
      <c r="DC45" s="123" t="s">
        <v>207</v>
      </c>
      <c r="DD45" s="142" t="s">
        <v>1168</v>
      </c>
      <c r="DE45" s="142" t="s">
        <v>1168</v>
      </c>
      <c r="DF45" s="142" t="s">
        <v>1168</v>
      </c>
      <c r="DG45" s="142" t="s">
        <v>1168</v>
      </c>
      <c r="DH45" s="142" t="n">
        <v>11051.854</v>
      </c>
      <c r="DI45" s="142" t="n">
        <v>2542.79</v>
      </c>
      <c r="DJ45" s="142" t="s">
        <v>1168</v>
      </c>
      <c r="DK45" s="142" t="n">
        <v>8509.064</v>
      </c>
      <c r="DL45" s="142" t="n">
        <v>681.022</v>
      </c>
      <c r="DM45" s="142" t="n">
        <v>7828.042</v>
      </c>
      <c r="DN45" s="257" t="n">
        <v>-85948.977</v>
      </c>
      <c r="DO45" s="256" t="s">
        <v>1264</v>
      </c>
    </row>
    <row r="46" customFormat="false" ht="10.5" hidden="false" customHeight="true" outlineLevel="0" collapsed="false">
      <c r="A46" s="255" t="n">
        <v>456</v>
      </c>
      <c r="B46" s="123" t="s">
        <v>208</v>
      </c>
      <c r="C46" s="142" t="s">
        <v>1168</v>
      </c>
      <c r="D46" s="142" t="s">
        <v>1168</v>
      </c>
      <c r="E46" s="142" t="s">
        <v>1168</v>
      </c>
      <c r="F46" s="142" t="s">
        <v>1168</v>
      </c>
      <c r="G46" s="142" t="s">
        <v>1168</v>
      </c>
      <c r="H46" s="142" t="s">
        <v>1168</v>
      </c>
      <c r="I46" s="142" t="s">
        <v>1168</v>
      </c>
      <c r="J46" s="142" t="s">
        <v>1168</v>
      </c>
      <c r="K46" s="142" t="s">
        <v>1168</v>
      </c>
      <c r="L46" s="142" t="s">
        <v>1168</v>
      </c>
      <c r="M46" s="142" t="n">
        <v>0.22</v>
      </c>
      <c r="N46" s="142" t="n">
        <v>5.163</v>
      </c>
      <c r="O46" s="256" t="s">
        <v>1265</v>
      </c>
      <c r="P46" s="255" t="n">
        <v>456</v>
      </c>
      <c r="Q46" s="123" t="s">
        <v>208</v>
      </c>
      <c r="R46" s="142" t="n">
        <v>21.9</v>
      </c>
      <c r="S46" s="142" t="s">
        <v>1168</v>
      </c>
      <c r="T46" s="142" t="s">
        <v>1168</v>
      </c>
      <c r="U46" s="142" t="s">
        <v>1168</v>
      </c>
      <c r="V46" s="142" t="s">
        <v>1168</v>
      </c>
      <c r="W46" s="142" t="n">
        <v>11.75</v>
      </c>
      <c r="X46" s="142" t="n">
        <v>295.4</v>
      </c>
      <c r="Y46" s="142" t="s">
        <v>1168</v>
      </c>
      <c r="Z46" s="142" t="n">
        <v>14329.742</v>
      </c>
      <c r="AA46" s="142" t="s">
        <v>1168</v>
      </c>
      <c r="AB46" s="142" t="n">
        <v>14664.175</v>
      </c>
      <c r="AC46" s="142" t="n">
        <v>72.392</v>
      </c>
      <c r="AD46" s="256" t="s">
        <v>1265</v>
      </c>
      <c r="AE46" s="255" t="n">
        <v>456</v>
      </c>
      <c r="AF46" s="123" t="s">
        <v>208</v>
      </c>
      <c r="AG46" s="142" t="n">
        <v>14591.783</v>
      </c>
      <c r="AH46" s="142" t="s">
        <v>1168</v>
      </c>
      <c r="AI46" s="142" t="s">
        <v>1168</v>
      </c>
      <c r="AJ46" s="142" t="s">
        <v>1168</v>
      </c>
      <c r="AK46" s="142" t="s">
        <v>1168</v>
      </c>
      <c r="AL46" s="142" t="s">
        <v>1168</v>
      </c>
      <c r="AM46" s="142" t="s">
        <v>1168</v>
      </c>
      <c r="AN46" s="142" t="s">
        <v>1168</v>
      </c>
      <c r="AO46" s="142" t="s">
        <v>1168</v>
      </c>
      <c r="AP46" s="142" t="s">
        <v>1168</v>
      </c>
      <c r="AQ46" s="142" t="s">
        <v>1168</v>
      </c>
      <c r="AR46" s="142" t="s">
        <v>1168</v>
      </c>
      <c r="AS46" s="256" t="s">
        <v>1265</v>
      </c>
      <c r="AT46" s="255" t="n">
        <v>456</v>
      </c>
      <c r="AU46" s="123" t="s">
        <v>208</v>
      </c>
      <c r="AV46" s="142" t="s">
        <v>1168</v>
      </c>
      <c r="AW46" s="142" t="n">
        <v>14664.175</v>
      </c>
      <c r="AX46" s="142" t="n">
        <v>72.392</v>
      </c>
      <c r="AY46" s="142" t="s">
        <v>1168</v>
      </c>
      <c r="AZ46" s="142" t="n">
        <v>14591.783</v>
      </c>
      <c r="BA46" s="142" t="n">
        <v>104.596</v>
      </c>
      <c r="BB46" s="142" t="n">
        <v>14487.187</v>
      </c>
      <c r="BC46" s="142" t="s">
        <v>1168</v>
      </c>
      <c r="BD46" s="142" t="s">
        <v>1168</v>
      </c>
      <c r="BE46" s="142" t="s">
        <v>1168</v>
      </c>
      <c r="BF46" s="142" t="n">
        <v>21.285</v>
      </c>
      <c r="BG46" s="142" t="s">
        <v>1168</v>
      </c>
      <c r="BH46" s="256" t="s">
        <v>1265</v>
      </c>
      <c r="BI46" s="255" t="n">
        <v>456</v>
      </c>
      <c r="BJ46" s="123" t="s">
        <v>208</v>
      </c>
      <c r="BK46" s="142" t="n">
        <v>39.72</v>
      </c>
      <c r="BL46" s="142" t="n">
        <v>72.392</v>
      </c>
      <c r="BM46" s="142" t="s">
        <v>1168</v>
      </c>
      <c r="BN46" s="142" t="s">
        <v>1168</v>
      </c>
      <c r="BO46" s="142" t="s">
        <v>1168</v>
      </c>
      <c r="BP46" s="142" t="s">
        <v>1168</v>
      </c>
      <c r="BQ46" s="142" t="n">
        <v>64.876</v>
      </c>
      <c r="BR46" s="142" t="s">
        <v>1168</v>
      </c>
      <c r="BS46" s="142" t="s">
        <v>1168</v>
      </c>
      <c r="BT46" s="142" t="n">
        <v>0.05</v>
      </c>
      <c r="BU46" s="142" t="s">
        <v>1168</v>
      </c>
      <c r="BV46" s="142" t="n">
        <v>1206.152</v>
      </c>
      <c r="BW46" s="256" t="s">
        <v>1265</v>
      </c>
      <c r="BX46" s="255" t="n">
        <v>456</v>
      </c>
      <c r="BY46" s="123" t="s">
        <v>208</v>
      </c>
      <c r="BZ46" s="142" t="s">
        <v>1168</v>
      </c>
      <c r="CA46" s="142" t="s">
        <v>1168</v>
      </c>
      <c r="CB46" s="142" t="s">
        <v>1168</v>
      </c>
      <c r="CC46" s="142" t="s">
        <v>1168</v>
      </c>
      <c r="CD46" s="142" t="s">
        <v>1168</v>
      </c>
      <c r="CE46" s="142" t="s">
        <v>1168</v>
      </c>
      <c r="CF46" s="142" t="s">
        <v>1168</v>
      </c>
      <c r="CG46" s="142" t="s">
        <v>1168</v>
      </c>
      <c r="CH46" s="142" t="s">
        <v>1168</v>
      </c>
      <c r="CI46" s="142" t="n">
        <v>1404.475</v>
      </c>
      <c r="CJ46" s="142" t="n">
        <v>72.392</v>
      </c>
      <c r="CK46" s="142" t="n">
        <v>1332.083</v>
      </c>
      <c r="CL46" s="256" t="s">
        <v>1265</v>
      </c>
      <c r="CM46" s="255" t="n">
        <v>456</v>
      </c>
      <c r="CN46" s="123" t="s">
        <v>208</v>
      </c>
      <c r="CO46" s="142" t="s">
        <v>1168</v>
      </c>
      <c r="CP46" s="142" t="s">
        <v>1168</v>
      </c>
      <c r="CQ46" s="142" t="s">
        <v>1168</v>
      </c>
      <c r="CR46" s="142" t="s">
        <v>1168</v>
      </c>
      <c r="CS46" s="142" t="s">
        <v>1168</v>
      </c>
      <c r="CT46" s="142" t="s">
        <v>1168</v>
      </c>
      <c r="CU46" s="142" t="s">
        <v>1168</v>
      </c>
      <c r="CV46" s="142" t="s">
        <v>1168</v>
      </c>
      <c r="CW46" s="142" t="s">
        <v>1168</v>
      </c>
      <c r="CX46" s="142" t="s">
        <v>1168</v>
      </c>
      <c r="CY46" s="142" t="s">
        <v>1168</v>
      </c>
      <c r="CZ46" s="142" t="s">
        <v>1168</v>
      </c>
      <c r="DA46" s="256" t="s">
        <v>1265</v>
      </c>
      <c r="DB46" s="255" t="n">
        <v>456</v>
      </c>
      <c r="DC46" s="123" t="s">
        <v>208</v>
      </c>
      <c r="DD46" s="142" t="s">
        <v>1168</v>
      </c>
      <c r="DE46" s="142" t="s">
        <v>1168</v>
      </c>
      <c r="DF46" s="142" t="s">
        <v>1168</v>
      </c>
      <c r="DG46" s="142" t="s">
        <v>1168</v>
      </c>
      <c r="DH46" s="142" t="n">
        <v>1404.475</v>
      </c>
      <c r="DI46" s="142" t="n">
        <v>72.392</v>
      </c>
      <c r="DJ46" s="142" t="s">
        <v>1168</v>
      </c>
      <c r="DK46" s="142" t="n">
        <v>1332.083</v>
      </c>
      <c r="DL46" s="142" t="n">
        <v>104.596</v>
      </c>
      <c r="DM46" s="142" t="n">
        <v>1227.487</v>
      </c>
      <c r="DN46" s="257" t="n">
        <v>-13259.7</v>
      </c>
      <c r="DO46" s="256" t="s">
        <v>1265</v>
      </c>
    </row>
    <row r="47" customFormat="false" ht="10.5" hidden="false" customHeight="true" outlineLevel="0" collapsed="false">
      <c r="A47" s="255" t="n">
        <v>457</v>
      </c>
      <c r="B47" s="123" t="s">
        <v>209</v>
      </c>
      <c r="C47" s="142"/>
      <c r="D47" s="142"/>
      <c r="E47" s="142"/>
      <c r="F47" s="142"/>
      <c r="G47" s="142"/>
      <c r="H47" s="142"/>
      <c r="I47" s="142"/>
      <c r="J47" s="142"/>
      <c r="K47" s="142"/>
      <c r="L47" s="142"/>
      <c r="M47" s="142"/>
      <c r="N47" s="142"/>
      <c r="O47" s="256"/>
      <c r="P47" s="255" t="n">
        <v>457</v>
      </c>
      <c r="Q47" s="123" t="s">
        <v>209</v>
      </c>
      <c r="R47" s="142"/>
      <c r="S47" s="142"/>
      <c r="T47" s="142"/>
      <c r="U47" s="142"/>
      <c r="V47" s="142"/>
      <c r="W47" s="142"/>
      <c r="X47" s="142"/>
      <c r="Y47" s="142"/>
      <c r="Z47" s="142"/>
      <c r="AA47" s="142"/>
      <c r="AB47" s="142"/>
      <c r="AC47" s="142"/>
      <c r="AD47" s="256"/>
      <c r="AE47" s="255" t="n">
        <v>457</v>
      </c>
      <c r="AF47" s="123" t="s">
        <v>209</v>
      </c>
      <c r="AG47" s="142"/>
      <c r="AH47" s="142"/>
      <c r="AI47" s="142"/>
      <c r="AJ47" s="142"/>
      <c r="AK47" s="142"/>
      <c r="AL47" s="142"/>
      <c r="AM47" s="142"/>
      <c r="AN47" s="142"/>
      <c r="AO47" s="142"/>
      <c r="AP47" s="142"/>
      <c r="AQ47" s="142"/>
      <c r="AR47" s="142"/>
      <c r="AS47" s="256"/>
      <c r="AT47" s="255" t="n">
        <v>457</v>
      </c>
      <c r="AU47" s="123" t="s">
        <v>209</v>
      </c>
      <c r="AV47" s="142"/>
      <c r="AW47" s="142"/>
      <c r="AX47" s="142"/>
      <c r="AY47" s="142"/>
      <c r="AZ47" s="142"/>
      <c r="BA47" s="142"/>
      <c r="BB47" s="142"/>
      <c r="BC47" s="142"/>
      <c r="BD47" s="142"/>
      <c r="BE47" s="142"/>
      <c r="BF47" s="142"/>
      <c r="BG47" s="142"/>
      <c r="BH47" s="256"/>
      <c r="BI47" s="255" t="n">
        <v>457</v>
      </c>
      <c r="BJ47" s="123" t="s">
        <v>209</v>
      </c>
      <c r="BK47" s="142"/>
      <c r="BL47" s="142"/>
      <c r="BM47" s="142"/>
      <c r="BN47" s="142"/>
      <c r="BO47" s="142"/>
      <c r="BP47" s="142"/>
      <c r="BQ47" s="142"/>
      <c r="BR47" s="142"/>
      <c r="BS47" s="142"/>
      <c r="BT47" s="142"/>
      <c r="BU47" s="142"/>
      <c r="BV47" s="142"/>
      <c r="BW47" s="256"/>
      <c r="BX47" s="255" t="n">
        <v>457</v>
      </c>
      <c r="BY47" s="123" t="s">
        <v>209</v>
      </c>
      <c r="BZ47" s="142"/>
      <c r="CA47" s="142"/>
      <c r="CB47" s="142"/>
      <c r="CC47" s="142"/>
      <c r="CD47" s="142"/>
      <c r="CE47" s="142"/>
      <c r="CF47" s="142"/>
      <c r="CG47" s="142"/>
      <c r="CH47" s="142"/>
      <c r="CI47" s="142"/>
      <c r="CJ47" s="142"/>
      <c r="CK47" s="142"/>
      <c r="CL47" s="256"/>
      <c r="CM47" s="255" t="n">
        <v>457</v>
      </c>
      <c r="CN47" s="123" t="s">
        <v>209</v>
      </c>
      <c r="CO47" s="142"/>
      <c r="CP47" s="142"/>
      <c r="CQ47" s="142"/>
      <c r="CR47" s="142"/>
      <c r="CS47" s="142"/>
      <c r="CT47" s="142"/>
      <c r="CU47" s="142"/>
      <c r="CV47" s="142"/>
      <c r="CW47" s="142"/>
      <c r="CX47" s="142"/>
      <c r="CY47" s="142"/>
      <c r="CZ47" s="142"/>
      <c r="DA47" s="256"/>
      <c r="DB47" s="255" t="n">
        <v>457</v>
      </c>
      <c r="DC47" s="123" t="s">
        <v>209</v>
      </c>
      <c r="DD47" s="142"/>
      <c r="DE47" s="142"/>
      <c r="DF47" s="142"/>
      <c r="DG47" s="142"/>
      <c r="DH47" s="142"/>
      <c r="DI47" s="142"/>
      <c r="DJ47" s="142"/>
      <c r="DK47" s="142"/>
      <c r="DL47" s="142"/>
      <c r="DM47" s="142"/>
      <c r="DN47" s="257"/>
      <c r="DO47" s="256"/>
    </row>
    <row r="48" customFormat="false" ht="10.5" hidden="false" customHeight="true" outlineLevel="0" collapsed="false">
      <c r="A48" s="255"/>
      <c r="B48" s="123" t="s">
        <v>1266</v>
      </c>
      <c r="C48" s="142" t="n">
        <v>2418.209</v>
      </c>
      <c r="D48" s="142" t="n">
        <v>2281.977</v>
      </c>
      <c r="E48" s="142" t="n">
        <v>131.636</v>
      </c>
      <c r="F48" s="142" t="s">
        <v>1168</v>
      </c>
      <c r="G48" s="142" t="n">
        <v>4.596</v>
      </c>
      <c r="H48" s="142" t="s">
        <v>1168</v>
      </c>
      <c r="I48" s="142" t="s">
        <v>1168</v>
      </c>
      <c r="J48" s="142" t="s">
        <v>1168</v>
      </c>
      <c r="K48" s="142" t="n">
        <v>0.438</v>
      </c>
      <c r="L48" s="142" t="s">
        <v>1168</v>
      </c>
      <c r="M48" s="142" t="n">
        <v>0.462</v>
      </c>
      <c r="N48" s="142" t="n">
        <v>15.005</v>
      </c>
      <c r="O48" s="256" t="s">
        <v>1267</v>
      </c>
      <c r="P48" s="255"/>
      <c r="Q48" s="123" t="s">
        <v>1266</v>
      </c>
      <c r="R48" s="142" t="n">
        <v>37.419</v>
      </c>
      <c r="S48" s="142" t="s">
        <v>1168</v>
      </c>
      <c r="T48" s="142" t="s">
        <v>1168</v>
      </c>
      <c r="U48" s="142" t="s">
        <v>1168</v>
      </c>
      <c r="V48" s="142" t="s">
        <v>1168</v>
      </c>
      <c r="W48" s="142" t="s">
        <v>1168</v>
      </c>
      <c r="X48" s="142" t="n">
        <v>418.732</v>
      </c>
      <c r="Y48" s="142" t="s">
        <v>1168</v>
      </c>
      <c r="Z48" s="142" t="n">
        <v>278.522</v>
      </c>
      <c r="AA48" s="142" t="s">
        <v>1168</v>
      </c>
      <c r="AB48" s="142" t="n">
        <v>3168.787</v>
      </c>
      <c r="AC48" s="142" t="n">
        <v>37.419</v>
      </c>
      <c r="AD48" s="256" t="s">
        <v>1267</v>
      </c>
      <c r="AE48" s="255"/>
      <c r="AF48" s="123" t="s">
        <v>1266</v>
      </c>
      <c r="AG48" s="142" t="n">
        <v>3131.368</v>
      </c>
      <c r="AH48" s="142" t="s">
        <v>1168</v>
      </c>
      <c r="AI48" s="142" t="s">
        <v>1168</v>
      </c>
      <c r="AJ48" s="142" t="s">
        <v>1168</v>
      </c>
      <c r="AK48" s="142" t="s">
        <v>1168</v>
      </c>
      <c r="AL48" s="142" t="s">
        <v>1168</v>
      </c>
      <c r="AM48" s="142" t="s">
        <v>1168</v>
      </c>
      <c r="AN48" s="142" t="s">
        <v>1168</v>
      </c>
      <c r="AO48" s="142" t="s">
        <v>1168</v>
      </c>
      <c r="AP48" s="142" t="s">
        <v>1168</v>
      </c>
      <c r="AQ48" s="142" t="s">
        <v>1168</v>
      </c>
      <c r="AR48" s="142" t="s">
        <v>1168</v>
      </c>
      <c r="AS48" s="256" t="s">
        <v>1267</v>
      </c>
      <c r="AT48" s="255"/>
      <c r="AU48" s="123" t="s">
        <v>1266</v>
      </c>
      <c r="AV48" s="142" t="s">
        <v>1168</v>
      </c>
      <c r="AW48" s="142" t="n">
        <v>3168.787</v>
      </c>
      <c r="AX48" s="142" t="n">
        <v>37.419</v>
      </c>
      <c r="AY48" s="142" t="s">
        <v>1168</v>
      </c>
      <c r="AZ48" s="142" t="n">
        <v>3131.368</v>
      </c>
      <c r="BA48" s="142" t="n">
        <v>157.018</v>
      </c>
      <c r="BB48" s="142" t="n">
        <v>2974.35</v>
      </c>
      <c r="BC48" s="142" t="n">
        <v>2.435</v>
      </c>
      <c r="BD48" s="142" t="s">
        <v>1168</v>
      </c>
      <c r="BE48" s="142" t="n">
        <v>4.27</v>
      </c>
      <c r="BF48" s="142" t="n">
        <v>5.046</v>
      </c>
      <c r="BG48" s="142" t="s">
        <v>1168</v>
      </c>
      <c r="BH48" s="256" t="s">
        <v>1267</v>
      </c>
      <c r="BI48" s="255"/>
      <c r="BJ48" s="123" t="s">
        <v>1266</v>
      </c>
      <c r="BK48" s="142" t="s">
        <v>1168</v>
      </c>
      <c r="BL48" s="142" t="n">
        <v>37.419</v>
      </c>
      <c r="BM48" s="142" t="s">
        <v>1168</v>
      </c>
      <c r="BN48" s="142" t="n">
        <v>1.189</v>
      </c>
      <c r="BO48" s="142" t="s">
        <v>1168</v>
      </c>
      <c r="BP48" s="142" t="s">
        <v>1168</v>
      </c>
      <c r="BQ48" s="142" t="n">
        <v>157.018</v>
      </c>
      <c r="BR48" s="142" t="s">
        <v>1168</v>
      </c>
      <c r="BS48" s="142" t="s">
        <v>1168</v>
      </c>
      <c r="BT48" s="142" t="s">
        <v>1168</v>
      </c>
      <c r="BU48" s="142" t="s">
        <v>1168</v>
      </c>
      <c r="BV48" s="142" t="n">
        <v>133.794</v>
      </c>
      <c r="BW48" s="256" t="s">
        <v>1267</v>
      </c>
      <c r="BX48" s="255"/>
      <c r="BY48" s="123" t="s">
        <v>1266</v>
      </c>
      <c r="BZ48" s="142" t="s">
        <v>1168</v>
      </c>
      <c r="CA48" s="142" t="s">
        <v>1168</v>
      </c>
      <c r="CB48" s="142" t="s">
        <v>1168</v>
      </c>
      <c r="CC48" s="142" t="s">
        <v>1168</v>
      </c>
      <c r="CD48" s="142" t="s">
        <v>1168</v>
      </c>
      <c r="CE48" s="142" t="s">
        <v>1168</v>
      </c>
      <c r="CF48" s="142" t="s">
        <v>1168</v>
      </c>
      <c r="CG48" s="142" t="s">
        <v>1168</v>
      </c>
      <c r="CH48" s="142" t="s">
        <v>1168</v>
      </c>
      <c r="CI48" s="142" t="n">
        <v>341.171</v>
      </c>
      <c r="CJ48" s="142" t="n">
        <v>37.419</v>
      </c>
      <c r="CK48" s="142" t="n">
        <v>303.752</v>
      </c>
      <c r="CL48" s="256" t="s">
        <v>1267</v>
      </c>
      <c r="CM48" s="255"/>
      <c r="CN48" s="123" t="s">
        <v>1266</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67</v>
      </c>
      <c r="DB48" s="255"/>
      <c r="DC48" s="123" t="s">
        <v>1266</v>
      </c>
      <c r="DD48" s="142" t="s">
        <v>1168</v>
      </c>
      <c r="DE48" s="142" t="s">
        <v>1168</v>
      </c>
      <c r="DF48" s="142" t="s">
        <v>1168</v>
      </c>
      <c r="DG48" s="142" t="s">
        <v>1168</v>
      </c>
      <c r="DH48" s="142" t="n">
        <v>341.171</v>
      </c>
      <c r="DI48" s="142" t="n">
        <v>37.419</v>
      </c>
      <c r="DJ48" s="142" t="s">
        <v>1168</v>
      </c>
      <c r="DK48" s="142" t="n">
        <v>303.752</v>
      </c>
      <c r="DL48" s="142" t="n">
        <v>157.018</v>
      </c>
      <c r="DM48" s="142" t="n">
        <v>146.734</v>
      </c>
      <c r="DN48" s="257" t="n">
        <v>-2827.616</v>
      </c>
      <c r="DO48" s="256" t="s">
        <v>1267</v>
      </c>
    </row>
    <row r="49" customFormat="false" ht="10.5" hidden="false" customHeight="true" outlineLevel="0" collapsed="false">
      <c r="A49" s="255" t="n">
        <v>458</v>
      </c>
      <c r="B49" s="123" t="s">
        <v>212</v>
      </c>
      <c r="C49" s="142" t="n">
        <v>102.76</v>
      </c>
      <c r="D49" s="142" t="n">
        <v>100.85</v>
      </c>
      <c r="E49" s="142" t="n">
        <v>1.91</v>
      </c>
      <c r="F49" s="142" t="s">
        <v>1168</v>
      </c>
      <c r="G49" s="142" t="s">
        <v>1168</v>
      </c>
      <c r="H49" s="142" t="s">
        <v>1168</v>
      </c>
      <c r="I49" s="142" t="s">
        <v>1168</v>
      </c>
      <c r="J49" s="142" t="s">
        <v>1168</v>
      </c>
      <c r="K49" s="142" t="s">
        <v>1168</v>
      </c>
      <c r="L49" s="142" t="s">
        <v>1168</v>
      </c>
      <c r="M49" s="142" t="n">
        <v>149.237</v>
      </c>
      <c r="N49" s="142" t="n">
        <v>34.224</v>
      </c>
      <c r="O49" s="256" t="s">
        <v>1268</v>
      </c>
      <c r="P49" s="255" t="n">
        <v>458</v>
      </c>
      <c r="Q49" s="123" t="s">
        <v>212</v>
      </c>
      <c r="R49" s="142" t="s">
        <v>1168</v>
      </c>
      <c r="S49" s="142" t="s">
        <v>1168</v>
      </c>
      <c r="T49" s="142" t="s">
        <v>1168</v>
      </c>
      <c r="U49" s="142" t="s">
        <v>1168</v>
      </c>
      <c r="V49" s="142" t="s">
        <v>1168</v>
      </c>
      <c r="W49" s="142" t="n">
        <v>3.739</v>
      </c>
      <c r="X49" s="142" t="n">
        <v>226.605</v>
      </c>
      <c r="Y49" s="142" t="s">
        <v>1168</v>
      </c>
      <c r="Z49" s="142" t="n">
        <v>424.172</v>
      </c>
      <c r="AA49" s="142" t="s">
        <v>1168</v>
      </c>
      <c r="AB49" s="142" t="n">
        <v>940.737</v>
      </c>
      <c r="AC49" s="142" t="n">
        <v>3.619</v>
      </c>
      <c r="AD49" s="256" t="s">
        <v>1268</v>
      </c>
      <c r="AE49" s="255" t="n">
        <v>458</v>
      </c>
      <c r="AF49" s="123" t="s">
        <v>212</v>
      </c>
      <c r="AG49" s="142" t="n">
        <v>937.11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68</v>
      </c>
      <c r="AT49" s="255" t="n">
        <v>458</v>
      </c>
      <c r="AU49" s="123" t="s">
        <v>212</v>
      </c>
      <c r="AV49" s="142" t="s">
        <v>1168</v>
      </c>
      <c r="AW49" s="142" t="n">
        <v>940.737</v>
      </c>
      <c r="AX49" s="142" t="n">
        <v>3.619</v>
      </c>
      <c r="AY49" s="142" t="s">
        <v>1168</v>
      </c>
      <c r="AZ49" s="142" t="n">
        <v>937.118</v>
      </c>
      <c r="BA49" s="142" t="n">
        <v>345.032</v>
      </c>
      <c r="BB49" s="142" t="n">
        <v>592.086</v>
      </c>
      <c r="BC49" s="142" t="n">
        <v>7.615</v>
      </c>
      <c r="BD49" s="142" t="s">
        <v>1168</v>
      </c>
      <c r="BE49" s="142" t="s">
        <v>1168</v>
      </c>
      <c r="BF49" s="142" t="n">
        <v>5.47</v>
      </c>
      <c r="BG49" s="142" t="s">
        <v>1168</v>
      </c>
      <c r="BH49" s="256" t="s">
        <v>1268</v>
      </c>
      <c r="BI49" s="255" t="n">
        <v>458</v>
      </c>
      <c r="BJ49" s="123" t="s">
        <v>212</v>
      </c>
      <c r="BK49" s="142" t="n">
        <v>15.9</v>
      </c>
      <c r="BL49" s="142" t="n">
        <v>3.619</v>
      </c>
      <c r="BM49" s="142" t="s">
        <v>1168</v>
      </c>
      <c r="BN49" s="142" t="s">
        <v>1168</v>
      </c>
      <c r="BO49" s="142" t="s">
        <v>1168</v>
      </c>
      <c r="BP49" s="142" t="s">
        <v>1168</v>
      </c>
      <c r="BQ49" s="142" t="n">
        <v>329.132</v>
      </c>
      <c r="BR49" s="142" t="s">
        <v>1168</v>
      </c>
      <c r="BS49" s="142" t="s">
        <v>1168</v>
      </c>
      <c r="BT49" s="142" t="n">
        <v>1.114</v>
      </c>
      <c r="BU49" s="142" t="s">
        <v>1168</v>
      </c>
      <c r="BV49" s="142" t="n">
        <v>9.767</v>
      </c>
      <c r="BW49" s="256" t="s">
        <v>1268</v>
      </c>
      <c r="BX49" s="255" t="n">
        <v>458</v>
      </c>
      <c r="BY49" s="123" t="s">
        <v>212</v>
      </c>
      <c r="BZ49" s="142" t="s">
        <v>1168</v>
      </c>
      <c r="CA49" s="142" t="s">
        <v>1168</v>
      </c>
      <c r="CB49" s="142" t="s">
        <v>1168</v>
      </c>
      <c r="CC49" s="142" t="s">
        <v>1168</v>
      </c>
      <c r="CD49" s="142" t="s">
        <v>1168</v>
      </c>
      <c r="CE49" s="142" t="s">
        <v>1168</v>
      </c>
      <c r="CF49" s="142" t="s">
        <v>1168</v>
      </c>
      <c r="CG49" s="142" t="s">
        <v>1168</v>
      </c>
      <c r="CH49" s="142" t="s">
        <v>1168</v>
      </c>
      <c r="CI49" s="142" t="n">
        <v>372.617</v>
      </c>
      <c r="CJ49" s="142" t="n">
        <v>3.619</v>
      </c>
      <c r="CK49" s="142" t="n">
        <v>368.998</v>
      </c>
      <c r="CL49" s="256" t="s">
        <v>1268</v>
      </c>
      <c r="CM49" s="255" t="n">
        <v>458</v>
      </c>
      <c r="CN49" s="123" t="s">
        <v>212</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68</v>
      </c>
      <c r="DB49" s="255" t="n">
        <v>458</v>
      </c>
      <c r="DC49" s="123" t="s">
        <v>212</v>
      </c>
      <c r="DD49" s="142" t="s">
        <v>1168</v>
      </c>
      <c r="DE49" s="142" t="s">
        <v>1168</v>
      </c>
      <c r="DF49" s="142" t="s">
        <v>1168</v>
      </c>
      <c r="DG49" s="142" t="s">
        <v>1168</v>
      </c>
      <c r="DH49" s="142" t="n">
        <v>372.617</v>
      </c>
      <c r="DI49" s="142" t="n">
        <v>3.619</v>
      </c>
      <c r="DJ49" s="142" t="s">
        <v>1168</v>
      </c>
      <c r="DK49" s="142" t="n">
        <v>368.998</v>
      </c>
      <c r="DL49" s="142" t="n">
        <v>345.032</v>
      </c>
      <c r="DM49" s="142" t="n">
        <v>23.966</v>
      </c>
      <c r="DN49" s="257" t="n">
        <v>-568.12</v>
      </c>
      <c r="DO49" s="256" t="s">
        <v>1268</v>
      </c>
    </row>
    <row r="50" customFormat="false" ht="10.5" hidden="false" customHeight="true" outlineLevel="0" collapsed="false">
      <c r="A50" s="255" t="n">
        <v>460</v>
      </c>
      <c r="B50" s="123" t="s">
        <v>213</v>
      </c>
      <c r="C50" s="142" t="n">
        <v>7461.372</v>
      </c>
      <c r="D50" s="142" t="n">
        <v>7237.929</v>
      </c>
      <c r="E50" s="142" t="n">
        <v>201.321</v>
      </c>
      <c r="F50" s="142" t="n">
        <v>10.143</v>
      </c>
      <c r="G50" s="142" t="n">
        <v>11.979</v>
      </c>
      <c r="H50" s="142" t="n">
        <v>688.519</v>
      </c>
      <c r="I50" s="142" t="n">
        <v>169.492</v>
      </c>
      <c r="J50" s="142" t="n">
        <v>324.232</v>
      </c>
      <c r="K50" s="142" t="n">
        <v>1683.058</v>
      </c>
      <c r="L50" s="142" t="n">
        <v>14.064</v>
      </c>
      <c r="M50" s="142" t="n">
        <v>789.403</v>
      </c>
      <c r="N50" s="142" t="n">
        <v>175.547</v>
      </c>
      <c r="O50" s="256" t="s">
        <v>1269</v>
      </c>
      <c r="P50" s="255" t="n">
        <v>460</v>
      </c>
      <c r="Q50" s="123" t="s">
        <v>213</v>
      </c>
      <c r="R50" s="142" t="n">
        <v>436.726</v>
      </c>
      <c r="S50" s="142" t="n">
        <v>434.166</v>
      </c>
      <c r="T50" s="142" t="n">
        <v>79.832</v>
      </c>
      <c r="U50" s="142" t="n">
        <v>76.736</v>
      </c>
      <c r="V50" s="142" t="s">
        <v>1168</v>
      </c>
      <c r="W50" s="142" t="n">
        <v>126.528</v>
      </c>
      <c r="X50" s="142" t="n">
        <v>9519.865</v>
      </c>
      <c r="Y50" s="142" t="s">
        <v>1168</v>
      </c>
      <c r="Z50" s="142" t="s">
        <v>1168</v>
      </c>
      <c r="AA50" s="142" t="s">
        <v>1168</v>
      </c>
      <c r="AB50" s="142" t="n">
        <v>21979.54</v>
      </c>
      <c r="AC50" s="142" t="n">
        <v>1867.256</v>
      </c>
      <c r="AD50" s="256" t="s">
        <v>1269</v>
      </c>
      <c r="AE50" s="255" t="n">
        <v>460</v>
      </c>
      <c r="AF50" s="123" t="s">
        <v>213</v>
      </c>
      <c r="AG50" s="142" t="n">
        <v>20112.284</v>
      </c>
      <c r="AH50" s="142" t="s">
        <v>1168</v>
      </c>
      <c r="AI50" s="142" t="s">
        <v>1168</v>
      </c>
      <c r="AJ50" s="142" t="n">
        <v>298.773</v>
      </c>
      <c r="AK50" s="142" t="n">
        <v>2054.289</v>
      </c>
      <c r="AL50" s="142" t="n">
        <v>57.492</v>
      </c>
      <c r="AM50" s="142" t="n">
        <v>301.702</v>
      </c>
      <c r="AN50" s="142" t="s">
        <v>1168</v>
      </c>
      <c r="AO50" s="142" t="s">
        <v>1168</v>
      </c>
      <c r="AP50" s="142" t="s">
        <v>1168</v>
      </c>
      <c r="AQ50" s="142" t="n">
        <v>2712.256</v>
      </c>
      <c r="AR50" s="142" t="n">
        <v>37.882</v>
      </c>
      <c r="AS50" s="256" t="s">
        <v>1269</v>
      </c>
      <c r="AT50" s="255" t="n">
        <v>460</v>
      </c>
      <c r="AU50" s="123" t="s">
        <v>213</v>
      </c>
      <c r="AV50" s="142" t="n">
        <v>2674.374</v>
      </c>
      <c r="AW50" s="142" t="n">
        <v>24691.796</v>
      </c>
      <c r="AX50" s="142" t="n">
        <v>1905.138</v>
      </c>
      <c r="AY50" s="142" t="n">
        <v>391.121</v>
      </c>
      <c r="AZ50" s="142" t="n">
        <v>22395.537</v>
      </c>
      <c r="BA50" s="142" t="n">
        <v>4347.772</v>
      </c>
      <c r="BB50" s="142" t="n">
        <v>18047.765</v>
      </c>
      <c r="BC50" s="142" t="n">
        <v>286.336</v>
      </c>
      <c r="BD50" s="142" t="n">
        <v>123.532</v>
      </c>
      <c r="BE50" s="142" t="n">
        <v>629.752</v>
      </c>
      <c r="BF50" s="142" t="n">
        <v>214.756</v>
      </c>
      <c r="BG50" s="142" t="s">
        <v>1168</v>
      </c>
      <c r="BH50" s="256" t="s">
        <v>1269</v>
      </c>
      <c r="BI50" s="255" t="n">
        <v>460</v>
      </c>
      <c r="BJ50" s="123" t="s">
        <v>213</v>
      </c>
      <c r="BK50" s="142" t="n">
        <v>18.217</v>
      </c>
      <c r="BL50" s="142" t="n">
        <v>178.211</v>
      </c>
      <c r="BM50" s="142" t="n">
        <v>0.561</v>
      </c>
      <c r="BN50" s="142" t="n">
        <v>26.289</v>
      </c>
      <c r="BO50" s="142" t="s">
        <v>1168</v>
      </c>
      <c r="BP50" s="142" t="s">
        <v>1168</v>
      </c>
      <c r="BQ50" s="142" t="n">
        <v>3287.148</v>
      </c>
      <c r="BR50" s="142" t="n">
        <v>1689.045</v>
      </c>
      <c r="BS50" s="142" t="n">
        <v>316.057</v>
      </c>
      <c r="BT50" s="142" t="n">
        <v>73.586</v>
      </c>
      <c r="BU50" s="142" t="s">
        <v>1168</v>
      </c>
      <c r="BV50" s="142" t="s">
        <v>1168</v>
      </c>
      <c r="BW50" s="256" t="s">
        <v>1269</v>
      </c>
      <c r="BX50" s="255" t="n">
        <v>460</v>
      </c>
      <c r="BY50" s="123" t="s">
        <v>213</v>
      </c>
      <c r="BZ50" s="142" t="s">
        <v>1168</v>
      </c>
      <c r="CA50" s="142" t="s">
        <v>1168</v>
      </c>
      <c r="CB50" s="142" t="s">
        <v>1168</v>
      </c>
      <c r="CC50" s="142" t="s">
        <v>1168</v>
      </c>
      <c r="CD50" s="142" t="s">
        <v>1168</v>
      </c>
      <c r="CE50" s="142" t="s">
        <v>1168</v>
      </c>
      <c r="CF50" s="142" t="s">
        <v>1168</v>
      </c>
      <c r="CG50" s="142" t="s">
        <v>1168</v>
      </c>
      <c r="CH50" s="142" t="s">
        <v>1168</v>
      </c>
      <c r="CI50" s="142" t="n">
        <v>6843.49</v>
      </c>
      <c r="CJ50" s="142" t="n">
        <v>1867.256</v>
      </c>
      <c r="CK50" s="142" t="n">
        <v>4976.234</v>
      </c>
      <c r="CL50" s="256" t="s">
        <v>1269</v>
      </c>
      <c r="CM50" s="255" t="n">
        <v>460</v>
      </c>
      <c r="CN50" s="123" t="s">
        <v>213</v>
      </c>
      <c r="CO50" s="142" t="s">
        <v>1168</v>
      </c>
      <c r="CP50" s="142" t="s">
        <v>1168</v>
      </c>
      <c r="CQ50" s="142" t="s">
        <v>1168</v>
      </c>
      <c r="CR50" s="142" t="s">
        <v>1168</v>
      </c>
      <c r="CS50" s="142" t="n">
        <v>35.93</v>
      </c>
      <c r="CT50" s="142" t="n">
        <v>725.789</v>
      </c>
      <c r="CU50" s="142" t="n">
        <v>37.882</v>
      </c>
      <c r="CV50" s="142" t="s">
        <v>1168</v>
      </c>
      <c r="CW50" s="142" t="n">
        <v>46.346</v>
      </c>
      <c r="CX50" s="142" t="s">
        <v>1168</v>
      </c>
      <c r="CY50" s="142" t="s">
        <v>1168</v>
      </c>
      <c r="CZ50" s="142" t="s">
        <v>1168</v>
      </c>
      <c r="DA50" s="256" t="s">
        <v>1269</v>
      </c>
      <c r="DB50" s="255" t="n">
        <v>460</v>
      </c>
      <c r="DC50" s="123" t="s">
        <v>213</v>
      </c>
      <c r="DD50" s="142" t="s">
        <v>1168</v>
      </c>
      <c r="DE50" s="142" t="n">
        <v>845.947</v>
      </c>
      <c r="DF50" s="142" t="n">
        <v>37.882</v>
      </c>
      <c r="DG50" s="142" t="n">
        <v>808.065</v>
      </c>
      <c r="DH50" s="142" t="n">
        <v>7689.437</v>
      </c>
      <c r="DI50" s="142" t="n">
        <v>1905.138</v>
      </c>
      <c r="DJ50" s="142" t="n">
        <v>0.407</v>
      </c>
      <c r="DK50" s="142" t="n">
        <v>5783.892</v>
      </c>
      <c r="DL50" s="142" t="n">
        <v>4347.772</v>
      </c>
      <c r="DM50" s="142" t="n">
        <v>1436.12</v>
      </c>
      <c r="DN50" s="257" t="n">
        <v>-17002.359</v>
      </c>
      <c r="DO50" s="256" t="s">
        <v>1269</v>
      </c>
    </row>
    <row r="51" customFormat="false" ht="10.5" hidden="false" customHeight="true" outlineLevel="0" collapsed="false">
      <c r="A51" s="255" t="n">
        <v>461</v>
      </c>
      <c r="B51" s="123" t="s">
        <v>214</v>
      </c>
      <c r="C51" s="142"/>
      <c r="D51" s="142"/>
      <c r="E51" s="142"/>
      <c r="F51" s="142"/>
      <c r="G51" s="142"/>
      <c r="H51" s="142"/>
      <c r="I51" s="142"/>
      <c r="J51" s="142"/>
      <c r="K51" s="142"/>
      <c r="L51" s="142"/>
      <c r="M51" s="142"/>
      <c r="N51" s="142"/>
      <c r="O51" s="256"/>
      <c r="P51" s="255" t="n">
        <v>461</v>
      </c>
      <c r="Q51" s="123" t="s">
        <v>214</v>
      </c>
      <c r="R51" s="142"/>
      <c r="S51" s="142"/>
      <c r="T51" s="142"/>
      <c r="U51" s="142"/>
      <c r="V51" s="142"/>
      <c r="W51" s="142"/>
      <c r="X51" s="142"/>
      <c r="Y51" s="142"/>
      <c r="Z51" s="142"/>
      <c r="AA51" s="142"/>
      <c r="AB51" s="142"/>
      <c r="AC51" s="142"/>
      <c r="AD51" s="256"/>
      <c r="AE51" s="255" t="n">
        <v>461</v>
      </c>
      <c r="AF51" s="123" t="s">
        <v>214</v>
      </c>
      <c r="AG51" s="142"/>
      <c r="AH51" s="142"/>
      <c r="AI51" s="142"/>
      <c r="AJ51" s="142"/>
      <c r="AK51" s="142"/>
      <c r="AL51" s="142"/>
      <c r="AM51" s="142"/>
      <c r="AN51" s="142"/>
      <c r="AO51" s="142"/>
      <c r="AP51" s="142"/>
      <c r="AQ51" s="142"/>
      <c r="AR51" s="142"/>
      <c r="AS51" s="256"/>
      <c r="AT51" s="255" t="n">
        <v>461</v>
      </c>
      <c r="AU51" s="123" t="s">
        <v>214</v>
      </c>
      <c r="AV51" s="142"/>
      <c r="AW51" s="142"/>
      <c r="AX51" s="142"/>
      <c r="AY51" s="142"/>
      <c r="AZ51" s="142"/>
      <c r="BA51" s="142"/>
      <c r="BB51" s="142"/>
      <c r="BC51" s="142"/>
      <c r="BD51" s="142"/>
      <c r="BE51" s="142"/>
      <c r="BF51" s="142"/>
      <c r="BG51" s="142"/>
      <c r="BH51" s="256"/>
      <c r="BI51" s="255" t="n">
        <v>461</v>
      </c>
      <c r="BJ51" s="123" t="s">
        <v>214</v>
      </c>
      <c r="BK51" s="142"/>
      <c r="BL51" s="142"/>
      <c r="BM51" s="142"/>
      <c r="BN51" s="142"/>
      <c r="BO51" s="142"/>
      <c r="BP51" s="142"/>
      <c r="BQ51" s="142"/>
      <c r="BR51" s="142"/>
      <c r="BS51" s="142"/>
      <c r="BT51" s="142"/>
      <c r="BU51" s="142"/>
      <c r="BV51" s="142"/>
      <c r="BW51" s="256"/>
      <c r="BX51" s="255" t="n">
        <v>461</v>
      </c>
      <c r="BY51" s="123" t="s">
        <v>214</v>
      </c>
      <c r="BZ51" s="142"/>
      <c r="CA51" s="142"/>
      <c r="CB51" s="142"/>
      <c r="CC51" s="142"/>
      <c r="CD51" s="142"/>
      <c r="CE51" s="142"/>
      <c r="CF51" s="142"/>
      <c r="CG51" s="142"/>
      <c r="CH51" s="142"/>
      <c r="CI51" s="142"/>
      <c r="CJ51" s="142"/>
      <c r="CK51" s="142"/>
      <c r="CL51" s="256"/>
      <c r="CM51" s="255" t="n">
        <v>461</v>
      </c>
      <c r="CN51" s="123" t="s">
        <v>214</v>
      </c>
      <c r="CO51" s="142"/>
      <c r="CP51" s="142"/>
      <c r="CQ51" s="142"/>
      <c r="CR51" s="142"/>
      <c r="CS51" s="142"/>
      <c r="CT51" s="142"/>
      <c r="CU51" s="142"/>
      <c r="CV51" s="142"/>
      <c r="CW51" s="142"/>
      <c r="CX51" s="142"/>
      <c r="CY51" s="142"/>
      <c r="CZ51" s="142"/>
      <c r="DA51" s="256"/>
      <c r="DB51" s="255" t="n">
        <v>461</v>
      </c>
      <c r="DC51" s="123" t="s">
        <v>214</v>
      </c>
      <c r="DD51" s="142"/>
      <c r="DE51" s="142"/>
      <c r="DF51" s="142"/>
      <c r="DG51" s="142"/>
      <c r="DH51" s="142"/>
      <c r="DI51" s="142"/>
      <c r="DJ51" s="142"/>
      <c r="DK51" s="142"/>
      <c r="DL51" s="142"/>
      <c r="DM51" s="142"/>
      <c r="DN51" s="257"/>
      <c r="DO51" s="256"/>
    </row>
    <row r="52" customFormat="false" ht="10.5" hidden="false" customHeight="true" outlineLevel="0" collapsed="false">
      <c r="A52" s="255"/>
      <c r="B52" s="123" t="s">
        <v>215</v>
      </c>
      <c r="C52" s="142" t="n">
        <v>1342.7</v>
      </c>
      <c r="D52" s="142" t="n">
        <v>1342.7</v>
      </c>
      <c r="E52" s="142" t="s">
        <v>1168</v>
      </c>
      <c r="F52" s="142" t="s">
        <v>1168</v>
      </c>
      <c r="G52" s="142" t="s">
        <v>1168</v>
      </c>
      <c r="H52" s="142" t="n">
        <v>11.652</v>
      </c>
      <c r="I52" s="142" t="n">
        <v>4.299</v>
      </c>
      <c r="J52" s="142" t="n">
        <v>3.719</v>
      </c>
      <c r="K52" s="142" t="n">
        <v>67.159</v>
      </c>
      <c r="L52" s="142" t="s">
        <v>1168</v>
      </c>
      <c r="M52" s="142" t="n">
        <v>68.324</v>
      </c>
      <c r="N52" s="142" t="n">
        <v>12.789</v>
      </c>
      <c r="O52" s="256" t="s">
        <v>1270</v>
      </c>
      <c r="P52" s="255"/>
      <c r="Q52" s="123" t="s">
        <v>215</v>
      </c>
      <c r="R52" s="142" t="s">
        <v>1168</v>
      </c>
      <c r="S52" s="142" t="n">
        <v>115.534</v>
      </c>
      <c r="T52" s="142" t="n">
        <v>23.269</v>
      </c>
      <c r="U52" s="142" t="n">
        <v>22.937</v>
      </c>
      <c r="V52" s="142" t="s">
        <v>1168</v>
      </c>
      <c r="W52" s="142" t="s">
        <v>1168</v>
      </c>
      <c r="X52" s="142" t="n">
        <v>1847.909</v>
      </c>
      <c r="Y52" s="142" t="s">
        <v>1168</v>
      </c>
      <c r="Z52" s="142" t="s">
        <v>1168</v>
      </c>
      <c r="AA52" s="142" t="s">
        <v>1168</v>
      </c>
      <c r="AB52" s="142" t="n">
        <v>3520.291</v>
      </c>
      <c r="AC52" s="142" t="n">
        <v>4.942</v>
      </c>
      <c r="AD52" s="256" t="s">
        <v>1270</v>
      </c>
      <c r="AE52" s="255"/>
      <c r="AF52" s="123" t="s">
        <v>215</v>
      </c>
      <c r="AG52" s="142" t="n">
        <v>3515.349</v>
      </c>
      <c r="AH52" s="142" t="s">
        <v>1168</v>
      </c>
      <c r="AI52" s="142" t="s">
        <v>1168</v>
      </c>
      <c r="AJ52" s="142" t="n">
        <v>3.402</v>
      </c>
      <c r="AK52" s="142" t="n">
        <v>69.337</v>
      </c>
      <c r="AL52" s="142" t="s">
        <v>1168</v>
      </c>
      <c r="AM52" s="142" t="s">
        <v>1168</v>
      </c>
      <c r="AN52" s="142" t="s">
        <v>1168</v>
      </c>
      <c r="AO52" s="142" t="s">
        <v>1168</v>
      </c>
      <c r="AP52" s="142" t="s">
        <v>1168</v>
      </c>
      <c r="AQ52" s="142" t="n">
        <v>72.739</v>
      </c>
      <c r="AR52" s="142" t="n">
        <v>9.633</v>
      </c>
      <c r="AS52" s="256" t="s">
        <v>1270</v>
      </c>
      <c r="AT52" s="255"/>
      <c r="AU52" s="123" t="s">
        <v>215</v>
      </c>
      <c r="AV52" s="142" t="n">
        <v>63.106</v>
      </c>
      <c r="AW52" s="142" t="n">
        <v>3593.03</v>
      </c>
      <c r="AX52" s="142" t="n">
        <v>14.575</v>
      </c>
      <c r="AY52" s="142" t="n">
        <v>161.74</v>
      </c>
      <c r="AZ52" s="142" t="n">
        <v>3416.715</v>
      </c>
      <c r="BA52" s="142" t="n">
        <v>0.008</v>
      </c>
      <c r="BB52" s="142" t="n">
        <v>3416.707</v>
      </c>
      <c r="BC52" s="142" t="n">
        <v>217.771</v>
      </c>
      <c r="BD52" s="142" t="n">
        <v>170.818</v>
      </c>
      <c r="BE52" s="142" t="n">
        <v>0.614</v>
      </c>
      <c r="BF52" s="142" t="n">
        <v>1.066</v>
      </c>
      <c r="BG52" s="142" t="s">
        <v>1168</v>
      </c>
      <c r="BH52" s="256" t="s">
        <v>1270</v>
      </c>
      <c r="BI52" s="255"/>
      <c r="BJ52" s="123" t="s">
        <v>215</v>
      </c>
      <c r="BK52" s="142" t="s">
        <v>1168</v>
      </c>
      <c r="BL52" s="142" t="n">
        <v>2.472</v>
      </c>
      <c r="BM52" s="142" t="n">
        <v>0.008</v>
      </c>
      <c r="BN52" s="142" t="s">
        <v>1168</v>
      </c>
      <c r="BO52" s="142" t="s">
        <v>1168</v>
      </c>
      <c r="BP52" s="142" t="s">
        <v>1168</v>
      </c>
      <c r="BQ52" s="142" t="s">
        <v>1168</v>
      </c>
      <c r="BR52" s="142" t="n">
        <v>2.47</v>
      </c>
      <c r="BS52" s="142" t="s">
        <v>1168</v>
      </c>
      <c r="BT52" s="142" t="n">
        <v>0.595</v>
      </c>
      <c r="BU52" s="142" t="s">
        <v>1168</v>
      </c>
      <c r="BV52" s="142" t="s">
        <v>1168</v>
      </c>
      <c r="BW52" s="256" t="s">
        <v>1270</v>
      </c>
      <c r="BX52" s="255"/>
      <c r="BY52" s="123" t="s">
        <v>215</v>
      </c>
      <c r="BZ52" s="142" t="s">
        <v>1168</v>
      </c>
      <c r="CA52" s="142" t="s">
        <v>1168</v>
      </c>
      <c r="CB52" s="142" t="s">
        <v>1168</v>
      </c>
      <c r="CC52" s="142" t="s">
        <v>1168</v>
      </c>
      <c r="CD52" s="142" t="s">
        <v>1168</v>
      </c>
      <c r="CE52" s="142" t="s">
        <v>1168</v>
      </c>
      <c r="CF52" s="142" t="s">
        <v>1168</v>
      </c>
      <c r="CG52" s="142" t="s">
        <v>1168</v>
      </c>
      <c r="CH52" s="142" t="s">
        <v>1168</v>
      </c>
      <c r="CI52" s="142" t="n">
        <v>395.814</v>
      </c>
      <c r="CJ52" s="142" t="n">
        <v>4.942</v>
      </c>
      <c r="CK52" s="142" t="n">
        <v>390.872</v>
      </c>
      <c r="CL52" s="256" t="s">
        <v>1270</v>
      </c>
      <c r="CM52" s="255"/>
      <c r="CN52" s="123" t="s">
        <v>215</v>
      </c>
      <c r="CO52" s="142" t="s">
        <v>1168</v>
      </c>
      <c r="CP52" s="142" t="s">
        <v>1168</v>
      </c>
      <c r="CQ52" s="142" t="s">
        <v>1168</v>
      </c>
      <c r="CR52" s="142" t="s">
        <v>1168</v>
      </c>
      <c r="CS52" s="142" t="s">
        <v>1168</v>
      </c>
      <c r="CT52" s="142" t="s">
        <v>1168</v>
      </c>
      <c r="CU52" s="142" t="n">
        <v>9.633</v>
      </c>
      <c r="CV52" s="142" t="s">
        <v>1168</v>
      </c>
      <c r="CW52" s="142" t="s">
        <v>1168</v>
      </c>
      <c r="CX52" s="142" t="s">
        <v>1168</v>
      </c>
      <c r="CY52" s="142" t="s">
        <v>1168</v>
      </c>
      <c r="CZ52" s="142" t="s">
        <v>1168</v>
      </c>
      <c r="DA52" s="256" t="s">
        <v>1270</v>
      </c>
      <c r="DB52" s="255"/>
      <c r="DC52" s="123" t="s">
        <v>215</v>
      </c>
      <c r="DD52" s="142" t="s">
        <v>1168</v>
      </c>
      <c r="DE52" s="142" t="n">
        <v>9.633</v>
      </c>
      <c r="DF52" s="142" t="n">
        <v>9.633</v>
      </c>
      <c r="DG52" s="142" t="s">
        <v>1168</v>
      </c>
      <c r="DH52" s="142" t="n">
        <v>405.447</v>
      </c>
      <c r="DI52" s="142" t="n">
        <v>14.575</v>
      </c>
      <c r="DJ52" s="142" t="s">
        <v>1168</v>
      </c>
      <c r="DK52" s="142" t="n">
        <v>390.872</v>
      </c>
      <c r="DL52" s="142" t="n">
        <v>0.008</v>
      </c>
      <c r="DM52" s="142" t="n">
        <v>390.864</v>
      </c>
      <c r="DN52" s="257" t="n">
        <v>-3187.583</v>
      </c>
      <c r="DO52" s="256" t="s">
        <v>1270</v>
      </c>
    </row>
    <row r="53" customFormat="false" ht="10.5" hidden="false" customHeight="true" outlineLevel="0" collapsed="false">
      <c r="A53" s="255" t="n">
        <v>462</v>
      </c>
      <c r="B53" s="123" t="s">
        <v>216</v>
      </c>
      <c r="C53" s="142" t="n">
        <v>1321.308</v>
      </c>
      <c r="D53" s="142" t="n">
        <v>1321.297</v>
      </c>
      <c r="E53" s="142" t="n">
        <v>0.011</v>
      </c>
      <c r="F53" s="142" t="s">
        <v>1168</v>
      </c>
      <c r="G53" s="142" t="s">
        <v>1168</v>
      </c>
      <c r="H53" s="142" t="n">
        <v>19.723</v>
      </c>
      <c r="I53" s="142" t="n">
        <v>10.593</v>
      </c>
      <c r="J53" s="142" t="s">
        <v>1168</v>
      </c>
      <c r="K53" s="142" t="n">
        <v>71.029</v>
      </c>
      <c r="L53" s="142" t="s">
        <v>1168</v>
      </c>
      <c r="M53" s="142" t="n">
        <v>8.663</v>
      </c>
      <c r="N53" s="142" t="n">
        <v>3.342</v>
      </c>
      <c r="O53" s="256" t="s">
        <v>1271</v>
      </c>
      <c r="P53" s="255" t="n">
        <v>462</v>
      </c>
      <c r="Q53" s="123" t="s">
        <v>216</v>
      </c>
      <c r="R53" s="142" t="s">
        <v>1168</v>
      </c>
      <c r="S53" s="142" t="n">
        <v>90.516</v>
      </c>
      <c r="T53" s="142" t="n">
        <v>16.115</v>
      </c>
      <c r="U53" s="142" t="n">
        <v>15.334</v>
      </c>
      <c r="V53" s="142" t="s">
        <v>1168</v>
      </c>
      <c r="W53" s="142" t="s">
        <v>1168</v>
      </c>
      <c r="X53" s="142" t="n">
        <v>255.523</v>
      </c>
      <c r="Y53" s="142" t="s">
        <v>1168</v>
      </c>
      <c r="Z53" s="142" t="s">
        <v>1168</v>
      </c>
      <c r="AA53" s="142" t="s">
        <v>1168</v>
      </c>
      <c r="AB53" s="142" t="n">
        <v>1812.146</v>
      </c>
      <c r="AC53" s="142" t="s">
        <v>1168</v>
      </c>
      <c r="AD53" s="256" t="s">
        <v>1271</v>
      </c>
      <c r="AE53" s="255" t="n">
        <v>462</v>
      </c>
      <c r="AF53" s="123" t="s">
        <v>216</v>
      </c>
      <c r="AG53" s="142" t="n">
        <v>1812.146</v>
      </c>
      <c r="AH53" s="142" t="s">
        <v>1168</v>
      </c>
      <c r="AI53" s="142" t="s">
        <v>1168</v>
      </c>
      <c r="AJ53" s="142" t="n">
        <v>8.374</v>
      </c>
      <c r="AK53" s="142" t="n">
        <v>48.803</v>
      </c>
      <c r="AL53" s="142" t="s">
        <v>1168</v>
      </c>
      <c r="AM53" s="142" t="s">
        <v>1168</v>
      </c>
      <c r="AN53" s="142" t="s">
        <v>1168</v>
      </c>
      <c r="AO53" s="142" t="s">
        <v>1168</v>
      </c>
      <c r="AP53" s="142" t="s">
        <v>1168</v>
      </c>
      <c r="AQ53" s="142" t="n">
        <v>57.177</v>
      </c>
      <c r="AR53" s="142" t="s">
        <v>1168</v>
      </c>
      <c r="AS53" s="256" t="s">
        <v>1271</v>
      </c>
      <c r="AT53" s="255" t="n">
        <v>462</v>
      </c>
      <c r="AU53" s="123" t="s">
        <v>216</v>
      </c>
      <c r="AV53" s="142" t="n">
        <v>57.177</v>
      </c>
      <c r="AW53" s="142" t="n">
        <v>1869.323</v>
      </c>
      <c r="AX53" s="142" t="s">
        <v>1168</v>
      </c>
      <c r="AY53" s="142" t="n">
        <v>121.965</v>
      </c>
      <c r="AZ53" s="142" t="n">
        <v>1747.358</v>
      </c>
      <c r="BA53" s="142" t="n">
        <v>46</v>
      </c>
      <c r="BB53" s="142" t="n">
        <v>1701.358</v>
      </c>
      <c r="BC53" s="142" t="n">
        <v>242.717</v>
      </c>
      <c r="BD53" s="142" t="n">
        <v>0.597</v>
      </c>
      <c r="BE53" s="142" t="n">
        <v>56.824</v>
      </c>
      <c r="BF53" s="142" t="n">
        <v>5.786</v>
      </c>
      <c r="BG53" s="142" t="s">
        <v>1168</v>
      </c>
      <c r="BH53" s="256" t="s">
        <v>1271</v>
      </c>
      <c r="BI53" s="255" t="n">
        <v>462</v>
      </c>
      <c r="BJ53" s="123" t="s">
        <v>216</v>
      </c>
      <c r="BK53" s="142" t="s">
        <v>1168</v>
      </c>
      <c r="BL53" s="142" t="s">
        <v>1168</v>
      </c>
      <c r="BM53" s="142" t="s">
        <v>1168</v>
      </c>
      <c r="BN53" s="142" t="s">
        <v>1168</v>
      </c>
      <c r="BO53" s="142" t="s">
        <v>1168</v>
      </c>
      <c r="BP53" s="142" t="s">
        <v>1168</v>
      </c>
      <c r="BQ53" s="142" t="n">
        <v>46</v>
      </c>
      <c r="BR53" s="142" t="s">
        <v>1168</v>
      </c>
      <c r="BS53" s="142" t="s">
        <v>1168</v>
      </c>
      <c r="BT53" s="142" t="n">
        <v>0.406</v>
      </c>
      <c r="BU53" s="142" t="s">
        <v>1168</v>
      </c>
      <c r="BV53" s="142" t="s">
        <v>1168</v>
      </c>
      <c r="BW53" s="256" t="s">
        <v>1271</v>
      </c>
      <c r="BX53" s="255" t="n">
        <v>462</v>
      </c>
      <c r="BY53" s="123" t="s">
        <v>216</v>
      </c>
      <c r="BZ53" s="142" t="s">
        <v>1168</v>
      </c>
      <c r="CA53" s="142" t="s">
        <v>1168</v>
      </c>
      <c r="CB53" s="142" t="s">
        <v>1168</v>
      </c>
      <c r="CC53" s="142" t="s">
        <v>1168</v>
      </c>
      <c r="CD53" s="142" t="s">
        <v>1168</v>
      </c>
      <c r="CE53" s="142" t="s">
        <v>1168</v>
      </c>
      <c r="CF53" s="142" t="s">
        <v>1168</v>
      </c>
      <c r="CG53" s="142" t="s">
        <v>1168</v>
      </c>
      <c r="CH53" s="142" t="s">
        <v>1168</v>
      </c>
      <c r="CI53" s="142" t="n">
        <v>352.33</v>
      </c>
      <c r="CJ53" s="142" t="s">
        <v>1168</v>
      </c>
      <c r="CK53" s="142" t="n">
        <v>352.33</v>
      </c>
      <c r="CL53" s="256" t="s">
        <v>1271</v>
      </c>
      <c r="CM53" s="255" t="n">
        <v>462</v>
      </c>
      <c r="CN53" s="123" t="s">
        <v>216</v>
      </c>
      <c r="CO53" s="142" t="s">
        <v>1168</v>
      </c>
      <c r="CP53" s="142" t="s">
        <v>1168</v>
      </c>
      <c r="CQ53" s="142" t="s">
        <v>1168</v>
      </c>
      <c r="CR53" s="142" t="s">
        <v>1168</v>
      </c>
      <c r="CS53" s="142" t="s">
        <v>1168</v>
      </c>
      <c r="CT53" s="142" t="s">
        <v>1168</v>
      </c>
      <c r="CU53" s="142" t="s">
        <v>1168</v>
      </c>
      <c r="CV53" s="142" t="s">
        <v>1168</v>
      </c>
      <c r="CW53" s="142" t="s">
        <v>1168</v>
      </c>
      <c r="CX53" s="142" t="s">
        <v>1168</v>
      </c>
      <c r="CY53" s="142" t="s">
        <v>1168</v>
      </c>
      <c r="CZ53" s="142" t="s">
        <v>1168</v>
      </c>
      <c r="DA53" s="256" t="s">
        <v>1271</v>
      </c>
      <c r="DB53" s="255" t="n">
        <v>462</v>
      </c>
      <c r="DC53" s="123" t="s">
        <v>216</v>
      </c>
      <c r="DD53" s="142" t="s">
        <v>1168</v>
      </c>
      <c r="DE53" s="142" t="s">
        <v>1168</v>
      </c>
      <c r="DF53" s="142" t="s">
        <v>1168</v>
      </c>
      <c r="DG53" s="142" t="s">
        <v>1168</v>
      </c>
      <c r="DH53" s="142" t="n">
        <v>352.33</v>
      </c>
      <c r="DI53" s="142" t="s">
        <v>1168</v>
      </c>
      <c r="DJ53" s="142" t="s">
        <v>1168</v>
      </c>
      <c r="DK53" s="142" t="n">
        <v>352.33</v>
      </c>
      <c r="DL53" s="142" t="n">
        <v>46</v>
      </c>
      <c r="DM53" s="142" t="n">
        <v>306.33</v>
      </c>
      <c r="DN53" s="257" t="n">
        <v>-1516.993</v>
      </c>
      <c r="DO53" s="256" t="s">
        <v>1271</v>
      </c>
    </row>
    <row r="54" customFormat="false" ht="10.5" hidden="false" customHeight="true" outlineLevel="0" collapsed="false">
      <c r="A54" s="255" t="n">
        <v>463</v>
      </c>
      <c r="B54" s="123" t="s">
        <v>1272</v>
      </c>
      <c r="C54" s="142"/>
      <c r="D54" s="142"/>
      <c r="E54" s="142"/>
      <c r="F54" s="142"/>
      <c r="G54" s="142"/>
      <c r="H54" s="142"/>
      <c r="I54" s="142"/>
      <c r="J54" s="142"/>
      <c r="K54" s="142"/>
      <c r="L54" s="142"/>
      <c r="M54" s="142"/>
      <c r="N54" s="142"/>
      <c r="O54" s="256"/>
      <c r="P54" s="255" t="n">
        <v>463</v>
      </c>
      <c r="Q54" s="123" t="s">
        <v>1272</v>
      </c>
      <c r="R54" s="142"/>
      <c r="S54" s="142"/>
      <c r="T54" s="142"/>
      <c r="U54" s="142"/>
      <c r="V54" s="142"/>
      <c r="W54" s="142"/>
      <c r="X54" s="142"/>
      <c r="Y54" s="142"/>
      <c r="Z54" s="142"/>
      <c r="AA54" s="142"/>
      <c r="AB54" s="142"/>
      <c r="AC54" s="142"/>
      <c r="AD54" s="256"/>
      <c r="AE54" s="255" t="n">
        <v>463</v>
      </c>
      <c r="AF54" s="123" t="s">
        <v>1272</v>
      </c>
      <c r="AG54" s="142"/>
      <c r="AH54" s="142"/>
      <c r="AI54" s="142"/>
      <c r="AJ54" s="142"/>
      <c r="AK54" s="142"/>
      <c r="AL54" s="142"/>
      <c r="AM54" s="142"/>
      <c r="AN54" s="142"/>
      <c r="AO54" s="142"/>
      <c r="AP54" s="142"/>
      <c r="AQ54" s="142"/>
      <c r="AR54" s="142"/>
      <c r="AS54" s="256"/>
      <c r="AT54" s="255" t="n">
        <v>463</v>
      </c>
      <c r="AU54" s="123" t="s">
        <v>1272</v>
      </c>
      <c r="AV54" s="142"/>
      <c r="AW54" s="142"/>
      <c r="AX54" s="142"/>
      <c r="AY54" s="142"/>
      <c r="AZ54" s="142"/>
      <c r="BA54" s="142"/>
      <c r="BB54" s="142"/>
      <c r="BC54" s="142"/>
      <c r="BD54" s="142"/>
      <c r="BE54" s="142"/>
      <c r="BF54" s="142"/>
      <c r="BG54" s="142"/>
      <c r="BH54" s="256"/>
      <c r="BI54" s="255" t="n">
        <v>463</v>
      </c>
      <c r="BJ54" s="123" t="s">
        <v>1272</v>
      </c>
      <c r="BK54" s="142"/>
      <c r="BL54" s="142"/>
      <c r="BM54" s="142"/>
      <c r="BN54" s="142"/>
      <c r="BO54" s="142"/>
      <c r="BP54" s="142"/>
      <c r="BQ54" s="142"/>
      <c r="BR54" s="142"/>
      <c r="BS54" s="142"/>
      <c r="BT54" s="142"/>
      <c r="BU54" s="142"/>
      <c r="BV54" s="142"/>
      <c r="BW54" s="256"/>
      <c r="BX54" s="255" t="n">
        <v>463</v>
      </c>
      <c r="BY54" s="123" t="s">
        <v>1272</v>
      </c>
      <c r="BZ54" s="142"/>
      <c r="CA54" s="142"/>
      <c r="CB54" s="142"/>
      <c r="CC54" s="142"/>
      <c r="CD54" s="142"/>
      <c r="CE54" s="142"/>
      <c r="CF54" s="142"/>
      <c r="CG54" s="142"/>
      <c r="CH54" s="142"/>
      <c r="CI54" s="142"/>
      <c r="CJ54" s="142"/>
      <c r="CK54" s="142"/>
      <c r="CL54" s="256"/>
      <c r="CM54" s="255" t="n">
        <v>463</v>
      </c>
      <c r="CN54" s="123" t="s">
        <v>1272</v>
      </c>
      <c r="CO54" s="142"/>
      <c r="CP54" s="142"/>
      <c r="CQ54" s="142"/>
      <c r="CR54" s="142"/>
      <c r="CS54" s="142"/>
      <c r="CT54" s="142"/>
      <c r="CU54" s="142"/>
      <c r="CV54" s="142"/>
      <c r="CW54" s="142"/>
      <c r="CX54" s="142"/>
      <c r="CY54" s="142"/>
      <c r="CZ54" s="142"/>
      <c r="DA54" s="256"/>
      <c r="DB54" s="255" t="n">
        <v>463</v>
      </c>
      <c r="DC54" s="123" t="s">
        <v>1272</v>
      </c>
      <c r="DD54" s="142"/>
      <c r="DE54" s="142"/>
      <c r="DF54" s="142"/>
      <c r="DG54" s="142"/>
      <c r="DH54" s="142"/>
      <c r="DI54" s="142"/>
      <c r="DJ54" s="142"/>
      <c r="DK54" s="142"/>
      <c r="DL54" s="142"/>
      <c r="DM54" s="142"/>
      <c r="DN54" s="257"/>
      <c r="DO54" s="256"/>
    </row>
    <row r="55" customFormat="false" ht="10.5" hidden="false" customHeight="true" outlineLevel="0" collapsed="false">
      <c r="A55" s="255"/>
      <c r="B55" s="123" t="s">
        <v>1273</v>
      </c>
      <c r="C55" s="142" t="n">
        <v>809.028</v>
      </c>
      <c r="D55" s="142" t="n">
        <v>809.028</v>
      </c>
      <c r="E55" s="142" t="s">
        <v>1168</v>
      </c>
      <c r="F55" s="142" t="s">
        <v>1168</v>
      </c>
      <c r="G55" s="142" t="s">
        <v>1168</v>
      </c>
      <c r="H55" s="142" t="n">
        <v>12.448</v>
      </c>
      <c r="I55" s="142" t="n">
        <v>2.126</v>
      </c>
      <c r="J55" s="142" t="s">
        <v>1168</v>
      </c>
      <c r="K55" s="142" t="n">
        <v>51.325</v>
      </c>
      <c r="L55" s="142" t="s">
        <v>1168</v>
      </c>
      <c r="M55" s="142" t="n">
        <v>78.706</v>
      </c>
      <c r="N55" s="142" t="n">
        <v>9.637</v>
      </c>
      <c r="O55" s="256" t="s">
        <v>1274</v>
      </c>
      <c r="P55" s="255"/>
      <c r="Q55" s="123" t="s">
        <v>1273</v>
      </c>
      <c r="R55" s="142" t="s">
        <v>1168</v>
      </c>
      <c r="S55" s="142" t="n">
        <v>79.053</v>
      </c>
      <c r="T55" s="142" t="n">
        <v>16.776</v>
      </c>
      <c r="U55" s="142" t="n">
        <v>22.707</v>
      </c>
      <c r="V55" s="142" t="s">
        <v>1168</v>
      </c>
      <c r="W55" s="142" t="s">
        <v>1168</v>
      </c>
      <c r="X55" s="142" t="n">
        <v>681.977</v>
      </c>
      <c r="Y55" s="142" t="s">
        <v>1168</v>
      </c>
      <c r="Z55" s="142" t="s">
        <v>1168</v>
      </c>
      <c r="AA55" s="142" t="s">
        <v>1168</v>
      </c>
      <c r="AB55" s="142" t="n">
        <v>1763.783</v>
      </c>
      <c r="AC55" s="142" t="s">
        <v>1168</v>
      </c>
      <c r="AD55" s="256" t="s">
        <v>1274</v>
      </c>
      <c r="AE55" s="255"/>
      <c r="AF55" s="123" t="s">
        <v>1273</v>
      </c>
      <c r="AG55" s="142" t="n">
        <v>1763.783</v>
      </c>
      <c r="AH55" s="142" t="s">
        <v>1168</v>
      </c>
      <c r="AI55" s="142" t="s">
        <v>1168</v>
      </c>
      <c r="AJ55" s="142" t="n">
        <v>24.555</v>
      </c>
      <c r="AK55" s="142" t="n">
        <v>105.238</v>
      </c>
      <c r="AL55" s="142" t="s">
        <v>1168</v>
      </c>
      <c r="AM55" s="142" t="s">
        <v>1168</v>
      </c>
      <c r="AN55" s="142" t="s">
        <v>1168</v>
      </c>
      <c r="AO55" s="142" t="s">
        <v>1168</v>
      </c>
      <c r="AP55" s="142" t="s">
        <v>1168</v>
      </c>
      <c r="AQ55" s="142" t="n">
        <v>129.793</v>
      </c>
      <c r="AR55" s="142" t="s">
        <v>1168</v>
      </c>
      <c r="AS55" s="256" t="s">
        <v>1274</v>
      </c>
      <c r="AT55" s="255"/>
      <c r="AU55" s="123" t="s">
        <v>1273</v>
      </c>
      <c r="AV55" s="142" t="n">
        <v>129.793</v>
      </c>
      <c r="AW55" s="142" t="n">
        <v>1893.576</v>
      </c>
      <c r="AX55" s="142" t="s">
        <v>1168</v>
      </c>
      <c r="AY55" s="142" t="n">
        <v>118.536</v>
      </c>
      <c r="AZ55" s="142" t="n">
        <v>1775.04</v>
      </c>
      <c r="BA55" s="142" t="n">
        <v>91.586</v>
      </c>
      <c r="BB55" s="142" t="n">
        <v>1683.454</v>
      </c>
      <c r="BC55" s="142" t="n">
        <v>117.737</v>
      </c>
      <c r="BD55" s="142" t="n">
        <v>204.972</v>
      </c>
      <c r="BE55" s="142" t="s">
        <v>1168</v>
      </c>
      <c r="BF55" s="142" t="s">
        <v>1168</v>
      </c>
      <c r="BG55" s="142" t="s">
        <v>1168</v>
      </c>
      <c r="BH55" s="256" t="s">
        <v>1274</v>
      </c>
      <c r="BI55" s="255"/>
      <c r="BJ55" s="123" t="s">
        <v>1273</v>
      </c>
      <c r="BK55" s="142" t="s">
        <v>1168</v>
      </c>
      <c r="BL55" s="142" t="s">
        <v>1168</v>
      </c>
      <c r="BM55" s="142" t="s">
        <v>1168</v>
      </c>
      <c r="BN55" s="142" t="s">
        <v>1168</v>
      </c>
      <c r="BO55" s="142" t="s">
        <v>1168</v>
      </c>
      <c r="BP55" s="142" t="s">
        <v>1168</v>
      </c>
      <c r="BQ55" s="142" t="s">
        <v>1168</v>
      </c>
      <c r="BR55" s="142" t="s">
        <v>1168</v>
      </c>
      <c r="BS55" s="142" t="s">
        <v>1168</v>
      </c>
      <c r="BT55" s="142" t="n">
        <v>0.341</v>
      </c>
      <c r="BU55" s="142" t="s">
        <v>1168</v>
      </c>
      <c r="BV55" s="142" t="s">
        <v>1168</v>
      </c>
      <c r="BW55" s="256" t="s">
        <v>1274</v>
      </c>
      <c r="BX55" s="255"/>
      <c r="BY55" s="123" t="s">
        <v>1273</v>
      </c>
      <c r="BZ55" s="142" t="s">
        <v>1168</v>
      </c>
      <c r="CA55" s="142" t="s">
        <v>1168</v>
      </c>
      <c r="CB55" s="142" t="s">
        <v>1168</v>
      </c>
      <c r="CC55" s="142" t="s">
        <v>1168</v>
      </c>
      <c r="CD55" s="142" t="s">
        <v>1168</v>
      </c>
      <c r="CE55" s="142" t="s">
        <v>1168</v>
      </c>
      <c r="CF55" s="142" t="s">
        <v>1168</v>
      </c>
      <c r="CG55" s="142" t="s">
        <v>1168</v>
      </c>
      <c r="CH55" s="142" t="s">
        <v>1168</v>
      </c>
      <c r="CI55" s="142" t="n">
        <v>323.05</v>
      </c>
      <c r="CJ55" s="142" t="s">
        <v>1168</v>
      </c>
      <c r="CK55" s="142" t="n">
        <v>323.05</v>
      </c>
      <c r="CL55" s="256" t="s">
        <v>1274</v>
      </c>
      <c r="CM55" s="255"/>
      <c r="CN55" s="123" t="s">
        <v>1273</v>
      </c>
      <c r="CO55" s="142" t="s">
        <v>1168</v>
      </c>
      <c r="CP55" s="142" t="s">
        <v>1168</v>
      </c>
      <c r="CQ55" s="142" t="s">
        <v>1168</v>
      </c>
      <c r="CR55" s="142" t="s">
        <v>1168</v>
      </c>
      <c r="CS55" s="142" t="s">
        <v>1168</v>
      </c>
      <c r="CT55" s="142" t="n">
        <v>91.586</v>
      </c>
      <c r="CU55" s="142" t="s">
        <v>1168</v>
      </c>
      <c r="CV55" s="142" t="s">
        <v>1168</v>
      </c>
      <c r="CW55" s="142" t="n">
        <v>0.68</v>
      </c>
      <c r="CX55" s="142" t="s">
        <v>1168</v>
      </c>
      <c r="CY55" s="142" t="s">
        <v>1168</v>
      </c>
      <c r="CZ55" s="142" t="s">
        <v>1168</v>
      </c>
      <c r="DA55" s="256" t="s">
        <v>1274</v>
      </c>
      <c r="DB55" s="255"/>
      <c r="DC55" s="123" t="s">
        <v>1273</v>
      </c>
      <c r="DD55" s="142" t="s">
        <v>1168</v>
      </c>
      <c r="DE55" s="142" t="n">
        <v>92.266</v>
      </c>
      <c r="DF55" s="142" t="s">
        <v>1168</v>
      </c>
      <c r="DG55" s="142" t="n">
        <v>92.266</v>
      </c>
      <c r="DH55" s="142" t="n">
        <v>415.316</v>
      </c>
      <c r="DI55" s="142" t="s">
        <v>1168</v>
      </c>
      <c r="DJ55" s="142" t="s">
        <v>1168</v>
      </c>
      <c r="DK55" s="142" t="n">
        <v>415.316</v>
      </c>
      <c r="DL55" s="142" t="n">
        <v>91.586</v>
      </c>
      <c r="DM55" s="142" t="n">
        <v>323.73</v>
      </c>
      <c r="DN55" s="257" t="n">
        <v>-1478.26</v>
      </c>
      <c r="DO55" s="256" t="s">
        <v>1274</v>
      </c>
    </row>
    <row r="56" customFormat="false" ht="10.5" hidden="false" customHeight="true" outlineLevel="0" collapsed="false">
      <c r="A56" s="255" t="n">
        <v>464</v>
      </c>
      <c r="B56" s="123" t="s">
        <v>219</v>
      </c>
      <c r="C56" s="142" t="n">
        <v>126163.829</v>
      </c>
      <c r="D56" s="142" t="n">
        <v>122110.737</v>
      </c>
      <c r="E56" s="142" t="n">
        <v>4033.495</v>
      </c>
      <c r="F56" s="142" t="n">
        <v>1.12</v>
      </c>
      <c r="G56" s="142" t="n">
        <v>18.477</v>
      </c>
      <c r="H56" s="142" t="n">
        <v>2464.919</v>
      </c>
      <c r="I56" s="142" t="n">
        <v>949.623</v>
      </c>
      <c r="J56" s="142" t="n">
        <v>1022.369</v>
      </c>
      <c r="K56" s="142" t="n">
        <v>9104.344</v>
      </c>
      <c r="L56" s="142" t="n">
        <v>23.313</v>
      </c>
      <c r="M56" s="142" t="n">
        <v>7394.865</v>
      </c>
      <c r="N56" s="142" t="n">
        <v>781.516</v>
      </c>
      <c r="O56" s="256" t="s">
        <v>1275</v>
      </c>
      <c r="P56" s="255" t="n">
        <v>464</v>
      </c>
      <c r="Q56" s="123" t="s">
        <v>219</v>
      </c>
      <c r="R56" s="142" t="n">
        <v>12395.226</v>
      </c>
      <c r="S56" s="142" t="n">
        <v>2319.254</v>
      </c>
      <c r="T56" s="142" t="n">
        <v>3183.615</v>
      </c>
      <c r="U56" s="142" t="n">
        <v>4484.558</v>
      </c>
      <c r="V56" s="142" t="s">
        <v>1168</v>
      </c>
      <c r="W56" s="142" t="n">
        <v>16655.381</v>
      </c>
      <c r="X56" s="142" t="n">
        <v>214768.4</v>
      </c>
      <c r="Y56" s="142" t="s">
        <v>1168</v>
      </c>
      <c r="Z56" s="142" t="s">
        <v>1168</v>
      </c>
      <c r="AA56" s="142" t="n">
        <v>191.18</v>
      </c>
      <c r="AB56" s="142" t="n">
        <v>401902.392</v>
      </c>
      <c r="AC56" s="142" t="n">
        <v>34694.82</v>
      </c>
      <c r="AD56" s="256" t="s">
        <v>1275</v>
      </c>
      <c r="AE56" s="255" t="n">
        <v>464</v>
      </c>
      <c r="AF56" s="123" t="s">
        <v>219</v>
      </c>
      <c r="AG56" s="142" t="n">
        <v>367207.572</v>
      </c>
      <c r="AH56" s="142" t="s">
        <v>1168</v>
      </c>
      <c r="AI56" s="142" t="s">
        <v>1168</v>
      </c>
      <c r="AJ56" s="142" t="n">
        <v>2845.623</v>
      </c>
      <c r="AK56" s="142" t="n">
        <v>38411.235</v>
      </c>
      <c r="AL56" s="142" t="n">
        <v>96.943</v>
      </c>
      <c r="AM56" s="142" t="n">
        <v>9839.429</v>
      </c>
      <c r="AN56" s="142" t="s">
        <v>1168</v>
      </c>
      <c r="AO56" s="142" t="s">
        <v>1168</v>
      </c>
      <c r="AP56" s="142" t="s">
        <v>1168</v>
      </c>
      <c r="AQ56" s="142" t="n">
        <v>51193.23</v>
      </c>
      <c r="AR56" s="142" t="n">
        <v>888.328</v>
      </c>
      <c r="AS56" s="256" t="s">
        <v>1275</v>
      </c>
      <c r="AT56" s="255" t="n">
        <v>464</v>
      </c>
      <c r="AU56" s="123" t="s">
        <v>219</v>
      </c>
      <c r="AV56" s="142" t="n">
        <v>50304.902</v>
      </c>
      <c r="AW56" s="142" t="n">
        <v>453095.622</v>
      </c>
      <c r="AX56" s="142" t="n">
        <v>35583.148</v>
      </c>
      <c r="AY56" s="142" t="n">
        <v>9180.299</v>
      </c>
      <c r="AZ56" s="142" t="n">
        <v>408332.175</v>
      </c>
      <c r="BA56" s="142" t="n">
        <v>121624.185</v>
      </c>
      <c r="BB56" s="142" t="n">
        <v>286707.99</v>
      </c>
      <c r="BC56" s="142" t="n">
        <v>27731.447</v>
      </c>
      <c r="BD56" s="142" t="n">
        <v>5306.95</v>
      </c>
      <c r="BE56" s="142" t="n">
        <v>5467.709</v>
      </c>
      <c r="BF56" s="142" t="n">
        <v>3624.873</v>
      </c>
      <c r="BG56" s="142" t="s">
        <v>1168</v>
      </c>
      <c r="BH56" s="256" t="s">
        <v>1275</v>
      </c>
      <c r="BI56" s="255" t="n">
        <v>464</v>
      </c>
      <c r="BJ56" s="123" t="s">
        <v>219</v>
      </c>
      <c r="BK56" s="142" t="n">
        <v>256.552</v>
      </c>
      <c r="BL56" s="142" t="n">
        <v>17409.762</v>
      </c>
      <c r="BM56" s="142" t="n">
        <v>89.472</v>
      </c>
      <c r="BN56" s="142" t="n">
        <v>2230.383</v>
      </c>
      <c r="BO56" s="142" t="s">
        <v>1168</v>
      </c>
      <c r="BP56" s="142" t="s">
        <v>1168</v>
      </c>
      <c r="BQ56" s="142" t="n">
        <v>92449.035</v>
      </c>
      <c r="BR56" s="142" t="n">
        <v>17285.058</v>
      </c>
      <c r="BS56" s="142" t="n">
        <v>1271.75</v>
      </c>
      <c r="BT56" s="142" t="n">
        <v>1228.075</v>
      </c>
      <c r="BU56" s="142" t="s">
        <v>1168</v>
      </c>
      <c r="BV56" s="142" t="s">
        <v>1168</v>
      </c>
      <c r="BW56" s="256" t="s">
        <v>1275</v>
      </c>
      <c r="BX56" s="255" t="n">
        <v>464</v>
      </c>
      <c r="BY56" s="123" t="s">
        <v>219</v>
      </c>
      <c r="BZ56" s="142" t="n">
        <v>97.632</v>
      </c>
      <c r="CA56" s="142" t="s">
        <v>1168</v>
      </c>
      <c r="CB56" s="142" t="s">
        <v>1168</v>
      </c>
      <c r="CC56" s="142" t="s">
        <v>1168</v>
      </c>
      <c r="CD56" s="142" t="s">
        <v>1168</v>
      </c>
      <c r="CE56" s="142" t="s">
        <v>1168</v>
      </c>
      <c r="CF56" s="142" t="s">
        <v>1168</v>
      </c>
      <c r="CG56" s="142" t="s">
        <v>1168</v>
      </c>
      <c r="CH56" s="142" t="n">
        <v>19.876</v>
      </c>
      <c r="CI56" s="142" t="n">
        <v>174468.574</v>
      </c>
      <c r="CJ56" s="142" t="n">
        <v>34694.82</v>
      </c>
      <c r="CK56" s="142" t="n">
        <v>139773.754</v>
      </c>
      <c r="CL56" s="256" t="s">
        <v>1275</v>
      </c>
      <c r="CM56" s="255" t="n">
        <v>464</v>
      </c>
      <c r="CN56" s="123" t="s">
        <v>219</v>
      </c>
      <c r="CO56" s="142" t="s">
        <v>1168</v>
      </c>
      <c r="CP56" s="142" t="s">
        <v>1168</v>
      </c>
      <c r="CQ56" s="142" t="n">
        <v>15.603</v>
      </c>
      <c r="CR56" s="142" t="s">
        <v>1168</v>
      </c>
      <c r="CS56" s="142" t="n">
        <v>371.255</v>
      </c>
      <c r="CT56" s="142" t="n">
        <v>27557.344</v>
      </c>
      <c r="CU56" s="142" t="n">
        <v>888.328</v>
      </c>
      <c r="CV56" s="142" t="n">
        <v>0.032</v>
      </c>
      <c r="CW56" s="142" t="n">
        <v>318.378</v>
      </c>
      <c r="CX56" s="142" t="s">
        <v>1168</v>
      </c>
      <c r="CY56" s="142" t="s">
        <v>1168</v>
      </c>
      <c r="CZ56" s="142" t="s">
        <v>1168</v>
      </c>
      <c r="DA56" s="256" t="s">
        <v>1275</v>
      </c>
      <c r="DB56" s="255" t="n">
        <v>464</v>
      </c>
      <c r="DC56" s="123" t="s">
        <v>219</v>
      </c>
      <c r="DD56" s="142" t="s">
        <v>1168</v>
      </c>
      <c r="DE56" s="142" t="n">
        <v>29150.94</v>
      </c>
      <c r="DF56" s="142" t="n">
        <v>888.328</v>
      </c>
      <c r="DG56" s="142" t="n">
        <v>28262.612</v>
      </c>
      <c r="DH56" s="142" t="n">
        <v>203619.514</v>
      </c>
      <c r="DI56" s="142" t="n">
        <v>35583.148</v>
      </c>
      <c r="DJ56" s="142" t="n">
        <v>1167.456</v>
      </c>
      <c r="DK56" s="142" t="n">
        <v>166868.91</v>
      </c>
      <c r="DL56" s="142" t="n">
        <v>121624.185</v>
      </c>
      <c r="DM56" s="142" t="n">
        <v>45244.725</v>
      </c>
      <c r="DN56" s="257" t="n">
        <v>-249476.108</v>
      </c>
      <c r="DO56" s="256" t="s">
        <v>1275</v>
      </c>
    </row>
    <row r="57" customFormat="false" ht="10.5" hidden="false" customHeight="true" outlineLevel="0" collapsed="false">
      <c r="A57" s="255" t="n">
        <v>465</v>
      </c>
      <c r="B57" s="123" t="s">
        <v>1276</v>
      </c>
      <c r="C57" s="142"/>
      <c r="D57" s="142"/>
      <c r="E57" s="142"/>
      <c r="F57" s="142"/>
      <c r="G57" s="142"/>
      <c r="H57" s="142"/>
      <c r="I57" s="142"/>
      <c r="J57" s="142"/>
      <c r="K57" s="142"/>
      <c r="L57" s="142"/>
      <c r="M57" s="142"/>
      <c r="N57" s="142"/>
      <c r="O57" s="256"/>
      <c r="P57" s="255" t="n">
        <v>465</v>
      </c>
      <c r="Q57" s="123" t="s">
        <v>1276</v>
      </c>
      <c r="R57" s="142"/>
      <c r="S57" s="142"/>
      <c r="T57" s="142"/>
      <c r="U57" s="142"/>
      <c r="V57" s="142"/>
      <c r="W57" s="142"/>
      <c r="X57" s="142"/>
      <c r="Y57" s="142"/>
      <c r="Z57" s="142"/>
      <c r="AA57" s="142"/>
      <c r="AB57" s="142"/>
      <c r="AC57" s="142"/>
      <c r="AD57" s="256"/>
      <c r="AE57" s="255" t="n">
        <v>465</v>
      </c>
      <c r="AF57" s="123" t="s">
        <v>1276</v>
      </c>
      <c r="AG57" s="142"/>
      <c r="AH57" s="142"/>
      <c r="AI57" s="142"/>
      <c r="AJ57" s="142"/>
      <c r="AK57" s="142"/>
      <c r="AL57" s="142"/>
      <c r="AM57" s="142"/>
      <c r="AN57" s="142"/>
      <c r="AO57" s="142"/>
      <c r="AP57" s="142"/>
      <c r="AQ57" s="142"/>
      <c r="AR57" s="142"/>
      <c r="AS57" s="256"/>
      <c r="AT57" s="255" t="n">
        <v>465</v>
      </c>
      <c r="AU57" s="123" t="s">
        <v>1276</v>
      </c>
      <c r="AV57" s="142"/>
      <c r="AW57" s="142"/>
      <c r="AX57" s="142"/>
      <c r="AY57" s="142"/>
      <c r="AZ57" s="142"/>
      <c r="BA57" s="142"/>
      <c r="BB57" s="142"/>
      <c r="BC57" s="142"/>
      <c r="BD57" s="142"/>
      <c r="BE57" s="142"/>
      <c r="BF57" s="142"/>
      <c r="BG57" s="142"/>
      <c r="BH57" s="256"/>
      <c r="BI57" s="255" t="n">
        <v>465</v>
      </c>
      <c r="BJ57" s="123" t="s">
        <v>1276</v>
      </c>
      <c r="BK57" s="142"/>
      <c r="BL57" s="142"/>
      <c r="BM57" s="142"/>
      <c r="BN57" s="142"/>
      <c r="BO57" s="142"/>
      <c r="BP57" s="142"/>
      <c r="BQ57" s="142"/>
      <c r="BR57" s="142"/>
      <c r="BS57" s="142"/>
      <c r="BT57" s="142"/>
      <c r="BU57" s="142"/>
      <c r="BV57" s="142"/>
      <c r="BW57" s="256"/>
      <c r="BX57" s="255" t="n">
        <v>465</v>
      </c>
      <c r="BY57" s="123" t="s">
        <v>1276</v>
      </c>
      <c r="BZ57" s="142"/>
      <c r="CA57" s="142"/>
      <c r="CB57" s="142"/>
      <c r="CC57" s="142"/>
      <c r="CD57" s="142"/>
      <c r="CE57" s="142"/>
      <c r="CF57" s="142"/>
      <c r="CG57" s="142"/>
      <c r="CH57" s="142"/>
      <c r="CI57" s="142"/>
      <c r="CJ57" s="142"/>
      <c r="CK57" s="142"/>
      <c r="CL57" s="256"/>
      <c r="CM57" s="255" t="n">
        <v>465</v>
      </c>
      <c r="CN57" s="123" t="s">
        <v>1276</v>
      </c>
      <c r="CO57" s="142"/>
      <c r="CP57" s="142"/>
      <c r="CQ57" s="142"/>
      <c r="CR57" s="142"/>
      <c r="CS57" s="142"/>
      <c r="CT57" s="142"/>
      <c r="CU57" s="142"/>
      <c r="CV57" s="142"/>
      <c r="CW57" s="142"/>
      <c r="CX57" s="142"/>
      <c r="CY57" s="142"/>
      <c r="CZ57" s="142"/>
      <c r="DA57" s="256"/>
      <c r="DB57" s="255" t="n">
        <v>465</v>
      </c>
      <c r="DC57" s="123" t="s">
        <v>1276</v>
      </c>
      <c r="DD57" s="142"/>
      <c r="DE57" s="142"/>
      <c r="DF57" s="142"/>
      <c r="DG57" s="142"/>
      <c r="DH57" s="142"/>
      <c r="DI57" s="142"/>
      <c r="DJ57" s="142"/>
      <c r="DK57" s="142"/>
      <c r="DL57" s="142"/>
      <c r="DM57" s="142"/>
      <c r="DN57" s="257"/>
      <c r="DO57" s="256"/>
    </row>
    <row r="58" customFormat="false" ht="10.5" hidden="false" customHeight="true" outlineLevel="0" collapsed="false">
      <c r="A58" s="255"/>
      <c r="B58" s="123" t="s">
        <v>1277</v>
      </c>
      <c r="C58" s="142" t="n">
        <v>375.288</v>
      </c>
      <c r="D58" s="142" t="n">
        <v>363.338</v>
      </c>
      <c r="E58" s="142" t="n">
        <v>11.95</v>
      </c>
      <c r="F58" s="142" t="s">
        <v>1168</v>
      </c>
      <c r="G58" s="142" t="s">
        <v>1168</v>
      </c>
      <c r="H58" s="142" t="n">
        <v>3.888</v>
      </c>
      <c r="I58" s="142" t="n">
        <v>1.871</v>
      </c>
      <c r="J58" s="142" t="s">
        <v>1168</v>
      </c>
      <c r="K58" s="142" t="n">
        <v>17.702</v>
      </c>
      <c r="L58" s="142" t="s">
        <v>1168</v>
      </c>
      <c r="M58" s="142" t="n">
        <v>4.507</v>
      </c>
      <c r="N58" s="142" t="n">
        <v>5.088</v>
      </c>
      <c r="O58" s="256" t="s">
        <v>1278</v>
      </c>
      <c r="P58" s="255"/>
      <c r="Q58" s="123" t="s">
        <v>1277</v>
      </c>
      <c r="R58" s="142" t="s">
        <v>1168</v>
      </c>
      <c r="S58" s="142" t="s">
        <v>1168</v>
      </c>
      <c r="T58" s="142" t="s">
        <v>1168</v>
      </c>
      <c r="U58" s="142" t="s">
        <v>1168</v>
      </c>
      <c r="V58" s="142" t="s">
        <v>1168</v>
      </c>
      <c r="W58" s="142" t="s">
        <v>1168</v>
      </c>
      <c r="X58" s="142" t="n">
        <v>2466.403</v>
      </c>
      <c r="Y58" s="142" t="s">
        <v>1168</v>
      </c>
      <c r="Z58" s="142" t="s">
        <v>1168</v>
      </c>
      <c r="AA58" s="142" t="s">
        <v>1168</v>
      </c>
      <c r="AB58" s="142" t="n">
        <v>2874.747</v>
      </c>
      <c r="AC58" s="142" t="n">
        <v>0.128</v>
      </c>
      <c r="AD58" s="256" t="s">
        <v>1278</v>
      </c>
      <c r="AE58" s="255"/>
      <c r="AF58" s="123" t="s">
        <v>1277</v>
      </c>
      <c r="AG58" s="142" t="n">
        <v>2874.619</v>
      </c>
      <c r="AH58" s="142" t="s">
        <v>1168</v>
      </c>
      <c r="AI58" s="142" t="s">
        <v>1168</v>
      </c>
      <c r="AJ58" s="142" t="n">
        <v>16.022</v>
      </c>
      <c r="AK58" s="142" t="n">
        <v>34.279</v>
      </c>
      <c r="AL58" s="142" t="s">
        <v>1168</v>
      </c>
      <c r="AM58" s="142" t="s">
        <v>1168</v>
      </c>
      <c r="AN58" s="142" t="s">
        <v>1168</v>
      </c>
      <c r="AO58" s="142" t="s">
        <v>1168</v>
      </c>
      <c r="AP58" s="142" t="s">
        <v>1168</v>
      </c>
      <c r="AQ58" s="142" t="n">
        <v>50.301</v>
      </c>
      <c r="AR58" s="142" t="s">
        <v>1168</v>
      </c>
      <c r="AS58" s="256" t="s">
        <v>1278</v>
      </c>
      <c r="AT58" s="255"/>
      <c r="AU58" s="123" t="s">
        <v>1277</v>
      </c>
      <c r="AV58" s="142" t="n">
        <v>50.301</v>
      </c>
      <c r="AW58" s="142" t="n">
        <v>2925.048</v>
      </c>
      <c r="AX58" s="142" t="n">
        <v>0.128</v>
      </c>
      <c r="AY58" s="142" t="s">
        <v>1168</v>
      </c>
      <c r="AZ58" s="142" t="n">
        <v>2924.92</v>
      </c>
      <c r="BA58" s="142" t="n">
        <v>138.377</v>
      </c>
      <c r="BB58" s="142" t="n">
        <v>2786.543</v>
      </c>
      <c r="BC58" s="142" t="s">
        <v>1168</v>
      </c>
      <c r="BD58" s="142" t="s">
        <v>1168</v>
      </c>
      <c r="BE58" s="142" t="n">
        <v>15.736</v>
      </c>
      <c r="BF58" s="142" t="n">
        <v>30.158</v>
      </c>
      <c r="BG58" s="142" t="s">
        <v>1168</v>
      </c>
      <c r="BH58" s="256" t="s">
        <v>1278</v>
      </c>
      <c r="BI58" s="255"/>
      <c r="BJ58" s="123" t="s">
        <v>1277</v>
      </c>
      <c r="BK58" s="142" t="s">
        <v>1168</v>
      </c>
      <c r="BL58" s="142" t="n">
        <v>0.128</v>
      </c>
      <c r="BM58" s="142" t="s">
        <v>1168</v>
      </c>
      <c r="BN58" s="142" t="s">
        <v>1168</v>
      </c>
      <c r="BO58" s="142" t="s">
        <v>1168</v>
      </c>
      <c r="BP58" s="142" t="s">
        <v>1168</v>
      </c>
      <c r="BQ58" s="142" t="n">
        <v>138.377</v>
      </c>
      <c r="BR58" s="142" t="s">
        <v>1168</v>
      </c>
      <c r="BS58" s="142" t="s">
        <v>1168</v>
      </c>
      <c r="BT58" s="142" t="s">
        <v>1168</v>
      </c>
      <c r="BU58" s="142" t="s">
        <v>1168</v>
      </c>
      <c r="BV58" s="142" t="s">
        <v>1168</v>
      </c>
      <c r="BW58" s="256" t="s">
        <v>1278</v>
      </c>
      <c r="BX58" s="255"/>
      <c r="BY58" s="123" t="s">
        <v>1277</v>
      </c>
      <c r="BZ58" s="142" t="s">
        <v>1168</v>
      </c>
      <c r="CA58" s="142" t="s">
        <v>1168</v>
      </c>
      <c r="CB58" s="142" t="s">
        <v>1168</v>
      </c>
      <c r="CC58" s="142" t="s">
        <v>1168</v>
      </c>
      <c r="CD58" s="142" t="s">
        <v>1168</v>
      </c>
      <c r="CE58" s="142" t="s">
        <v>1168</v>
      </c>
      <c r="CF58" s="142" t="s">
        <v>1168</v>
      </c>
      <c r="CG58" s="142" t="s">
        <v>1168</v>
      </c>
      <c r="CH58" s="142" t="s">
        <v>1168</v>
      </c>
      <c r="CI58" s="142" t="n">
        <v>184.399</v>
      </c>
      <c r="CJ58" s="142" t="n">
        <v>0.128</v>
      </c>
      <c r="CK58" s="142" t="n">
        <v>184.271</v>
      </c>
      <c r="CL58" s="256" t="s">
        <v>1278</v>
      </c>
      <c r="CM58" s="255"/>
      <c r="CN58" s="123" t="s">
        <v>1277</v>
      </c>
      <c r="CO58" s="142" t="s">
        <v>1168</v>
      </c>
      <c r="CP58" s="142" t="s">
        <v>1168</v>
      </c>
      <c r="CQ58" s="142" t="s">
        <v>1168</v>
      </c>
      <c r="CR58" s="142" t="s">
        <v>1168</v>
      </c>
      <c r="CS58" s="142" t="s">
        <v>1168</v>
      </c>
      <c r="CT58" s="142" t="s">
        <v>1168</v>
      </c>
      <c r="CU58" s="142" t="s">
        <v>1168</v>
      </c>
      <c r="CV58" s="142" t="s">
        <v>1168</v>
      </c>
      <c r="CW58" s="142" t="s">
        <v>1168</v>
      </c>
      <c r="CX58" s="142" t="s">
        <v>1168</v>
      </c>
      <c r="CY58" s="142" t="s">
        <v>1168</v>
      </c>
      <c r="CZ58" s="142" t="s">
        <v>1168</v>
      </c>
      <c r="DA58" s="256" t="s">
        <v>1278</v>
      </c>
      <c r="DB58" s="255"/>
      <c r="DC58" s="123" t="s">
        <v>1277</v>
      </c>
      <c r="DD58" s="142" t="s">
        <v>1168</v>
      </c>
      <c r="DE58" s="142" t="s">
        <v>1168</v>
      </c>
      <c r="DF58" s="142" t="s">
        <v>1168</v>
      </c>
      <c r="DG58" s="142" t="s">
        <v>1168</v>
      </c>
      <c r="DH58" s="142" t="n">
        <v>184.399</v>
      </c>
      <c r="DI58" s="142" t="n">
        <v>0.128</v>
      </c>
      <c r="DJ58" s="142" t="s">
        <v>1168</v>
      </c>
      <c r="DK58" s="142" t="n">
        <v>184.271</v>
      </c>
      <c r="DL58" s="142" t="n">
        <v>138.377</v>
      </c>
      <c r="DM58" s="142" t="n">
        <v>45.894</v>
      </c>
      <c r="DN58" s="257" t="n">
        <v>-2740.649</v>
      </c>
      <c r="DO58" s="256" t="s">
        <v>1278</v>
      </c>
    </row>
    <row r="59" customFormat="false" ht="10.5" hidden="false" customHeight="true" outlineLevel="0" collapsed="false">
      <c r="A59" s="255" t="n">
        <v>466</v>
      </c>
      <c r="B59" s="123" t="s">
        <v>1279</v>
      </c>
      <c r="C59" s="142"/>
      <c r="D59" s="142"/>
      <c r="E59" s="142"/>
      <c r="F59" s="142"/>
      <c r="G59" s="142"/>
      <c r="H59" s="142"/>
      <c r="I59" s="142"/>
      <c r="J59" s="142"/>
      <c r="K59" s="142"/>
      <c r="L59" s="142"/>
      <c r="M59" s="142"/>
      <c r="N59" s="142"/>
      <c r="O59" s="256"/>
      <c r="P59" s="255" t="n">
        <v>466</v>
      </c>
      <c r="Q59" s="123" t="s">
        <v>1279</v>
      </c>
      <c r="R59" s="142"/>
      <c r="S59" s="142"/>
      <c r="T59" s="142"/>
      <c r="U59" s="142"/>
      <c r="V59" s="142"/>
      <c r="W59" s="142"/>
      <c r="X59" s="142"/>
      <c r="Y59" s="142"/>
      <c r="Z59" s="142"/>
      <c r="AA59" s="142"/>
      <c r="AB59" s="142"/>
      <c r="AC59" s="142"/>
      <c r="AD59" s="256"/>
      <c r="AE59" s="255" t="n">
        <v>466</v>
      </c>
      <c r="AF59" s="123" t="s">
        <v>1279</v>
      </c>
      <c r="AG59" s="142"/>
      <c r="AH59" s="142"/>
      <c r="AI59" s="142"/>
      <c r="AJ59" s="142"/>
      <c r="AK59" s="142"/>
      <c r="AL59" s="142"/>
      <c r="AM59" s="142"/>
      <c r="AN59" s="142"/>
      <c r="AO59" s="142"/>
      <c r="AP59" s="142"/>
      <c r="AQ59" s="142"/>
      <c r="AR59" s="142"/>
      <c r="AS59" s="256"/>
      <c r="AT59" s="255" t="n">
        <v>466</v>
      </c>
      <c r="AU59" s="123" t="s">
        <v>1279</v>
      </c>
      <c r="AV59" s="142"/>
      <c r="AW59" s="142"/>
      <c r="AX59" s="142"/>
      <c r="AY59" s="142"/>
      <c r="AZ59" s="142"/>
      <c r="BA59" s="142"/>
      <c r="BB59" s="142"/>
      <c r="BC59" s="142"/>
      <c r="BD59" s="142"/>
      <c r="BE59" s="142"/>
      <c r="BF59" s="142"/>
      <c r="BG59" s="142"/>
      <c r="BH59" s="256"/>
      <c r="BI59" s="255" t="n">
        <v>466</v>
      </c>
      <c r="BJ59" s="123" t="s">
        <v>1279</v>
      </c>
      <c r="BK59" s="142"/>
      <c r="BL59" s="142"/>
      <c r="BM59" s="142"/>
      <c r="BN59" s="142"/>
      <c r="BO59" s="142"/>
      <c r="BP59" s="142"/>
      <c r="BQ59" s="142"/>
      <c r="BR59" s="142"/>
      <c r="BS59" s="142"/>
      <c r="BT59" s="142"/>
      <c r="BU59" s="142"/>
      <c r="BV59" s="142"/>
      <c r="BW59" s="256"/>
      <c r="BX59" s="255" t="n">
        <v>466</v>
      </c>
      <c r="BY59" s="123" t="s">
        <v>1279</v>
      </c>
      <c r="BZ59" s="142"/>
      <c r="CA59" s="142"/>
      <c r="CB59" s="142"/>
      <c r="CC59" s="142"/>
      <c r="CD59" s="142"/>
      <c r="CE59" s="142"/>
      <c r="CF59" s="142"/>
      <c r="CG59" s="142"/>
      <c r="CH59" s="142"/>
      <c r="CI59" s="142"/>
      <c r="CJ59" s="142"/>
      <c r="CK59" s="142"/>
      <c r="CL59" s="256"/>
      <c r="CM59" s="255" t="n">
        <v>466</v>
      </c>
      <c r="CN59" s="123" t="s">
        <v>1279</v>
      </c>
      <c r="CO59" s="142"/>
      <c r="CP59" s="142"/>
      <c r="CQ59" s="142"/>
      <c r="CR59" s="142"/>
      <c r="CS59" s="142"/>
      <c r="CT59" s="142"/>
      <c r="CU59" s="142"/>
      <c r="CV59" s="142"/>
      <c r="CW59" s="142"/>
      <c r="CX59" s="142"/>
      <c r="CY59" s="142"/>
      <c r="CZ59" s="142"/>
      <c r="DA59" s="256"/>
      <c r="DB59" s="255" t="n">
        <v>466</v>
      </c>
      <c r="DC59" s="123" t="s">
        <v>1279</v>
      </c>
      <c r="DD59" s="142"/>
      <c r="DE59" s="142"/>
      <c r="DF59" s="142"/>
      <c r="DG59" s="142"/>
      <c r="DH59" s="142"/>
      <c r="DI59" s="142"/>
      <c r="DJ59" s="142"/>
      <c r="DK59" s="142"/>
      <c r="DL59" s="142"/>
      <c r="DM59" s="142"/>
      <c r="DN59" s="257"/>
      <c r="DO59" s="256"/>
    </row>
    <row r="60" customFormat="false" ht="10.5" hidden="false" customHeight="true" outlineLevel="0" collapsed="false">
      <c r="A60" s="255"/>
      <c r="B60" s="123" t="s">
        <v>1280</v>
      </c>
      <c r="C60" s="142" t="n">
        <v>1591.502</v>
      </c>
      <c r="D60" s="142" t="n">
        <v>1538.358</v>
      </c>
      <c r="E60" s="142" t="n">
        <v>52.542</v>
      </c>
      <c r="F60" s="142" t="s">
        <v>1168</v>
      </c>
      <c r="G60" s="142" t="n">
        <v>0.602</v>
      </c>
      <c r="H60" s="142" t="n">
        <v>91.084</v>
      </c>
      <c r="I60" s="142" t="n">
        <v>22.521</v>
      </c>
      <c r="J60" s="142" t="n">
        <v>11.172</v>
      </c>
      <c r="K60" s="142" t="n">
        <v>101.326</v>
      </c>
      <c r="L60" s="142" t="n">
        <v>6.786</v>
      </c>
      <c r="M60" s="142" t="n">
        <v>96.376</v>
      </c>
      <c r="N60" s="142" t="n">
        <v>12.396</v>
      </c>
      <c r="O60" s="256" t="s">
        <v>1281</v>
      </c>
      <c r="P60" s="255"/>
      <c r="Q60" s="123" t="s">
        <v>1280</v>
      </c>
      <c r="R60" s="142" t="s">
        <v>1168</v>
      </c>
      <c r="S60" s="142" t="n">
        <v>57.062</v>
      </c>
      <c r="T60" s="142" t="n">
        <v>151.901</v>
      </c>
      <c r="U60" s="142" t="n">
        <v>323.748</v>
      </c>
      <c r="V60" s="142" t="s">
        <v>1168</v>
      </c>
      <c r="W60" s="142" t="s">
        <v>1168</v>
      </c>
      <c r="X60" s="142" t="s">
        <v>1168</v>
      </c>
      <c r="Y60" s="142" t="s">
        <v>1168</v>
      </c>
      <c r="Z60" s="142" t="s">
        <v>1168</v>
      </c>
      <c r="AA60" s="142" t="n">
        <v>30.081</v>
      </c>
      <c r="AB60" s="142" t="n">
        <v>2495.955</v>
      </c>
      <c r="AC60" s="142" t="n">
        <v>0.11</v>
      </c>
      <c r="AD60" s="256" t="s">
        <v>1281</v>
      </c>
      <c r="AE60" s="255"/>
      <c r="AF60" s="123" t="s">
        <v>1280</v>
      </c>
      <c r="AG60" s="142" t="n">
        <v>2495.845</v>
      </c>
      <c r="AH60" s="142" t="s">
        <v>1168</v>
      </c>
      <c r="AI60" s="142" t="s">
        <v>1168</v>
      </c>
      <c r="AJ60" s="142" t="n">
        <v>8.917</v>
      </c>
      <c r="AK60" s="142" t="s">
        <v>1168</v>
      </c>
      <c r="AL60" s="142" t="s">
        <v>1168</v>
      </c>
      <c r="AM60" s="142" t="s">
        <v>1168</v>
      </c>
      <c r="AN60" s="142" t="s">
        <v>1168</v>
      </c>
      <c r="AO60" s="142" t="s">
        <v>1168</v>
      </c>
      <c r="AP60" s="142" t="s">
        <v>1168</v>
      </c>
      <c r="AQ60" s="142" t="n">
        <v>8.917</v>
      </c>
      <c r="AR60" s="142" t="s">
        <v>1168</v>
      </c>
      <c r="AS60" s="256" t="s">
        <v>1281</v>
      </c>
      <c r="AT60" s="255"/>
      <c r="AU60" s="123" t="s">
        <v>1280</v>
      </c>
      <c r="AV60" s="142" t="n">
        <v>8.917</v>
      </c>
      <c r="AW60" s="142" t="n">
        <v>2504.872</v>
      </c>
      <c r="AX60" s="142" t="n">
        <v>0.11</v>
      </c>
      <c r="AY60" s="142" t="n">
        <v>562.792</v>
      </c>
      <c r="AZ60" s="142" t="n">
        <v>1941.97</v>
      </c>
      <c r="BA60" s="142" t="n">
        <v>12.094</v>
      </c>
      <c r="BB60" s="142" t="n">
        <v>1929.876</v>
      </c>
      <c r="BC60" s="142" t="n">
        <v>1837.328</v>
      </c>
      <c r="BD60" s="142" t="n">
        <v>5.294</v>
      </c>
      <c r="BE60" s="142" t="n">
        <v>387.654</v>
      </c>
      <c r="BF60" s="142" t="n">
        <v>6.043</v>
      </c>
      <c r="BG60" s="142" t="s">
        <v>1168</v>
      </c>
      <c r="BH60" s="256" t="s">
        <v>1281</v>
      </c>
      <c r="BI60" s="255"/>
      <c r="BJ60" s="123" t="s">
        <v>1280</v>
      </c>
      <c r="BK60" s="142" t="s">
        <v>1168</v>
      </c>
      <c r="BL60" s="142" t="n">
        <v>0.11</v>
      </c>
      <c r="BM60" s="142" t="n">
        <v>12.094</v>
      </c>
      <c r="BN60" s="142" t="n">
        <v>57.062</v>
      </c>
      <c r="BO60" s="142" t="s">
        <v>1168</v>
      </c>
      <c r="BP60" s="142" t="s">
        <v>1168</v>
      </c>
      <c r="BQ60" s="142" t="s">
        <v>1168</v>
      </c>
      <c r="BR60" s="142" t="s">
        <v>1168</v>
      </c>
      <c r="BS60" s="142" t="s">
        <v>1168</v>
      </c>
      <c r="BT60" s="142" t="n">
        <v>21.237</v>
      </c>
      <c r="BU60" s="142" t="s">
        <v>1168</v>
      </c>
      <c r="BV60" s="142" t="s">
        <v>1168</v>
      </c>
      <c r="BW60" s="256" t="s">
        <v>1281</v>
      </c>
      <c r="BX60" s="255"/>
      <c r="BY60" s="123" t="s">
        <v>1280</v>
      </c>
      <c r="BZ60" s="142" t="s">
        <v>1168</v>
      </c>
      <c r="CA60" s="142" t="s">
        <v>1168</v>
      </c>
      <c r="CB60" s="142" t="s">
        <v>1168</v>
      </c>
      <c r="CC60" s="142" t="s">
        <v>1168</v>
      </c>
      <c r="CD60" s="142" t="s">
        <v>1168</v>
      </c>
      <c r="CE60" s="142" t="s">
        <v>1168</v>
      </c>
      <c r="CF60" s="142" t="s">
        <v>1168</v>
      </c>
      <c r="CG60" s="142" t="n">
        <v>4.77</v>
      </c>
      <c r="CH60" s="142" t="n">
        <v>71.566</v>
      </c>
      <c r="CI60" s="142" t="n">
        <v>2403.158</v>
      </c>
      <c r="CJ60" s="142" t="n">
        <v>0.11</v>
      </c>
      <c r="CK60" s="142" t="n">
        <v>2403.048</v>
      </c>
      <c r="CL60" s="256" t="s">
        <v>1281</v>
      </c>
      <c r="CM60" s="255"/>
      <c r="CN60" s="123" t="s">
        <v>1280</v>
      </c>
      <c r="CO60" s="142" t="s">
        <v>1168</v>
      </c>
      <c r="CP60" s="142" t="s">
        <v>1168</v>
      </c>
      <c r="CQ60" s="142" t="s">
        <v>1168</v>
      </c>
      <c r="CR60" s="142" t="s">
        <v>1168</v>
      </c>
      <c r="CS60" s="142" t="n">
        <v>4.377</v>
      </c>
      <c r="CT60" s="142" t="s">
        <v>1168</v>
      </c>
      <c r="CU60" s="142" t="s">
        <v>1168</v>
      </c>
      <c r="CV60" s="142" t="s">
        <v>1168</v>
      </c>
      <c r="CW60" s="142" t="s">
        <v>1168</v>
      </c>
      <c r="CX60" s="142" t="s">
        <v>1168</v>
      </c>
      <c r="CY60" s="142" t="s">
        <v>1168</v>
      </c>
      <c r="CZ60" s="142" t="s">
        <v>1168</v>
      </c>
      <c r="DA60" s="256" t="s">
        <v>1281</v>
      </c>
      <c r="DB60" s="255"/>
      <c r="DC60" s="123" t="s">
        <v>1280</v>
      </c>
      <c r="DD60" s="142" t="s">
        <v>1168</v>
      </c>
      <c r="DE60" s="142" t="n">
        <v>4.377</v>
      </c>
      <c r="DF60" s="142" t="s">
        <v>1168</v>
      </c>
      <c r="DG60" s="142" t="n">
        <v>4.377</v>
      </c>
      <c r="DH60" s="142" t="n">
        <v>2407.535</v>
      </c>
      <c r="DI60" s="142" t="n">
        <v>0.11</v>
      </c>
      <c r="DJ60" s="142" t="n">
        <v>128.628</v>
      </c>
      <c r="DK60" s="142" t="n">
        <v>2278.797</v>
      </c>
      <c r="DL60" s="142" t="n">
        <v>12.094</v>
      </c>
      <c r="DM60" s="142" t="n">
        <v>2266.703</v>
      </c>
      <c r="DN60" s="257" t="n">
        <v>-97.337</v>
      </c>
      <c r="DO60" s="256" t="s">
        <v>1281</v>
      </c>
    </row>
    <row r="61" customFormat="false" ht="10.5" hidden="false" customHeight="true" outlineLevel="0" collapsed="false">
      <c r="A61" s="255" t="n">
        <v>467</v>
      </c>
      <c r="B61" s="123" t="s">
        <v>224</v>
      </c>
      <c r="C61" s="142" t="s">
        <v>1168</v>
      </c>
      <c r="D61" s="142" t="s">
        <v>1168</v>
      </c>
      <c r="E61" s="142" t="s">
        <v>1168</v>
      </c>
      <c r="F61" s="142" t="s">
        <v>1168</v>
      </c>
      <c r="G61" s="142" t="s">
        <v>1168</v>
      </c>
      <c r="H61" s="142" t="s">
        <v>1168</v>
      </c>
      <c r="I61" s="142" t="s">
        <v>1168</v>
      </c>
      <c r="J61" s="142" t="s">
        <v>1168</v>
      </c>
      <c r="K61" s="142" t="s">
        <v>1168</v>
      </c>
      <c r="L61" s="142" t="s">
        <v>1168</v>
      </c>
      <c r="M61" s="142" t="s">
        <v>1168</v>
      </c>
      <c r="N61" s="142" t="s">
        <v>1168</v>
      </c>
      <c r="O61" s="256" t="s">
        <v>1282</v>
      </c>
      <c r="P61" s="255" t="n">
        <v>467</v>
      </c>
      <c r="Q61" s="123" t="s">
        <v>224</v>
      </c>
      <c r="R61" s="142" t="s">
        <v>1168</v>
      </c>
      <c r="S61" s="142" t="s">
        <v>1168</v>
      </c>
      <c r="T61" s="142" t="s">
        <v>1168</v>
      </c>
      <c r="U61" s="142" t="s">
        <v>1168</v>
      </c>
      <c r="V61" s="142" t="s">
        <v>1168</v>
      </c>
      <c r="W61" s="142" t="s">
        <v>1168</v>
      </c>
      <c r="X61" s="142" t="s">
        <v>1168</v>
      </c>
      <c r="Y61" s="142" t="s">
        <v>1168</v>
      </c>
      <c r="Z61" s="142" t="s">
        <v>1168</v>
      </c>
      <c r="AA61" s="142" t="s">
        <v>1168</v>
      </c>
      <c r="AB61" s="142" t="s">
        <v>1168</v>
      </c>
      <c r="AC61" s="142" t="s">
        <v>1168</v>
      </c>
      <c r="AD61" s="256" t="s">
        <v>1282</v>
      </c>
      <c r="AE61" s="255" t="n">
        <v>467</v>
      </c>
      <c r="AF61" s="123" t="s">
        <v>224</v>
      </c>
      <c r="AG61" s="142" t="s">
        <v>1168</v>
      </c>
      <c r="AH61" s="142" t="s">
        <v>1168</v>
      </c>
      <c r="AI61" s="142" t="s">
        <v>1168</v>
      </c>
      <c r="AJ61" s="142" t="s">
        <v>1168</v>
      </c>
      <c r="AK61" s="142" t="s">
        <v>1168</v>
      </c>
      <c r="AL61" s="142" t="s">
        <v>1168</v>
      </c>
      <c r="AM61" s="142" t="s">
        <v>1168</v>
      </c>
      <c r="AN61" s="142" t="s">
        <v>1168</v>
      </c>
      <c r="AO61" s="142" t="s">
        <v>1168</v>
      </c>
      <c r="AP61" s="142" t="s">
        <v>1168</v>
      </c>
      <c r="AQ61" s="142" t="s">
        <v>1168</v>
      </c>
      <c r="AR61" s="142" t="s">
        <v>1168</v>
      </c>
      <c r="AS61" s="256" t="s">
        <v>1282</v>
      </c>
      <c r="AT61" s="255" t="n">
        <v>467</v>
      </c>
      <c r="AU61" s="123" t="s">
        <v>224</v>
      </c>
      <c r="AV61" s="142" t="s">
        <v>1168</v>
      </c>
      <c r="AW61" s="142" t="s">
        <v>1168</v>
      </c>
      <c r="AX61" s="142" t="s">
        <v>1168</v>
      </c>
      <c r="AY61" s="142" t="s">
        <v>1168</v>
      </c>
      <c r="AZ61" s="142" t="s">
        <v>1168</v>
      </c>
      <c r="BA61" s="142" t="s">
        <v>1168</v>
      </c>
      <c r="BB61" s="142" t="s">
        <v>1168</v>
      </c>
      <c r="BC61" s="142" t="s">
        <v>1168</v>
      </c>
      <c r="BD61" s="142" t="s">
        <v>1168</v>
      </c>
      <c r="BE61" s="142" t="s">
        <v>1168</v>
      </c>
      <c r="BF61" s="142" t="s">
        <v>1168</v>
      </c>
      <c r="BG61" s="142" t="s">
        <v>1168</v>
      </c>
      <c r="BH61" s="256" t="s">
        <v>1282</v>
      </c>
      <c r="BI61" s="255" t="n">
        <v>467</v>
      </c>
      <c r="BJ61" s="123" t="s">
        <v>224</v>
      </c>
      <c r="BK61" s="142" t="s">
        <v>1168</v>
      </c>
      <c r="BL61" s="142" t="s">
        <v>1168</v>
      </c>
      <c r="BM61" s="142" t="s">
        <v>1168</v>
      </c>
      <c r="BN61" s="142" t="s">
        <v>1168</v>
      </c>
      <c r="BO61" s="142" t="s">
        <v>1168</v>
      </c>
      <c r="BP61" s="142" t="s">
        <v>1168</v>
      </c>
      <c r="BQ61" s="142" t="s">
        <v>1168</v>
      </c>
      <c r="BR61" s="142" t="s">
        <v>1168</v>
      </c>
      <c r="BS61" s="142" t="s">
        <v>1168</v>
      </c>
      <c r="BT61" s="142" t="s">
        <v>1168</v>
      </c>
      <c r="BU61" s="142" t="s">
        <v>1168</v>
      </c>
      <c r="BV61" s="142" t="s">
        <v>1168</v>
      </c>
      <c r="BW61" s="256" t="s">
        <v>1282</v>
      </c>
      <c r="BX61" s="255" t="n">
        <v>467</v>
      </c>
      <c r="BY61" s="123" t="s">
        <v>224</v>
      </c>
      <c r="BZ61" s="142" t="s">
        <v>1168</v>
      </c>
      <c r="CA61" s="142" t="s">
        <v>1168</v>
      </c>
      <c r="CB61" s="142" t="s">
        <v>1168</v>
      </c>
      <c r="CC61" s="142" t="s">
        <v>1168</v>
      </c>
      <c r="CD61" s="142" t="s">
        <v>1168</v>
      </c>
      <c r="CE61" s="142" t="s">
        <v>1168</v>
      </c>
      <c r="CF61" s="142" t="s">
        <v>1168</v>
      </c>
      <c r="CG61" s="142" t="s">
        <v>1168</v>
      </c>
      <c r="CH61" s="142" t="s">
        <v>1168</v>
      </c>
      <c r="CI61" s="142" t="s">
        <v>1168</v>
      </c>
      <c r="CJ61" s="142" t="s">
        <v>1168</v>
      </c>
      <c r="CK61" s="142" t="s">
        <v>1168</v>
      </c>
      <c r="CL61" s="256" t="s">
        <v>1282</v>
      </c>
      <c r="CM61" s="255" t="n">
        <v>467</v>
      </c>
      <c r="CN61" s="123" t="s">
        <v>224</v>
      </c>
      <c r="CO61" s="142" t="s">
        <v>1168</v>
      </c>
      <c r="CP61" s="142" t="s">
        <v>1168</v>
      </c>
      <c r="CQ61" s="142" t="s">
        <v>1168</v>
      </c>
      <c r="CR61" s="142" t="s">
        <v>1168</v>
      </c>
      <c r="CS61" s="142" t="s">
        <v>1168</v>
      </c>
      <c r="CT61" s="142" t="s">
        <v>1168</v>
      </c>
      <c r="CU61" s="142" t="s">
        <v>1168</v>
      </c>
      <c r="CV61" s="142" t="s">
        <v>1168</v>
      </c>
      <c r="CW61" s="142" t="s">
        <v>1168</v>
      </c>
      <c r="CX61" s="142" t="s">
        <v>1168</v>
      </c>
      <c r="CY61" s="142" t="s">
        <v>1168</v>
      </c>
      <c r="CZ61" s="142" t="s">
        <v>1168</v>
      </c>
      <c r="DA61" s="256" t="s">
        <v>1282</v>
      </c>
      <c r="DB61" s="255" t="n">
        <v>467</v>
      </c>
      <c r="DC61" s="123" t="s">
        <v>224</v>
      </c>
      <c r="DD61" s="142" t="s">
        <v>1168</v>
      </c>
      <c r="DE61" s="142" t="s">
        <v>1168</v>
      </c>
      <c r="DF61" s="142" t="s">
        <v>1168</v>
      </c>
      <c r="DG61" s="142" t="s">
        <v>1168</v>
      </c>
      <c r="DH61" s="142" t="s">
        <v>1168</v>
      </c>
      <c r="DI61" s="142" t="s">
        <v>1168</v>
      </c>
      <c r="DJ61" s="142" t="s">
        <v>1168</v>
      </c>
      <c r="DK61" s="142" t="s">
        <v>1168</v>
      </c>
      <c r="DL61" s="142" t="s">
        <v>1168</v>
      </c>
      <c r="DM61" s="142" t="s">
        <v>1168</v>
      </c>
      <c r="DN61" s="257" t="s">
        <v>1168</v>
      </c>
      <c r="DO61" s="256" t="s">
        <v>1282</v>
      </c>
    </row>
    <row r="62" customFormat="false" ht="10.5" hidden="false" customHeight="true" outlineLevel="0" collapsed="false">
      <c r="A62" s="255" t="n">
        <v>468</v>
      </c>
      <c r="B62" s="123" t="s">
        <v>225</v>
      </c>
      <c r="C62" s="142" t="n">
        <v>14.415</v>
      </c>
      <c r="D62" s="142" t="n">
        <v>14.221</v>
      </c>
      <c r="E62" s="142" t="n">
        <v>0.194</v>
      </c>
      <c r="F62" s="142" t="s">
        <v>1168</v>
      </c>
      <c r="G62" s="142" t="s">
        <v>1168</v>
      </c>
      <c r="H62" s="142" t="n">
        <v>63.609</v>
      </c>
      <c r="I62" s="142" t="n">
        <v>5.21</v>
      </c>
      <c r="J62" s="142" t="n">
        <v>11.653</v>
      </c>
      <c r="K62" s="142" t="n">
        <v>91.744</v>
      </c>
      <c r="L62" s="142" t="s">
        <v>1168</v>
      </c>
      <c r="M62" s="142" t="n">
        <v>0.276</v>
      </c>
      <c r="N62" s="142" t="n">
        <v>14.191</v>
      </c>
      <c r="O62" s="256" t="s">
        <v>1283</v>
      </c>
      <c r="P62" s="255" t="n">
        <v>468</v>
      </c>
      <c r="Q62" s="123" t="s">
        <v>225</v>
      </c>
      <c r="R62" s="142" t="s">
        <v>1168</v>
      </c>
      <c r="S62" s="142" t="n">
        <v>12.564</v>
      </c>
      <c r="T62" s="142" t="n">
        <v>0.201</v>
      </c>
      <c r="U62" s="142" t="s">
        <v>1168</v>
      </c>
      <c r="V62" s="142" t="s">
        <v>1168</v>
      </c>
      <c r="W62" s="142" t="n">
        <v>9.373</v>
      </c>
      <c r="X62" s="142" t="n">
        <v>215.697</v>
      </c>
      <c r="Y62" s="142" t="s">
        <v>1168</v>
      </c>
      <c r="Z62" s="142" t="s">
        <v>1168</v>
      </c>
      <c r="AA62" s="142" t="s">
        <v>1168</v>
      </c>
      <c r="AB62" s="142" t="n">
        <v>438.933</v>
      </c>
      <c r="AC62" s="142" t="n">
        <v>17.296</v>
      </c>
      <c r="AD62" s="256" t="s">
        <v>1283</v>
      </c>
      <c r="AE62" s="255" t="n">
        <v>468</v>
      </c>
      <c r="AF62" s="123" t="s">
        <v>225</v>
      </c>
      <c r="AG62" s="142" t="n">
        <v>421.637</v>
      </c>
      <c r="AH62" s="142" t="s">
        <v>1168</v>
      </c>
      <c r="AI62" s="142" t="s">
        <v>1168</v>
      </c>
      <c r="AJ62" s="142" t="n">
        <v>26.463</v>
      </c>
      <c r="AK62" s="142" t="n">
        <v>165.84</v>
      </c>
      <c r="AL62" s="142" t="s">
        <v>1168</v>
      </c>
      <c r="AM62" s="142" t="s">
        <v>1168</v>
      </c>
      <c r="AN62" s="142" t="s">
        <v>1168</v>
      </c>
      <c r="AO62" s="142" t="s">
        <v>1168</v>
      </c>
      <c r="AP62" s="142" t="s">
        <v>1168</v>
      </c>
      <c r="AQ62" s="142" t="n">
        <v>192.303</v>
      </c>
      <c r="AR62" s="142" t="n">
        <v>8.3</v>
      </c>
      <c r="AS62" s="256" t="s">
        <v>1283</v>
      </c>
      <c r="AT62" s="255" t="n">
        <v>468</v>
      </c>
      <c r="AU62" s="123" t="s">
        <v>225</v>
      </c>
      <c r="AV62" s="142" t="n">
        <v>184.003</v>
      </c>
      <c r="AW62" s="142" t="n">
        <v>631.236</v>
      </c>
      <c r="AX62" s="142" t="n">
        <v>25.596</v>
      </c>
      <c r="AY62" s="142" t="n">
        <v>12.765</v>
      </c>
      <c r="AZ62" s="142" t="n">
        <v>592.875</v>
      </c>
      <c r="BA62" s="142" t="n">
        <v>155.204</v>
      </c>
      <c r="BB62" s="142" t="n">
        <v>437.671</v>
      </c>
      <c r="BC62" s="142" t="s">
        <v>1168</v>
      </c>
      <c r="BD62" s="142" t="s">
        <v>1168</v>
      </c>
      <c r="BE62" s="142" t="n">
        <v>0.588</v>
      </c>
      <c r="BF62" s="142" t="n">
        <v>7.512</v>
      </c>
      <c r="BG62" s="142" t="s">
        <v>1168</v>
      </c>
      <c r="BH62" s="256" t="s">
        <v>1283</v>
      </c>
      <c r="BI62" s="255" t="n">
        <v>468</v>
      </c>
      <c r="BJ62" s="123" t="s">
        <v>225</v>
      </c>
      <c r="BK62" s="142" t="s">
        <v>1168</v>
      </c>
      <c r="BL62" s="142" t="n">
        <v>2.846</v>
      </c>
      <c r="BM62" s="142" t="n">
        <v>0.508</v>
      </c>
      <c r="BN62" s="142" t="n">
        <v>0.535</v>
      </c>
      <c r="BO62" s="142" t="s">
        <v>1168</v>
      </c>
      <c r="BP62" s="142" t="s">
        <v>1168</v>
      </c>
      <c r="BQ62" s="142" t="n">
        <v>88.355</v>
      </c>
      <c r="BR62" s="142" t="n">
        <v>14.45</v>
      </c>
      <c r="BS62" s="142" t="s">
        <v>1168</v>
      </c>
      <c r="BT62" s="142" t="s">
        <v>1168</v>
      </c>
      <c r="BU62" s="142" t="s">
        <v>1168</v>
      </c>
      <c r="BV62" s="142" t="s">
        <v>1168</v>
      </c>
      <c r="BW62" s="256" t="s">
        <v>1283</v>
      </c>
      <c r="BX62" s="255" t="n">
        <v>468</v>
      </c>
      <c r="BY62" s="123" t="s">
        <v>225</v>
      </c>
      <c r="BZ62" s="142" t="s">
        <v>1168</v>
      </c>
      <c r="CA62" s="142" t="s">
        <v>1168</v>
      </c>
      <c r="CB62" s="142" t="s">
        <v>1168</v>
      </c>
      <c r="CC62" s="142" t="s">
        <v>1168</v>
      </c>
      <c r="CD62" s="142" t="s">
        <v>1168</v>
      </c>
      <c r="CE62" s="142" t="s">
        <v>1168</v>
      </c>
      <c r="CF62" s="142" t="s">
        <v>1168</v>
      </c>
      <c r="CG62" s="142" t="s">
        <v>1168</v>
      </c>
      <c r="CH62" s="142" t="s">
        <v>1168</v>
      </c>
      <c r="CI62" s="142" t="n">
        <v>114.794</v>
      </c>
      <c r="CJ62" s="142" t="n">
        <v>17.296</v>
      </c>
      <c r="CK62" s="142" t="n">
        <v>97.498</v>
      </c>
      <c r="CL62" s="256" t="s">
        <v>1283</v>
      </c>
      <c r="CM62" s="255" t="n">
        <v>468</v>
      </c>
      <c r="CN62" s="123" t="s">
        <v>225</v>
      </c>
      <c r="CO62" s="142" t="s">
        <v>1168</v>
      </c>
      <c r="CP62" s="142" t="s">
        <v>1168</v>
      </c>
      <c r="CQ62" s="142" t="s">
        <v>1168</v>
      </c>
      <c r="CR62" s="142" t="s">
        <v>1168</v>
      </c>
      <c r="CS62" s="142" t="s">
        <v>1168</v>
      </c>
      <c r="CT62" s="142" t="n">
        <v>63.369</v>
      </c>
      <c r="CU62" s="142" t="n">
        <v>8.3</v>
      </c>
      <c r="CV62" s="142" t="n">
        <v>2.972</v>
      </c>
      <c r="CW62" s="142" t="n">
        <v>0.769</v>
      </c>
      <c r="CX62" s="142" t="s">
        <v>1168</v>
      </c>
      <c r="CY62" s="142" t="s">
        <v>1168</v>
      </c>
      <c r="CZ62" s="142" t="s">
        <v>1168</v>
      </c>
      <c r="DA62" s="256" t="s">
        <v>1283</v>
      </c>
      <c r="DB62" s="255" t="n">
        <v>468</v>
      </c>
      <c r="DC62" s="123" t="s">
        <v>225</v>
      </c>
      <c r="DD62" s="142" t="s">
        <v>1168</v>
      </c>
      <c r="DE62" s="142" t="n">
        <v>75.41</v>
      </c>
      <c r="DF62" s="142" t="n">
        <v>8.3</v>
      </c>
      <c r="DG62" s="142" t="n">
        <v>67.11</v>
      </c>
      <c r="DH62" s="142" t="n">
        <v>190.204</v>
      </c>
      <c r="DI62" s="142" t="n">
        <v>25.596</v>
      </c>
      <c r="DJ62" s="142" t="s">
        <v>1168</v>
      </c>
      <c r="DK62" s="142" t="n">
        <v>164.608</v>
      </c>
      <c r="DL62" s="142" t="n">
        <v>155.204</v>
      </c>
      <c r="DM62" s="142" t="n">
        <v>9.404</v>
      </c>
      <c r="DN62" s="257" t="n">
        <v>-441.032</v>
      </c>
      <c r="DO62" s="256" t="s">
        <v>1283</v>
      </c>
    </row>
    <row r="63" customFormat="false" ht="10.5" hidden="false" customHeight="true" outlineLevel="0" collapsed="false">
      <c r="A63" s="255" t="n">
        <v>47</v>
      </c>
      <c r="B63" s="123" t="s">
        <v>226</v>
      </c>
      <c r="C63" s="142" t="s">
        <v>1168</v>
      </c>
      <c r="D63" s="142" t="s">
        <v>1168</v>
      </c>
      <c r="E63" s="142" t="s">
        <v>1168</v>
      </c>
      <c r="F63" s="142" t="s">
        <v>1168</v>
      </c>
      <c r="G63" s="142" t="s">
        <v>1168</v>
      </c>
      <c r="H63" s="142" t="s">
        <v>1168</v>
      </c>
      <c r="I63" s="142" t="s">
        <v>1168</v>
      </c>
      <c r="J63" s="142" t="s">
        <v>1168</v>
      </c>
      <c r="K63" s="142" t="s">
        <v>1168</v>
      </c>
      <c r="L63" s="142" t="s">
        <v>1168</v>
      </c>
      <c r="M63" s="142" t="n">
        <v>186.45</v>
      </c>
      <c r="N63" s="142" t="s">
        <v>1168</v>
      </c>
      <c r="O63" s="256" t="s">
        <v>1284</v>
      </c>
      <c r="P63" s="255" t="n">
        <v>47</v>
      </c>
      <c r="Q63" s="123" t="s">
        <v>226</v>
      </c>
      <c r="R63" s="142" t="s">
        <v>1168</v>
      </c>
      <c r="S63" s="142" t="n">
        <v>3.292</v>
      </c>
      <c r="T63" s="142" t="s">
        <v>1168</v>
      </c>
      <c r="U63" s="142" t="s">
        <v>1168</v>
      </c>
      <c r="V63" s="142" t="s">
        <v>1168</v>
      </c>
      <c r="W63" s="142" t="n">
        <v>80.722</v>
      </c>
      <c r="X63" s="142" t="n">
        <v>16782.49</v>
      </c>
      <c r="Y63" s="142" t="s">
        <v>1168</v>
      </c>
      <c r="Z63" s="142" t="s">
        <v>1168</v>
      </c>
      <c r="AA63" s="142" t="s">
        <v>1168</v>
      </c>
      <c r="AB63" s="142" t="n">
        <v>17052.954</v>
      </c>
      <c r="AC63" s="142" t="n">
        <v>176.835</v>
      </c>
      <c r="AD63" s="256" t="s">
        <v>1284</v>
      </c>
      <c r="AE63" s="255" t="n">
        <v>47</v>
      </c>
      <c r="AF63" s="123" t="s">
        <v>226</v>
      </c>
      <c r="AG63" s="142" t="n">
        <v>16876.119</v>
      </c>
      <c r="AH63" s="142" t="s">
        <v>1168</v>
      </c>
      <c r="AI63" s="142" t="s">
        <v>1168</v>
      </c>
      <c r="AJ63" s="142" t="s">
        <v>1168</v>
      </c>
      <c r="AK63" s="142" t="s">
        <v>1168</v>
      </c>
      <c r="AL63" s="142" t="s">
        <v>1168</v>
      </c>
      <c r="AM63" s="142" t="n">
        <v>772.024</v>
      </c>
      <c r="AN63" s="142" t="s">
        <v>1168</v>
      </c>
      <c r="AO63" s="142" t="s">
        <v>1168</v>
      </c>
      <c r="AP63" s="142" t="s">
        <v>1168</v>
      </c>
      <c r="AQ63" s="142" t="n">
        <v>772.024</v>
      </c>
      <c r="AR63" s="142" t="s">
        <v>1168</v>
      </c>
      <c r="AS63" s="256" t="s">
        <v>1284</v>
      </c>
      <c r="AT63" s="255" t="n">
        <v>47</v>
      </c>
      <c r="AU63" s="123" t="s">
        <v>226</v>
      </c>
      <c r="AV63" s="142" t="n">
        <v>772.024</v>
      </c>
      <c r="AW63" s="142" t="n">
        <v>17824.978</v>
      </c>
      <c r="AX63" s="142" t="n">
        <v>176.835</v>
      </c>
      <c r="AY63" s="142" t="n">
        <v>0.067</v>
      </c>
      <c r="AZ63" s="142" t="n">
        <v>17648.076</v>
      </c>
      <c r="BA63" s="142" t="n">
        <v>3763.921</v>
      </c>
      <c r="BB63" s="142" t="n">
        <v>13884.155</v>
      </c>
      <c r="BC63" s="142" t="s">
        <v>1168</v>
      </c>
      <c r="BD63" s="142" t="s">
        <v>1168</v>
      </c>
      <c r="BE63" s="142" t="s">
        <v>1168</v>
      </c>
      <c r="BF63" s="142" t="n">
        <v>120.42</v>
      </c>
      <c r="BG63" s="142" t="s">
        <v>1168</v>
      </c>
      <c r="BH63" s="256" t="s">
        <v>1284</v>
      </c>
      <c r="BI63" s="255" t="n">
        <v>47</v>
      </c>
      <c r="BJ63" s="123" t="s">
        <v>226</v>
      </c>
      <c r="BK63" s="142" t="n">
        <v>30.4</v>
      </c>
      <c r="BL63" s="142" t="n">
        <v>158.665</v>
      </c>
      <c r="BM63" s="142" t="s">
        <v>1168</v>
      </c>
      <c r="BN63" s="142" t="s">
        <v>1168</v>
      </c>
      <c r="BO63" s="142" t="s">
        <v>1168</v>
      </c>
      <c r="BP63" s="142" t="s">
        <v>1168</v>
      </c>
      <c r="BQ63" s="142" t="n">
        <v>3154.216</v>
      </c>
      <c r="BR63" s="142" t="n">
        <v>18.17</v>
      </c>
      <c r="BS63" s="142" t="n">
        <v>6</v>
      </c>
      <c r="BT63" s="142" t="n">
        <v>235.361</v>
      </c>
      <c r="BU63" s="142" t="s">
        <v>1168</v>
      </c>
      <c r="BV63" s="142" t="s">
        <v>1168</v>
      </c>
      <c r="BW63" s="256" t="s">
        <v>1284</v>
      </c>
      <c r="BX63" s="255" t="n">
        <v>47</v>
      </c>
      <c r="BY63" s="123" t="s">
        <v>226</v>
      </c>
      <c r="BZ63" s="142" t="s">
        <v>1168</v>
      </c>
      <c r="CA63" s="142" t="s">
        <v>1168</v>
      </c>
      <c r="CB63" s="142" t="s">
        <v>1168</v>
      </c>
      <c r="CC63" s="142" t="s">
        <v>1168</v>
      </c>
      <c r="CD63" s="142" t="s">
        <v>1168</v>
      </c>
      <c r="CE63" s="142" t="s">
        <v>1168</v>
      </c>
      <c r="CF63" s="142" t="s">
        <v>1168</v>
      </c>
      <c r="CG63" s="142" t="n">
        <v>0.066</v>
      </c>
      <c r="CH63" s="142" t="s">
        <v>1168</v>
      </c>
      <c r="CI63" s="142" t="n">
        <v>3723.298</v>
      </c>
      <c r="CJ63" s="142" t="n">
        <v>176.835</v>
      </c>
      <c r="CK63" s="142" t="n">
        <v>3546.463</v>
      </c>
      <c r="CL63" s="256" t="s">
        <v>1284</v>
      </c>
      <c r="CM63" s="255" t="n">
        <v>47</v>
      </c>
      <c r="CN63" s="123" t="s">
        <v>226</v>
      </c>
      <c r="CO63" s="142" t="s">
        <v>1168</v>
      </c>
      <c r="CP63" s="142" t="s">
        <v>1168</v>
      </c>
      <c r="CQ63" s="142" t="n">
        <v>1.227</v>
      </c>
      <c r="CR63" s="142" t="s">
        <v>1168</v>
      </c>
      <c r="CS63" s="142" t="s">
        <v>1168</v>
      </c>
      <c r="CT63" s="142" t="n">
        <v>573.305</v>
      </c>
      <c r="CU63" s="142" t="s">
        <v>1168</v>
      </c>
      <c r="CV63" s="142" t="s">
        <v>1168</v>
      </c>
      <c r="CW63" s="142" t="s">
        <v>1168</v>
      </c>
      <c r="CX63" s="142" t="s">
        <v>1168</v>
      </c>
      <c r="CY63" s="142" t="s">
        <v>1168</v>
      </c>
      <c r="CZ63" s="142" t="s">
        <v>1168</v>
      </c>
      <c r="DA63" s="256" t="s">
        <v>1284</v>
      </c>
      <c r="DB63" s="255" t="n">
        <v>47</v>
      </c>
      <c r="DC63" s="123" t="s">
        <v>226</v>
      </c>
      <c r="DD63" s="142" t="s">
        <v>1168</v>
      </c>
      <c r="DE63" s="142" t="n">
        <v>574.532</v>
      </c>
      <c r="DF63" s="142" t="s">
        <v>1168</v>
      </c>
      <c r="DG63" s="142" t="n">
        <v>574.532</v>
      </c>
      <c r="DH63" s="142" t="n">
        <v>4297.83</v>
      </c>
      <c r="DI63" s="142" t="n">
        <v>176.835</v>
      </c>
      <c r="DJ63" s="142" t="s">
        <v>1168</v>
      </c>
      <c r="DK63" s="142" t="n">
        <v>4120.995</v>
      </c>
      <c r="DL63" s="142" t="n">
        <v>3763.921</v>
      </c>
      <c r="DM63" s="142" t="n">
        <v>357.074</v>
      </c>
      <c r="DN63" s="257" t="n">
        <v>-13527.148</v>
      </c>
      <c r="DO63" s="256" t="s">
        <v>1284</v>
      </c>
    </row>
    <row r="64" customFormat="false" ht="10.5" hidden="false" customHeight="true" outlineLevel="0" collapsed="false">
      <c r="A64" s="255" t="n">
        <v>481</v>
      </c>
      <c r="B64" s="123" t="s">
        <v>1285</v>
      </c>
      <c r="C64" s="142" t="n">
        <v>4.076</v>
      </c>
      <c r="D64" s="142" t="n">
        <v>3.952</v>
      </c>
      <c r="E64" s="142" t="n">
        <v>0.124</v>
      </c>
      <c r="F64" s="142" t="s">
        <v>1168</v>
      </c>
      <c r="G64" s="142" t="s">
        <v>1168</v>
      </c>
      <c r="H64" s="142" t="s">
        <v>1168</v>
      </c>
      <c r="I64" s="142" t="s">
        <v>1168</v>
      </c>
      <c r="J64" s="142" t="s">
        <v>1168</v>
      </c>
      <c r="K64" s="142" t="s">
        <v>1168</v>
      </c>
      <c r="L64" s="142" t="s">
        <v>1168</v>
      </c>
      <c r="M64" s="142" t="s">
        <v>1168</v>
      </c>
      <c r="N64" s="142" t="n">
        <v>0.025</v>
      </c>
      <c r="O64" s="256" t="s">
        <v>1286</v>
      </c>
      <c r="P64" s="255" t="n">
        <v>481</v>
      </c>
      <c r="Q64" s="123" t="s">
        <v>1285</v>
      </c>
      <c r="R64" s="142" t="n">
        <v>1131.102</v>
      </c>
      <c r="S64" s="142" t="s">
        <v>1168</v>
      </c>
      <c r="T64" s="142" t="s">
        <v>1168</v>
      </c>
      <c r="U64" s="142" t="s">
        <v>1168</v>
      </c>
      <c r="V64" s="142" t="s">
        <v>1168</v>
      </c>
      <c r="W64" s="142" t="n">
        <v>1.765</v>
      </c>
      <c r="X64" s="142" t="n">
        <v>32.274</v>
      </c>
      <c r="Y64" s="142" t="s">
        <v>1168</v>
      </c>
      <c r="Z64" s="142" t="n">
        <v>26367.529</v>
      </c>
      <c r="AA64" s="142" t="n">
        <v>0.331</v>
      </c>
      <c r="AB64" s="142" t="n">
        <v>27537.102</v>
      </c>
      <c r="AC64" s="142" t="n">
        <v>36.901</v>
      </c>
      <c r="AD64" s="256" t="s">
        <v>1286</v>
      </c>
      <c r="AE64" s="255" t="n">
        <v>481</v>
      </c>
      <c r="AF64" s="123" t="s">
        <v>1285</v>
      </c>
      <c r="AG64" s="142" t="n">
        <v>27500.201</v>
      </c>
      <c r="AH64" s="142" t="s">
        <v>1168</v>
      </c>
      <c r="AI64" s="142" t="s">
        <v>1168</v>
      </c>
      <c r="AJ64" s="142" t="s">
        <v>1168</v>
      </c>
      <c r="AK64" s="142" t="s">
        <v>1168</v>
      </c>
      <c r="AL64" s="142" t="s">
        <v>1168</v>
      </c>
      <c r="AM64" s="142" t="s">
        <v>1168</v>
      </c>
      <c r="AN64" s="142" t="s">
        <v>1168</v>
      </c>
      <c r="AO64" s="142" t="s">
        <v>1168</v>
      </c>
      <c r="AP64" s="142" t="s">
        <v>1168</v>
      </c>
      <c r="AQ64" s="142" t="s">
        <v>1168</v>
      </c>
      <c r="AR64" s="142" t="s">
        <v>1168</v>
      </c>
      <c r="AS64" s="256" t="s">
        <v>1286</v>
      </c>
      <c r="AT64" s="255" t="n">
        <v>481</v>
      </c>
      <c r="AU64" s="123" t="s">
        <v>1285</v>
      </c>
      <c r="AV64" s="142" t="s">
        <v>1168</v>
      </c>
      <c r="AW64" s="142" t="n">
        <v>27537.102</v>
      </c>
      <c r="AX64" s="142" t="n">
        <v>36.901</v>
      </c>
      <c r="AY64" s="142" t="s">
        <v>1168</v>
      </c>
      <c r="AZ64" s="142" t="n">
        <v>27500.201</v>
      </c>
      <c r="BA64" s="142" t="n">
        <v>17110.341</v>
      </c>
      <c r="BB64" s="142" t="n">
        <v>10389.86</v>
      </c>
      <c r="BC64" s="142" t="s">
        <v>1168</v>
      </c>
      <c r="BD64" s="142" t="s">
        <v>1168</v>
      </c>
      <c r="BE64" s="142" t="s">
        <v>1168</v>
      </c>
      <c r="BF64" s="142" t="n">
        <v>3.24</v>
      </c>
      <c r="BG64" s="142" t="s">
        <v>1168</v>
      </c>
      <c r="BH64" s="256" t="s">
        <v>1286</v>
      </c>
      <c r="BI64" s="255" t="n">
        <v>481</v>
      </c>
      <c r="BJ64" s="123" t="s">
        <v>1285</v>
      </c>
      <c r="BK64" s="142" t="n">
        <v>17010.254</v>
      </c>
      <c r="BL64" s="142" t="n">
        <v>36.901</v>
      </c>
      <c r="BM64" s="142" t="s">
        <v>1168</v>
      </c>
      <c r="BN64" s="142" t="s">
        <v>1168</v>
      </c>
      <c r="BO64" s="142" t="s">
        <v>1168</v>
      </c>
      <c r="BP64" s="142" t="s">
        <v>1168</v>
      </c>
      <c r="BQ64" s="142" t="n">
        <v>58.835</v>
      </c>
      <c r="BR64" s="142" t="s">
        <v>1168</v>
      </c>
      <c r="BS64" s="142" t="n">
        <v>41.252</v>
      </c>
      <c r="BT64" s="142" t="s">
        <v>1168</v>
      </c>
      <c r="BU64" s="142" t="s">
        <v>1168</v>
      </c>
      <c r="BV64" s="142" t="n">
        <v>4152.226</v>
      </c>
      <c r="BW64" s="256" t="s">
        <v>1286</v>
      </c>
      <c r="BX64" s="255" t="n">
        <v>481</v>
      </c>
      <c r="BY64" s="123" t="s">
        <v>1285</v>
      </c>
      <c r="BZ64" s="142" t="s">
        <v>1168</v>
      </c>
      <c r="CA64" s="142" t="s">
        <v>1168</v>
      </c>
      <c r="CB64" s="142" t="s">
        <v>1168</v>
      </c>
      <c r="CC64" s="142" t="s">
        <v>1168</v>
      </c>
      <c r="CD64" s="142" t="s">
        <v>1168</v>
      </c>
      <c r="CE64" s="142" t="s">
        <v>1168</v>
      </c>
      <c r="CF64" s="142" t="s">
        <v>1168</v>
      </c>
      <c r="CG64" s="142" t="s">
        <v>1168</v>
      </c>
      <c r="CH64" s="142" t="n">
        <v>123.737</v>
      </c>
      <c r="CI64" s="142" t="n">
        <v>21426.445</v>
      </c>
      <c r="CJ64" s="142" t="n">
        <v>36.901</v>
      </c>
      <c r="CK64" s="142" t="n">
        <v>21389.544</v>
      </c>
      <c r="CL64" s="256" t="s">
        <v>1286</v>
      </c>
      <c r="CM64" s="255" t="n">
        <v>481</v>
      </c>
      <c r="CN64" s="123" t="s">
        <v>1285</v>
      </c>
      <c r="CO64" s="142" t="s">
        <v>1168</v>
      </c>
      <c r="CP64" s="142" t="s">
        <v>1168</v>
      </c>
      <c r="CQ64" s="142" t="s">
        <v>1168</v>
      </c>
      <c r="CR64" s="142" t="s">
        <v>1168</v>
      </c>
      <c r="CS64" s="142" t="s">
        <v>1168</v>
      </c>
      <c r="CT64" s="142" t="s">
        <v>1168</v>
      </c>
      <c r="CU64" s="142" t="s">
        <v>1168</v>
      </c>
      <c r="CV64" s="142" t="s">
        <v>1168</v>
      </c>
      <c r="CW64" s="142" t="s">
        <v>1168</v>
      </c>
      <c r="CX64" s="142" t="s">
        <v>1168</v>
      </c>
      <c r="CY64" s="142" t="s">
        <v>1168</v>
      </c>
      <c r="CZ64" s="142" t="s">
        <v>1168</v>
      </c>
      <c r="DA64" s="256" t="s">
        <v>1286</v>
      </c>
      <c r="DB64" s="255" t="n">
        <v>481</v>
      </c>
      <c r="DC64" s="123" t="s">
        <v>1285</v>
      </c>
      <c r="DD64" s="142" t="s">
        <v>1168</v>
      </c>
      <c r="DE64" s="142" t="s">
        <v>1168</v>
      </c>
      <c r="DF64" s="142" t="s">
        <v>1168</v>
      </c>
      <c r="DG64" s="142" t="s">
        <v>1168</v>
      </c>
      <c r="DH64" s="142" t="n">
        <v>21426.445</v>
      </c>
      <c r="DI64" s="142" t="n">
        <v>36.901</v>
      </c>
      <c r="DJ64" s="142" t="s">
        <v>1168</v>
      </c>
      <c r="DK64" s="142" t="n">
        <v>21389.544</v>
      </c>
      <c r="DL64" s="142" t="n">
        <v>17110.341</v>
      </c>
      <c r="DM64" s="142" t="n">
        <v>4279.203</v>
      </c>
      <c r="DN64" s="257" t="n">
        <v>-6110.657</v>
      </c>
      <c r="DO64" s="256" t="s">
        <v>1286</v>
      </c>
    </row>
    <row r="65" customFormat="false" ht="10.5" hidden="false" customHeight="true" outlineLevel="0" collapsed="false">
      <c r="A65" s="255" t="n">
        <v>482</v>
      </c>
      <c r="B65" s="123" t="s">
        <v>1287</v>
      </c>
      <c r="C65" s="142" t="s">
        <v>1168</v>
      </c>
      <c r="D65" s="142" t="s">
        <v>1168</v>
      </c>
      <c r="E65" s="142" t="s">
        <v>1168</v>
      </c>
      <c r="F65" s="142" t="s">
        <v>1168</v>
      </c>
      <c r="G65" s="142" t="s">
        <v>1168</v>
      </c>
      <c r="H65" s="142" t="n">
        <v>25.827</v>
      </c>
      <c r="I65" s="142" t="n">
        <v>110.428</v>
      </c>
      <c r="J65" s="142" t="n">
        <v>1.532</v>
      </c>
      <c r="K65" s="142" t="n">
        <v>0.304</v>
      </c>
      <c r="L65" s="142" t="n">
        <v>7.924</v>
      </c>
      <c r="M65" s="142" t="n">
        <v>142.726</v>
      </c>
      <c r="N65" s="142" t="n">
        <v>12.152</v>
      </c>
      <c r="O65" s="256" t="s">
        <v>1288</v>
      </c>
      <c r="P65" s="255" t="n">
        <v>482</v>
      </c>
      <c r="Q65" s="123" t="s">
        <v>1287</v>
      </c>
      <c r="R65" s="142" t="n">
        <v>2.4</v>
      </c>
      <c r="S65" s="142" t="s">
        <v>1168</v>
      </c>
      <c r="T65" s="142" t="s">
        <v>1168</v>
      </c>
      <c r="U65" s="142" t="s">
        <v>1168</v>
      </c>
      <c r="V65" s="142" t="n">
        <v>329933.513</v>
      </c>
      <c r="W65" s="142" t="n">
        <v>606.578</v>
      </c>
      <c r="X65" s="142" t="n">
        <v>36.752</v>
      </c>
      <c r="Y65" s="142" t="s">
        <v>1168</v>
      </c>
      <c r="Z65" s="142" t="n">
        <v>105757.025</v>
      </c>
      <c r="AA65" s="142" t="s">
        <v>1168</v>
      </c>
      <c r="AB65" s="142" t="n">
        <v>436637.161</v>
      </c>
      <c r="AC65" s="142" t="n">
        <v>25.021</v>
      </c>
      <c r="AD65" s="256" t="s">
        <v>1288</v>
      </c>
      <c r="AE65" s="255" t="n">
        <v>482</v>
      </c>
      <c r="AF65" s="123" t="s">
        <v>1287</v>
      </c>
      <c r="AG65" s="142" t="n">
        <v>436612.14</v>
      </c>
      <c r="AH65" s="142" t="s">
        <v>1168</v>
      </c>
      <c r="AI65" s="142" t="s">
        <v>1168</v>
      </c>
      <c r="AJ65" s="142" t="n">
        <v>0.491</v>
      </c>
      <c r="AK65" s="142" t="s">
        <v>1168</v>
      </c>
      <c r="AL65" s="142" t="s">
        <v>1168</v>
      </c>
      <c r="AM65" s="142" t="s">
        <v>1168</v>
      </c>
      <c r="AN65" s="142" t="s">
        <v>1168</v>
      </c>
      <c r="AO65" s="142" t="s">
        <v>1168</v>
      </c>
      <c r="AP65" s="142" t="s">
        <v>1168</v>
      </c>
      <c r="AQ65" s="142" t="n">
        <v>0.491</v>
      </c>
      <c r="AR65" s="142" t="s">
        <v>1168</v>
      </c>
      <c r="AS65" s="256" t="s">
        <v>1288</v>
      </c>
      <c r="AT65" s="255" t="n">
        <v>482</v>
      </c>
      <c r="AU65" s="123" t="s">
        <v>1287</v>
      </c>
      <c r="AV65" s="142" t="n">
        <v>0.491</v>
      </c>
      <c r="AW65" s="142" t="n">
        <v>436637.652</v>
      </c>
      <c r="AX65" s="142" t="n">
        <v>25.021</v>
      </c>
      <c r="AY65" s="142" t="s">
        <v>1168</v>
      </c>
      <c r="AZ65" s="142" t="n">
        <v>436612.631</v>
      </c>
      <c r="BA65" s="142" t="n">
        <v>138187.764</v>
      </c>
      <c r="BB65" s="142" t="n">
        <v>298424.867</v>
      </c>
      <c r="BC65" s="142" t="s">
        <v>1168</v>
      </c>
      <c r="BD65" s="142" t="s">
        <v>1168</v>
      </c>
      <c r="BE65" s="142" t="s">
        <v>1168</v>
      </c>
      <c r="BF65" s="142" t="n">
        <v>23.514</v>
      </c>
      <c r="BG65" s="142" t="s">
        <v>1168</v>
      </c>
      <c r="BH65" s="256" t="s">
        <v>1288</v>
      </c>
      <c r="BI65" s="255" t="n">
        <v>482</v>
      </c>
      <c r="BJ65" s="123" t="s">
        <v>1287</v>
      </c>
      <c r="BK65" s="142" t="s">
        <v>1168</v>
      </c>
      <c r="BL65" s="142" t="n">
        <v>25.021</v>
      </c>
      <c r="BM65" s="142" t="s">
        <v>1168</v>
      </c>
      <c r="BN65" s="142" t="s">
        <v>1168</v>
      </c>
      <c r="BO65" s="142" t="s">
        <v>1168</v>
      </c>
      <c r="BP65" s="142" t="s">
        <v>1168</v>
      </c>
      <c r="BQ65" s="142" t="n">
        <v>1.367</v>
      </c>
      <c r="BR65" s="142" t="s">
        <v>1168</v>
      </c>
      <c r="BS65" s="142" t="n">
        <v>3148.325</v>
      </c>
      <c r="BT65" s="142" t="n">
        <v>0.125</v>
      </c>
      <c r="BU65" s="142" t="n">
        <v>135038.072</v>
      </c>
      <c r="BV65" s="142" t="n">
        <v>3160.244</v>
      </c>
      <c r="BW65" s="256" t="s">
        <v>1288</v>
      </c>
      <c r="BX65" s="255" t="n">
        <v>482</v>
      </c>
      <c r="BY65" s="123" t="s">
        <v>1287</v>
      </c>
      <c r="BZ65" s="142" t="s">
        <v>1168</v>
      </c>
      <c r="CA65" s="142" t="s">
        <v>1168</v>
      </c>
      <c r="CB65" s="142" t="s">
        <v>1168</v>
      </c>
      <c r="CC65" s="142" t="s">
        <v>1168</v>
      </c>
      <c r="CD65" s="142" t="s">
        <v>1168</v>
      </c>
      <c r="CE65" s="142" t="s">
        <v>1168</v>
      </c>
      <c r="CF65" s="142" t="s">
        <v>1168</v>
      </c>
      <c r="CG65" s="142" t="s">
        <v>1168</v>
      </c>
      <c r="CH65" s="142" t="s">
        <v>1168</v>
      </c>
      <c r="CI65" s="142" t="n">
        <v>141396.668</v>
      </c>
      <c r="CJ65" s="142" t="n">
        <v>25.021</v>
      </c>
      <c r="CK65" s="142" t="n">
        <v>141371.647</v>
      </c>
      <c r="CL65" s="256" t="s">
        <v>1288</v>
      </c>
      <c r="CM65" s="255" t="n">
        <v>482</v>
      </c>
      <c r="CN65" s="123" t="s">
        <v>1287</v>
      </c>
      <c r="CO65" s="142" t="s">
        <v>1168</v>
      </c>
      <c r="CP65" s="142" t="s">
        <v>1168</v>
      </c>
      <c r="CQ65" s="142" t="s">
        <v>1168</v>
      </c>
      <c r="CR65" s="142" t="s">
        <v>1168</v>
      </c>
      <c r="CS65" s="142" t="s">
        <v>1168</v>
      </c>
      <c r="CT65" s="142" t="s">
        <v>1168</v>
      </c>
      <c r="CU65" s="142" t="s">
        <v>1168</v>
      </c>
      <c r="CV65" s="142" t="s">
        <v>1168</v>
      </c>
      <c r="CW65" s="142" t="s">
        <v>1168</v>
      </c>
      <c r="CX65" s="142" t="s">
        <v>1168</v>
      </c>
      <c r="CY65" s="142" t="s">
        <v>1168</v>
      </c>
      <c r="CZ65" s="142" t="s">
        <v>1168</v>
      </c>
      <c r="DA65" s="256" t="s">
        <v>1288</v>
      </c>
      <c r="DB65" s="255" t="n">
        <v>482</v>
      </c>
      <c r="DC65" s="123" t="s">
        <v>1287</v>
      </c>
      <c r="DD65" s="142" t="s">
        <v>1168</v>
      </c>
      <c r="DE65" s="142" t="s">
        <v>1168</v>
      </c>
      <c r="DF65" s="142" t="s">
        <v>1168</v>
      </c>
      <c r="DG65" s="142" t="s">
        <v>1168</v>
      </c>
      <c r="DH65" s="142" t="n">
        <v>141396.668</v>
      </c>
      <c r="DI65" s="142" t="n">
        <v>25.021</v>
      </c>
      <c r="DJ65" s="142" t="s">
        <v>1168</v>
      </c>
      <c r="DK65" s="142" t="n">
        <v>141371.647</v>
      </c>
      <c r="DL65" s="142" t="n">
        <v>138187.764</v>
      </c>
      <c r="DM65" s="142" t="n">
        <v>3183.883</v>
      </c>
      <c r="DN65" s="257" t="n">
        <v>-295240.984</v>
      </c>
      <c r="DO65" s="256" t="s">
        <v>1288</v>
      </c>
    </row>
    <row r="66" customFormat="false" ht="10.5" hidden="false" customHeight="true" outlineLevel="0" collapsed="false">
      <c r="A66" s="255" t="n">
        <v>483</v>
      </c>
      <c r="B66" s="123" t="s">
        <v>229</v>
      </c>
      <c r="C66" s="142" t="s">
        <v>1168</v>
      </c>
      <c r="D66" s="142" t="s">
        <v>1168</v>
      </c>
      <c r="E66" s="142" t="s">
        <v>1168</v>
      </c>
      <c r="F66" s="142" t="s">
        <v>1168</v>
      </c>
      <c r="G66" s="142" t="s">
        <v>1168</v>
      </c>
      <c r="H66" s="142" t="s">
        <v>1168</v>
      </c>
      <c r="I66" s="142" t="s">
        <v>1168</v>
      </c>
      <c r="J66" s="142" t="s">
        <v>1168</v>
      </c>
      <c r="K66" s="142" t="s">
        <v>1168</v>
      </c>
      <c r="L66" s="142" t="s">
        <v>1168</v>
      </c>
      <c r="M66" s="142" t="s">
        <v>1168</v>
      </c>
      <c r="N66" s="142" t="s">
        <v>1168</v>
      </c>
      <c r="O66" s="256" t="s">
        <v>1289</v>
      </c>
      <c r="P66" s="255" t="n">
        <v>483</v>
      </c>
      <c r="Q66" s="123" t="s">
        <v>229</v>
      </c>
      <c r="R66" s="142" t="s">
        <v>1168</v>
      </c>
      <c r="S66" s="142" t="n">
        <v>961.962</v>
      </c>
      <c r="T66" s="142" t="s">
        <v>1168</v>
      </c>
      <c r="U66" s="142" t="s">
        <v>1168</v>
      </c>
      <c r="V66" s="142" t="s">
        <v>1168</v>
      </c>
      <c r="W66" s="142" t="n">
        <v>7232.289</v>
      </c>
      <c r="X66" s="142" t="n">
        <v>13337.188</v>
      </c>
      <c r="Y66" s="142" t="s">
        <v>1168</v>
      </c>
      <c r="Z66" s="142" t="n">
        <v>13821.969</v>
      </c>
      <c r="AA66" s="142" t="s">
        <v>1168</v>
      </c>
      <c r="AB66" s="142" t="n">
        <v>35353.408</v>
      </c>
      <c r="AC66" s="142" t="s">
        <v>1168</v>
      </c>
      <c r="AD66" s="256" t="s">
        <v>1289</v>
      </c>
      <c r="AE66" s="255" t="n">
        <v>483</v>
      </c>
      <c r="AF66" s="123" t="s">
        <v>229</v>
      </c>
      <c r="AG66" s="142" t="n">
        <v>35353.408</v>
      </c>
      <c r="AH66" s="142" t="s">
        <v>1168</v>
      </c>
      <c r="AI66" s="142" t="s">
        <v>1168</v>
      </c>
      <c r="AJ66" s="142" t="s">
        <v>1168</v>
      </c>
      <c r="AK66" s="142" t="s">
        <v>1168</v>
      </c>
      <c r="AL66" s="142" t="s">
        <v>1168</v>
      </c>
      <c r="AM66" s="142" t="s">
        <v>1168</v>
      </c>
      <c r="AN66" s="142" t="s">
        <v>1168</v>
      </c>
      <c r="AO66" s="142" t="s">
        <v>1168</v>
      </c>
      <c r="AP66" s="142" t="s">
        <v>1168</v>
      </c>
      <c r="AQ66" s="142" t="s">
        <v>1168</v>
      </c>
      <c r="AR66" s="142" t="s">
        <v>1168</v>
      </c>
      <c r="AS66" s="256" t="s">
        <v>1289</v>
      </c>
      <c r="AT66" s="255" t="n">
        <v>483</v>
      </c>
      <c r="AU66" s="123" t="s">
        <v>229</v>
      </c>
      <c r="AV66" s="142" t="s">
        <v>1168</v>
      </c>
      <c r="AW66" s="142" t="n">
        <v>35353.408</v>
      </c>
      <c r="AX66" s="142" t="s">
        <v>1168</v>
      </c>
      <c r="AY66" s="142" t="n">
        <v>961.962</v>
      </c>
      <c r="AZ66" s="142" t="n">
        <v>34391.446</v>
      </c>
      <c r="BA66" s="142" t="n">
        <v>35905.577</v>
      </c>
      <c r="BB66" s="142" t="n">
        <v>-1514.131</v>
      </c>
      <c r="BC66" s="142" t="s">
        <v>1168</v>
      </c>
      <c r="BD66" s="142" t="s">
        <v>1168</v>
      </c>
      <c r="BE66" s="142" t="s">
        <v>1168</v>
      </c>
      <c r="BF66" s="142" t="n">
        <v>5.543</v>
      </c>
      <c r="BG66" s="142" t="s">
        <v>1168</v>
      </c>
      <c r="BH66" s="256" t="s">
        <v>1289</v>
      </c>
      <c r="BI66" s="255" t="n">
        <v>483</v>
      </c>
      <c r="BJ66" s="123" t="s">
        <v>229</v>
      </c>
      <c r="BK66" s="142" t="n">
        <v>603.072</v>
      </c>
      <c r="BL66" s="142" t="s">
        <v>1168</v>
      </c>
      <c r="BM66" s="142" t="s">
        <v>1168</v>
      </c>
      <c r="BN66" s="142" t="s">
        <v>1168</v>
      </c>
      <c r="BO66" s="142" t="s">
        <v>1168</v>
      </c>
      <c r="BP66" s="142" t="s">
        <v>1168</v>
      </c>
      <c r="BQ66" s="142" t="n">
        <v>35302.505</v>
      </c>
      <c r="BR66" s="142" t="s">
        <v>1168</v>
      </c>
      <c r="BS66" s="142" t="s">
        <v>1168</v>
      </c>
      <c r="BT66" s="142" t="s">
        <v>1168</v>
      </c>
      <c r="BU66" s="142" t="s">
        <v>1168</v>
      </c>
      <c r="BV66" s="142" t="n">
        <v>12.759</v>
      </c>
      <c r="BW66" s="256" t="s">
        <v>1289</v>
      </c>
      <c r="BX66" s="255" t="n">
        <v>483</v>
      </c>
      <c r="BY66" s="123" t="s">
        <v>229</v>
      </c>
      <c r="BZ66" s="142" t="s">
        <v>1168</v>
      </c>
      <c r="CA66" s="142" t="s">
        <v>1168</v>
      </c>
      <c r="CB66" s="142" t="s">
        <v>1168</v>
      </c>
      <c r="CC66" s="142" t="s">
        <v>1168</v>
      </c>
      <c r="CD66" s="142" t="s">
        <v>1168</v>
      </c>
      <c r="CE66" s="142" t="s">
        <v>1168</v>
      </c>
      <c r="CF66" s="142" t="s">
        <v>1168</v>
      </c>
      <c r="CG66" s="142" t="s">
        <v>1168</v>
      </c>
      <c r="CH66" s="142" t="s">
        <v>1168</v>
      </c>
      <c r="CI66" s="142" t="n">
        <v>35923.879</v>
      </c>
      <c r="CJ66" s="142" t="s">
        <v>1168</v>
      </c>
      <c r="CK66" s="142" t="n">
        <v>35923.879</v>
      </c>
      <c r="CL66" s="256" t="s">
        <v>1289</v>
      </c>
      <c r="CM66" s="255" t="n">
        <v>483</v>
      </c>
      <c r="CN66" s="123" t="s">
        <v>229</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89</v>
      </c>
      <c r="DB66" s="255" t="n">
        <v>483</v>
      </c>
      <c r="DC66" s="123" t="s">
        <v>229</v>
      </c>
      <c r="DD66" s="142" t="s">
        <v>1168</v>
      </c>
      <c r="DE66" s="142" t="s">
        <v>1168</v>
      </c>
      <c r="DF66" s="142" t="s">
        <v>1168</v>
      </c>
      <c r="DG66" s="142" t="s">
        <v>1168</v>
      </c>
      <c r="DH66" s="142" t="n">
        <v>35923.879</v>
      </c>
      <c r="DI66" s="142" t="s">
        <v>1168</v>
      </c>
      <c r="DJ66" s="142" t="s">
        <v>1168</v>
      </c>
      <c r="DK66" s="142" t="n">
        <v>35923.879</v>
      </c>
      <c r="DL66" s="142" t="n">
        <v>35905.577</v>
      </c>
      <c r="DM66" s="142" t="n">
        <v>18.302</v>
      </c>
      <c r="DN66" s="257" t="n">
        <v>570.471</v>
      </c>
      <c r="DO66" s="256" t="s">
        <v>1289</v>
      </c>
    </row>
    <row r="67" s="63" customFormat="true" ht="10.5" hidden="false" customHeight="true" outlineLevel="0" collapsed="false">
      <c r="A67" s="255" t="n">
        <v>486</v>
      </c>
      <c r="B67" s="123" t="s">
        <v>230</v>
      </c>
      <c r="C67" s="142" t="s">
        <v>1168</v>
      </c>
      <c r="D67" s="142" t="s">
        <v>1168</v>
      </c>
      <c r="E67" s="142" t="s">
        <v>1168</v>
      </c>
      <c r="F67" s="142" t="s">
        <v>1168</v>
      </c>
      <c r="G67" s="142" t="s">
        <v>1168</v>
      </c>
      <c r="H67" s="142" t="s">
        <v>1168</v>
      </c>
      <c r="I67" s="142" t="s">
        <v>1168</v>
      </c>
      <c r="J67" s="142" t="s">
        <v>1168</v>
      </c>
      <c r="K67" s="142" t="s">
        <v>1168</v>
      </c>
      <c r="L67" s="142" t="s">
        <v>1168</v>
      </c>
      <c r="M67" s="142" t="n">
        <v>0.166</v>
      </c>
      <c r="N67" s="142" t="n">
        <v>1.189</v>
      </c>
      <c r="O67" s="256" t="s">
        <v>1290</v>
      </c>
      <c r="P67" s="255" t="n">
        <v>486</v>
      </c>
      <c r="Q67" s="123" t="s">
        <v>230</v>
      </c>
      <c r="R67" s="142" t="s">
        <v>1168</v>
      </c>
      <c r="S67" s="142" t="s">
        <v>1168</v>
      </c>
      <c r="T67" s="142" t="s">
        <v>1168</v>
      </c>
      <c r="U67" s="142" t="s">
        <v>1168</v>
      </c>
      <c r="V67" s="142" t="s">
        <v>1168</v>
      </c>
      <c r="W67" s="142" t="s">
        <v>1168</v>
      </c>
      <c r="X67" s="142" t="n">
        <v>58.386</v>
      </c>
      <c r="Y67" s="142" t="s">
        <v>1168</v>
      </c>
      <c r="Z67" s="142" t="s">
        <v>1168</v>
      </c>
      <c r="AA67" s="142" t="s">
        <v>1168</v>
      </c>
      <c r="AB67" s="142" t="n">
        <v>59.741</v>
      </c>
      <c r="AC67" s="142" t="s">
        <v>1168</v>
      </c>
      <c r="AD67" s="256" t="s">
        <v>1290</v>
      </c>
      <c r="AE67" s="255" t="n">
        <v>486</v>
      </c>
      <c r="AF67" s="123" t="s">
        <v>230</v>
      </c>
      <c r="AG67" s="142" t="n">
        <v>59.741</v>
      </c>
      <c r="AH67" s="142" t="s">
        <v>1168</v>
      </c>
      <c r="AI67" s="142" t="s">
        <v>1168</v>
      </c>
      <c r="AJ67" s="142" t="s">
        <v>1168</v>
      </c>
      <c r="AK67" s="142" t="s">
        <v>1168</v>
      </c>
      <c r="AL67" s="142" t="s">
        <v>1168</v>
      </c>
      <c r="AM67" s="142" t="s">
        <v>1168</v>
      </c>
      <c r="AN67" s="142" t="s">
        <v>1168</v>
      </c>
      <c r="AO67" s="142" t="s">
        <v>1168</v>
      </c>
      <c r="AP67" s="142" t="s">
        <v>1168</v>
      </c>
      <c r="AQ67" s="142" t="s">
        <v>1168</v>
      </c>
      <c r="AR67" s="142" t="s">
        <v>1168</v>
      </c>
      <c r="AS67" s="256" t="s">
        <v>1290</v>
      </c>
      <c r="AT67" s="255" t="n">
        <v>486</v>
      </c>
      <c r="AU67" s="123" t="s">
        <v>230</v>
      </c>
      <c r="AV67" s="142" t="s">
        <v>1168</v>
      </c>
      <c r="AW67" s="142" t="n">
        <v>59.741</v>
      </c>
      <c r="AX67" s="142" t="s">
        <v>1168</v>
      </c>
      <c r="AY67" s="142" t="s">
        <v>1168</v>
      </c>
      <c r="AZ67" s="142" t="n">
        <v>59.741</v>
      </c>
      <c r="BA67" s="142" t="s">
        <v>1168</v>
      </c>
      <c r="BB67" s="142" t="n">
        <v>59.741</v>
      </c>
      <c r="BC67" s="142" t="n">
        <v>1.56</v>
      </c>
      <c r="BD67" s="142" t="s">
        <v>1168</v>
      </c>
      <c r="BE67" s="142" t="s">
        <v>1168</v>
      </c>
      <c r="BF67" s="142" t="s">
        <v>1168</v>
      </c>
      <c r="BG67" s="142" t="s">
        <v>1168</v>
      </c>
      <c r="BH67" s="256" t="s">
        <v>1290</v>
      </c>
      <c r="BI67" s="255" t="n">
        <v>486</v>
      </c>
      <c r="BJ67" s="123" t="s">
        <v>230</v>
      </c>
      <c r="BK67" s="142" t="s">
        <v>1168</v>
      </c>
      <c r="BL67" s="142" t="s">
        <v>1168</v>
      </c>
      <c r="BM67" s="142" t="s">
        <v>1168</v>
      </c>
      <c r="BN67" s="142" t="s">
        <v>1168</v>
      </c>
      <c r="BO67" s="142" t="s">
        <v>1168</v>
      </c>
      <c r="BP67" s="142" t="s">
        <v>1168</v>
      </c>
      <c r="BQ67" s="142" t="s">
        <v>1168</v>
      </c>
      <c r="BR67" s="142" t="s">
        <v>1168</v>
      </c>
      <c r="BS67" s="142" t="s">
        <v>1168</v>
      </c>
      <c r="BT67" s="142" t="s">
        <v>1168</v>
      </c>
      <c r="BU67" s="142" t="s">
        <v>1168</v>
      </c>
      <c r="BV67" s="142" t="s">
        <v>1168</v>
      </c>
      <c r="BW67" s="256" t="s">
        <v>1290</v>
      </c>
      <c r="BX67" s="255" t="n">
        <v>486</v>
      </c>
      <c r="BY67" s="123" t="s">
        <v>230</v>
      </c>
      <c r="BZ67" s="142" t="s">
        <v>1168</v>
      </c>
      <c r="CA67" s="142" t="s">
        <v>1168</v>
      </c>
      <c r="CB67" s="142" t="s">
        <v>1168</v>
      </c>
      <c r="CC67" s="142" t="s">
        <v>1168</v>
      </c>
      <c r="CD67" s="142" t="s">
        <v>1168</v>
      </c>
      <c r="CE67" s="142" t="s">
        <v>1168</v>
      </c>
      <c r="CF67" s="142" t="s">
        <v>1168</v>
      </c>
      <c r="CG67" s="142" t="s">
        <v>1168</v>
      </c>
      <c r="CH67" s="142" t="s">
        <v>1168</v>
      </c>
      <c r="CI67" s="142" t="n">
        <v>1.56</v>
      </c>
      <c r="CJ67" s="142" t="s">
        <v>1168</v>
      </c>
      <c r="CK67" s="142" t="n">
        <v>1.56</v>
      </c>
      <c r="CL67" s="256" t="s">
        <v>1290</v>
      </c>
      <c r="CM67" s="255" t="n">
        <v>486</v>
      </c>
      <c r="CN67" s="123" t="s">
        <v>230</v>
      </c>
      <c r="CO67" s="142" t="s">
        <v>1168</v>
      </c>
      <c r="CP67" s="142" t="s">
        <v>1168</v>
      </c>
      <c r="CQ67" s="142" t="s">
        <v>1168</v>
      </c>
      <c r="CR67" s="142" t="s">
        <v>1168</v>
      </c>
      <c r="CS67" s="142" t="s">
        <v>1168</v>
      </c>
      <c r="CT67" s="142" t="s">
        <v>1168</v>
      </c>
      <c r="CU67" s="142" t="s">
        <v>1168</v>
      </c>
      <c r="CV67" s="142" t="s">
        <v>1168</v>
      </c>
      <c r="CW67" s="142" t="s">
        <v>1168</v>
      </c>
      <c r="CX67" s="142" t="s">
        <v>1168</v>
      </c>
      <c r="CY67" s="142" t="s">
        <v>1168</v>
      </c>
      <c r="CZ67" s="142" t="s">
        <v>1168</v>
      </c>
      <c r="DA67" s="256" t="s">
        <v>1290</v>
      </c>
      <c r="DB67" s="255" t="n">
        <v>486</v>
      </c>
      <c r="DC67" s="123" t="s">
        <v>230</v>
      </c>
      <c r="DD67" s="142" t="s">
        <v>1168</v>
      </c>
      <c r="DE67" s="142" t="s">
        <v>1168</v>
      </c>
      <c r="DF67" s="142" t="s">
        <v>1168</v>
      </c>
      <c r="DG67" s="142" t="s">
        <v>1168</v>
      </c>
      <c r="DH67" s="142" t="n">
        <v>1.56</v>
      </c>
      <c r="DI67" s="142" t="s">
        <v>1168</v>
      </c>
      <c r="DJ67" s="142" t="s">
        <v>1168</v>
      </c>
      <c r="DK67" s="142" t="n">
        <v>1.56</v>
      </c>
      <c r="DL67" s="142" t="s">
        <v>1168</v>
      </c>
      <c r="DM67" s="142" t="n">
        <v>1.56</v>
      </c>
      <c r="DN67" s="257" t="n">
        <v>-58.181</v>
      </c>
      <c r="DO67" s="256" t="s">
        <v>1290</v>
      </c>
    </row>
    <row r="68" customFormat="false" ht="10.5" hidden="false" customHeight="true" outlineLevel="0" collapsed="false">
      <c r="A68" s="255" t="n">
        <v>487</v>
      </c>
      <c r="B68" s="123" t="s">
        <v>1291</v>
      </c>
      <c r="C68" s="142" t="s">
        <v>1168</v>
      </c>
      <c r="D68" s="142" t="s">
        <v>1168</v>
      </c>
      <c r="E68" s="142" t="s">
        <v>1168</v>
      </c>
      <c r="F68" s="142" t="s">
        <v>1168</v>
      </c>
      <c r="G68" s="142" t="s">
        <v>1168</v>
      </c>
      <c r="H68" s="142" t="s">
        <v>1168</v>
      </c>
      <c r="I68" s="142" t="s">
        <v>1168</v>
      </c>
      <c r="J68" s="142" t="s">
        <v>1168</v>
      </c>
      <c r="K68" s="142" t="s">
        <v>1168</v>
      </c>
      <c r="L68" s="142" t="s">
        <v>1168</v>
      </c>
      <c r="M68" s="142" t="s">
        <v>1168</v>
      </c>
      <c r="N68" s="142" t="s">
        <v>1168</v>
      </c>
      <c r="O68" s="256" t="s">
        <v>1292</v>
      </c>
      <c r="P68" s="255" t="n">
        <v>487</v>
      </c>
      <c r="Q68" s="123" t="s">
        <v>1291</v>
      </c>
      <c r="R68" s="142" t="s">
        <v>1168</v>
      </c>
      <c r="S68" s="142" t="s">
        <v>1168</v>
      </c>
      <c r="T68" s="142" t="s">
        <v>1168</v>
      </c>
      <c r="U68" s="142" t="s">
        <v>1168</v>
      </c>
      <c r="V68" s="142" t="s">
        <v>1168</v>
      </c>
      <c r="W68" s="142" t="s">
        <v>1168</v>
      </c>
      <c r="X68" s="142" t="s">
        <v>1168</v>
      </c>
      <c r="Y68" s="142" t="s">
        <v>1168</v>
      </c>
      <c r="Z68" s="142" t="s">
        <v>1168</v>
      </c>
      <c r="AA68" s="142" t="s">
        <v>1168</v>
      </c>
      <c r="AB68" s="142" t="s">
        <v>1168</v>
      </c>
      <c r="AC68" s="142" t="s">
        <v>1168</v>
      </c>
      <c r="AD68" s="256" t="s">
        <v>1292</v>
      </c>
      <c r="AE68" s="255" t="n">
        <v>487</v>
      </c>
      <c r="AF68" s="123" t="s">
        <v>1291</v>
      </c>
      <c r="AG68" s="142" t="s">
        <v>1168</v>
      </c>
      <c r="AH68" s="142" t="s">
        <v>1168</v>
      </c>
      <c r="AI68" s="142" t="s">
        <v>1168</v>
      </c>
      <c r="AJ68" s="142" t="s">
        <v>1168</v>
      </c>
      <c r="AK68" s="142" t="s">
        <v>1168</v>
      </c>
      <c r="AL68" s="142" t="s">
        <v>1168</v>
      </c>
      <c r="AM68" s="142" t="s">
        <v>1168</v>
      </c>
      <c r="AN68" s="142" t="s">
        <v>1168</v>
      </c>
      <c r="AO68" s="142" t="s">
        <v>1168</v>
      </c>
      <c r="AP68" s="142" t="s">
        <v>1168</v>
      </c>
      <c r="AQ68" s="142" t="s">
        <v>1168</v>
      </c>
      <c r="AR68" s="142" t="s">
        <v>1168</v>
      </c>
      <c r="AS68" s="256" t="s">
        <v>1292</v>
      </c>
      <c r="AT68" s="255" t="n">
        <v>487</v>
      </c>
      <c r="AU68" s="123" t="s">
        <v>1291</v>
      </c>
      <c r="AV68" s="142" t="s">
        <v>1168</v>
      </c>
      <c r="AW68" s="142" t="s">
        <v>1168</v>
      </c>
      <c r="AX68" s="142" t="s">
        <v>1168</v>
      </c>
      <c r="AY68" s="142" t="s">
        <v>1168</v>
      </c>
      <c r="AZ68" s="142" t="s">
        <v>1168</v>
      </c>
      <c r="BA68" s="142" t="s">
        <v>1168</v>
      </c>
      <c r="BB68" s="142" t="s">
        <v>1168</v>
      </c>
      <c r="BC68" s="142" t="s">
        <v>1168</v>
      </c>
      <c r="BD68" s="142" t="s">
        <v>1168</v>
      </c>
      <c r="BE68" s="142" t="s">
        <v>1168</v>
      </c>
      <c r="BF68" s="142" t="s">
        <v>1168</v>
      </c>
      <c r="BG68" s="142" t="s">
        <v>1168</v>
      </c>
      <c r="BH68" s="256" t="s">
        <v>1292</v>
      </c>
      <c r="BI68" s="255" t="n">
        <v>487</v>
      </c>
      <c r="BJ68" s="123" t="s">
        <v>1291</v>
      </c>
      <c r="BK68" s="142" t="s">
        <v>1168</v>
      </c>
      <c r="BL68" s="142" t="s">
        <v>1168</v>
      </c>
      <c r="BM68" s="142" t="s">
        <v>1168</v>
      </c>
      <c r="BN68" s="142" t="s">
        <v>1168</v>
      </c>
      <c r="BO68" s="142" t="s">
        <v>1168</v>
      </c>
      <c r="BP68" s="142" t="s">
        <v>1168</v>
      </c>
      <c r="BQ68" s="142" t="s">
        <v>1168</v>
      </c>
      <c r="BR68" s="142" t="s">
        <v>1168</v>
      </c>
      <c r="BS68" s="142" t="s">
        <v>1168</v>
      </c>
      <c r="BT68" s="142" t="s">
        <v>1168</v>
      </c>
      <c r="BU68" s="142" t="s">
        <v>1168</v>
      </c>
      <c r="BV68" s="142" t="s">
        <v>1168</v>
      </c>
      <c r="BW68" s="256" t="s">
        <v>1292</v>
      </c>
      <c r="BX68" s="255" t="n">
        <v>487</v>
      </c>
      <c r="BY68" s="123" t="s">
        <v>1291</v>
      </c>
      <c r="BZ68" s="142" t="s">
        <v>1168</v>
      </c>
      <c r="CA68" s="142" t="s">
        <v>1168</v>
      </c>
      <c r="CB68" s="142" t="s">
        <v>1168</v>
      </c>
      <c r="CC68" s="142" t="s">
        <v>1168</v>
      </c>
      <c r="CD68" s="142" t="s">
        <v>1168</v>
      </c>
      <c r="CE68" s="142" t="s">
        <v>1168</v>
      </c>
      <c r="CF68" s="142" t="s">
        <v>1168</v>
      </c>
      <c r="CG68" s="142" t="s">
        <v>1168</v>
      </c>
      <c r="CH68" s="142" t="s">
        <v>1168</v>
      </c>
      <c r="CI68" s="142" t="s">
        <v>1168</v>
      </c>
      <c r="CJ68" s="142" t="s">
        <v>1168</v>
      </c>
      <c r="CK68" s="142" t="s">
        <v>1168</v>
      </c>
      <c r="CL68" s="256" t="s">
        <v>1292</v>
      </c>
      <c r="CM68" s="255" t="n">
        <v>487</v>
      </c>
      <c r="CN68" s="123" t="s">
        <v>1291</v>
      </c>
      <c r="CO68" s="142" t="s">
        <v>1168</v>
      </c>
      <c r="CP68" s="142" t="s">
        <v>1168</v>
      </c>
      <c r="CQ68" s="142" t="s">
        <v>1168</v>
      </c>
      <c r="CR68" s="142" t="s">
        <v>1168</v>
      </c>
      <c r="CS68" s="142" t="s">
        <v>1168</v>
      </c>
      <c r="CT68" s="142" t="s">
        <v>1168</v>
      </c>
      <c r="CU68" s="142" t="s">
        <v>1168</v>
      </c>
      <c r="CV68" s="142" t="s">
        <v>1168</v>
      </c>
      <c r="CW68" s="142" t="s">
        <v>1168</v>
      </c>
      <c r="CX68" s="142" t="s">
        <v>1168</v>
      </c>
      <c r="CY68" s="142" t="s">
        <v>1168</v>
      </c>
      <c r="CZ68" s="142" t="s">
        <v>1168</v>
      </c>
      <c r="DA68" s="256" t="s">
        <v>1292</v>
      </c>
      <c r="DB68" s="255" t="n">
        <v>487</v>
      </c>
      <c r="DC68" s="123" t="s">
        <v>1291</v>
      </c>
      <c r="DD68" s="142" t="s">
        <v>1168</v>
      </c>
      <c r="DE68" s="142" t="s">
        <v>1168</v>
      </c>
      <c r="DF68" s="142" t="s">
        <v>1168</v>
      </c>
      <c r="DG68" s="142" t="s">
        <v>1168</v>
      </c>
      <c r="DH68" s="142" t="s">
        <v>1168</v>
      </c>
      <c r="DI68" s="142" t="s">
        <v>1168</v>
      </c>
      <c r="DJ68" s="142" t="s">
        <v>1168</v>
      </c>
      <c r="DK68" s="142" t="s">
        <v>1168</v>
      </c>
      <c r="DL68" s="142" t="s">
        <v>1168</v>
      </c>
      <c r="DM68" s="142" t="s">
        <v>1168</v>
      </c>
      <c r="DN68" s="257" t="s">
        <v>1168</v>
      </c>
      <c r="DO68" s="256" t="s">
        <v>1292</v>
      </c>
    </row>
    <row r="69" customFormat="false" ht="10.5" hidden="false" customHeight="true" outlineLevel="0" collapsed="false">
      <c r="A69" s="255" t="n">
        <v>49</v>
      </c>
      <c r="B69" s="123" t="s">
        <v>232</v>
      </c>
      <c r="C69" s="142" t="n">
        <v>291.905</v>
      </c>
      <c r="D69" s="142" t="n">
        <v>285.125</v>
      </c>
      <c r="E69" s="142" t="n">
        <v>1.27</v>
      </c>
      <c r="F69" s="142" t="n">
        <v>2.025</v>
      </c>
      <c r="G69" s="142" t="n">
        <v>3.485</v>
      </c>
      <c r="H69" s="142" t="s">
        <v>1168</v>
      </c>
      <c r="I69" s="142" t="n">
        <v>3.233</v>
      </c>
      <c r="J69" s="142" t="n">
        <v>7.792</v>
      </c>
      <c r="K69" s="142" t="n">
        <v>25.195</v>
      </c>
      <c r="L69" s="142" t="n">
        <v>0.05</v>
      </c>
      <c r="M69" s="142" t="n">
        <v>120.771</v>
      </c>
      <c r="N69" s="142" t="n">
        <v>10.747</v>
      </c>
      <c r="O69" s="256" t="s">
        <v>1293</v>
      </c>
      <c r="P69" s="255" t="n">
        <v>49</v>
      </c>
      <c r="Q69" s="123" t="s">
        <v>232</v>
      </c>
      <c r="R69" s="142" t="n">
        <v>0.208</v>
      </c>
      <c r="S69" s="142" t="n">
        <v>3.696</v>
      </c>
      <c r="T69" s="142" t="s">
        <v>1168</v>
      </c>
      <c r="U69" s="142" t="s">
        <v>1168</v>
      </c>
      <c r="V69" s="142" t="s">
        <v>1168</v>
      </c>
      <c r="W69" s="142" t="n">
        <v>8.673</v>
      </c>
      <c r="X69" s="142" t="n">
        <v>420.918</v>
      </c>
      <c r="Y69" s="142" t="s">
        <v>1168</v>
      </c>
      <c r="Z69" s="142" t="n">
        <v>8698.947</v>
      </c>
      <c r="AA69" s="142" t="s">
        <v>1168</v>
      </c>
      <c r="AB69" s="142" t="n">
        <v>9592.135</v>
      </c>
      <c r="AC69" s="142" t="n">
        <v>11.45</v>
      </c>
      <c r="AD69" s="256" t="s">
        <v>1293</v>
      </c>
      <c r="AE69" s="255" t="n">
        <v>49</v>
      </c>
      <c r="AF69" s="123" t="s">
        <v>232</v>
      </c>
      <c r="AG69" s="142" t="n">
        <v>9580.685</v>
      </c>
      <c r="AH69" s="142" t="s">
        <v>1168</v>
      </c>
      <c r="AI69" s="142" t="s">
        <v>1168</v>
      </c>
      <c r="AJ69" s="142" t="n">
        <v>10.93</v>
      </c>
      <c r="AK69" s="142" t="s">
        <v>1168</v>
      </c>
      <c r="AL69" s="142" t="s">
        <v>1168</v>
      </c>
      <c r="AM69" s="142" t="s">
        <v>1168</v>
      </c>
      <c r="AN69" s="142" t="s">
        <v>1168</v>
      </c>
      <c r="AO69" s="142" t="s">
        <v>1168</v>
      </c>
      <c r="AP69" s="142" t="s">
        <v>1168</v>
      </c>
      <c r="AQ69" s="142" t="n">
        <v>10.93</v>
      </c>
      <c r="AR69" s="142" t="s">
        <v>1168</v>
      </c>
      <c r="AS69" s="256" t="s">
        <v>1293</v>
      </c>
      <c r="AT69" s="255" t="n">
        <v>49</v>
      </c>
      <c r="AU69" s="123" t="s">
        <v>232</v>
      </c>
      <c r="AV69" s="142" t="n">
        <v>10.93</v>
      </c>
      <c r="AW69" s="142" t="n">
        <v>9603.065</v>
      </c>
      <c r="AX69" s="142" t="n">
        <v>11.45</v>
      </c>
      <c r="AY69" s="142" t="n">
        <v>3.696</v>
      </c>
      <c r="AZ69" s="142" t="n">
        <v>9587.919</v>
      </c>
      <c r="BA69" s="142" t="n">
        <v>8811.97</v>
      </c>
      <c r="BB69" s="142" t="n">
        <v>775.949</v>
      </c>
      <c r="BC69" s="142" t="n">
        <v>11.626</v>
      </c>
      <c r="BD69" s="142" t="n">
        <v>0.167</v>
      </c>
      <c r="BE69" s="142" t="s">
        <v>1168</v>
      </c>
      <c r="BF69" s="142" t="n">
        <v>14.929</v>
      </c>
      <c r="BG69" s="142" t="s">
        <v>1168</v>
      </c>
      <c r="BH69" s="256" t="s">
        <v>1293</v>
      </c>
      <c r="BI69" s="255" t="n">
        <v>49</v>
      </c>
      <c r="BJ69" s="123" t="s">
        <v>232</v>
      </c>
      <c r="BK69" s="142" t="n">
        <v>8503.547</v>
      </c>
      <c r="BL69" s="142" t="s">
        <v>1168</v>
      </c>
      <c r="BM69" s="142" t="s">
        <v>1168</v>
      </c>
      <c r="BN69" s="142" t="n">
        <v>1.625</v>
      </c>
      <c r="BO69" s="142" t="s">
        <v>1168</v>
      </c>
      <c r="BP69" s="142" t="s">
        <v>1168</v>
      </c>
      <c r="BQ69" s="142" t="n">
        <v>274.17</v>
      </c>
      <c r="BR69" s="142" t="n">
        <v>11.45</v>
      </c>
      <c r="BS69" s="142" t="n">
        <v>34.253</v>
      </c>
      <c r="BT69" s="142" t="n">
        <v>14.576</v>
      </c>
      <c r="BU69" s="142" t="s">
        <v>1168</v>
      </c>
      <c r="BV69" s="142" t="n">
        <v>82.157</v>
      </c>
      <c r="BW69" s="256" t="s">
        <v>1293</v>
      </c>
      <c r="BX69" s="255" t="n">
        <v>49</v>
      </c>
      <c r="BY69" s="123" t="s">
        <v>232</v>
      </c>
      <c r="BZ69" s="142" t="s">
        <v>1168</v>
      </c>
      <c r="CA69" s="142" t="s">
        <v>1168</v>
      </c>
      <c r="CB69" s="142" t="s">
        <v>1168</v>
      </c>
      <c r="CC69" s="142" t="s">
        <v>1168</v>
      </c>
      <c r="CD69" s="142" t="s">
        <v>1168</v>
      </c>
      <c r="CE69" s="142" t="s">
        <v>1168</v>
      </c>
      <c r="CF69" s="142" t="s">
        <v>1168</v>
      </c>
      <c r="CG69" s="142" t="s">
        <v>1168</v>
      </c>
      <c r="CH69" s="142" t="s">
        <v>1168</v>
      </c>
      <c r="CI69" s="142" t="n">
        <v>8948.5</v>
      </c>
      <c r="CJ69" s="142" t="n">
        <v>11.45</v>
      </c>
      <c r="CK69" s="142" t="n">
        <v>8937.05</v>
      </c>
      <c r="CL69" s="256" t="s">
        <v>1293</v>
      </c>
      <c r="CM69" s="255" t="n">
        <v>49</v>
      </c>
      <c r="CN69" s="123" t="s">
        <v>232</v>
      </c>
      <c r="CO69" s="142" t="s">
        <v>1168</v>
      </c>
      <c r="CP69" s="142" t="s">
        <v>1168</v>
      </c>
      <c r="CQ69" s="142" t="s">
        <v>1168</v>
      </c>
      <c r="CR69" s="142" t="s">
        <v>1168</v>
      </c>
      <c r="CS69" s="142" t="s">
        <v>1168</v>
      </c>
      <c r="CT69" s="142" t="s">
        <v>1168</v>
      </c>
      <c r="CU69" s="142" t="s">
        <v>1168</v>
      </c>
      <c r="CV69" s="142" t="s">
        <v>1168</v>
      </c>
      <c r="CW69" s="142" t="s">
        <v>1168</v>
      </c>
      <c r="CX69" s="142" t="s">
        <v>1168</v>
      </c>
      <c r="CY69" s="142" t="s">
        <v>1168</v>
      </c>
      <c r="CZ69" s="142" t="s">
        <v>1168</v>
      </c>
      <c r="DA69" s="256" t="s">
        <v>1293</v>
      </c>
      <c r="DB69" s="255" t="n">
        <v>49</v>
      </c>
      <c r="DC69" s="123" t="s">
        <v>232</v>
      </c>
      <c r="DD69" s="142" t="s">
        <v>1168</v>
      </c>
      <c r="DE69" s="142" t="s">
        <v>1168</v>
      </c>
      <c r="DF69" s="142" t="s">
        <v>1168</v>
      </c>
      <c r="DG69" s="142" t="s">
        <v>1168</v>
      </c>
      <c r="DH69" s="142" t="n">
        <v>8948.5</v>
      </c>
      <c r="DI69" s="142" t="n">
        <v>11.45</v>
      </c>
      <c r="DJ69" s="142" t="s">
        <v>1168</v>
      </c>
      <c r="DK69" s="142" t="n">
        <v>8937.05</v>
      </c>
      <c r="DL69" s="142" t="n">
        <v>8811.97</v>
      </c>
      <c r="DM69" s="142" t="n">
        <v>125.08</v>
      </c>
      <c r="DN69" s="257" t="n">
        <v>-654.565</v>
      </c>
      <c r="DO69" s="256" t="s">
        <v>1293</v>
      </c>
    </row>
    <row r="70" customFormat="false" ht="10.5" hidden="false" customHeight="true" outlineLevel="0" collapsed="false">
      <c r="C70" s="142"/>
      <c r="AT70" s="47" t="s">
        <v>15</v>
      </c>
    </row>
    <row r="71"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row r="2" customFormat="false" ht="23.25" hidden="false" customHeight="true" outlineLevel="0" collapsed="false">
      <c r="A2" s="225" t="s">
        <v>979</v>
      </c>
      <c r="B2" s="225"/>
      <c r="C2" s="225"/>
      <c r="D2" s="225"/>
      <c r="E2" s="225"/>
      <c r="F2" s="225"/>
      <c r="G2" s="225"/>
      <c r="H2" s="13" t="s">
        <v>978</v>
      </c>
      <c r="P2" s="225" t="s">
        <v>979</v>
      </c>
      <c r="Q2" s="225"/>
      <c r="R2" s="225"/>
      <c r="S2" s="225"/>
      <c r="T2" s="225"/>
      <c r="U2" s="225"/>
      <c r="V2" s="225"/>
      <c r="W2" s="13" t="s">
        <v>978</v>
      </c>
      <c r="X2" s="89"/>
      <c r="Y2" s="89"/>
      <c r="Z2" s="89"/>
      <c r="AA2" s="89"/>
      <c r="AB2" s="89"/>
      <c r="AE2" s="225" t="s">
        <v>979</v>
      </c>
      <c r="AF2" s="225"/>
      <c r="AG2" s="225"/>
      <c r="AH2" s="225"/>
      <c r="AI2" s="225"/>
      <c r="AJ2" s="225"/>
      <c r="AK2" s="225"/>
      <c r="AL2" s="13" t="s">
        <v>978</v>
      </c>
      <c r="AM2" s="89"/>
      <c r="AN2" s="89"/>
      <c r="AO2" s="89"/>
      <c r="AP2" s="89"/>
      <c r="AQ2" s="89"/>
      <c r="AT2" s="225" t="s">
        <v>979</v>
      </c>
      <c r="AU2" s="225"/>
      <c r="AV2" s="225"/>
      <c r="AW2" s="225"/>
      <c r="AX2" s="225"/>
      <c r="AY2" s="225"/>
      <c r="AZ2" s="225"/>
      <c r="BA2" s="13" t="s">
        <v>978</v>
      </c>
      <c r="BI2" s="225" t="s">
        <v>979</v>
      </c>
      <c r="BJ2" s="225"/>
      <c r="BK2" s="225"/>
      <c r="BL2" s="225"/>
      <c r="BM2" s="225"/>
      <c r="BN2" s="225"/>
      <c r="BO2" s="225"/>
      <c r="BP2" s="13" t="s">
        <v>978</v>
      </c>
      <c r="BX2" s="225" t="s">
        <v>979</v>
      </c>
      <c r="BY2" s="225"/>
      <c r="BZ2" s="225"/>
      <c r="CA2" s="225"/>
      <c r="CB2" s="225"/>
      <c r="CC2" s="225"/>
      <c r="CD2" s="225"/>
      <c r="CE2" s="13" t="s">
        <v>978</v>
      </c>
      <c r="CF2" s="89"/>
      <c r="CG2" s="89"/>
      <c r="CH2" s="89"/>
      <c r="CI2" s="89"/>
      <c r="CM2" s="225" t="s">
        <v>979</v>
      </c>
      <c r="CN2" s="225"/>
      <c r="CO2" s="225"/>
      <c r="CP2" s="225"/>
      <c r="CQ2" s="225"/>
      <c r="CR2" s="225"/>
      <c r="CS2" s="225"/>
      <c r="CT2" s="13" t="s">
        <v>978</v>
      </c>
      <c r="CV2" s="13"/>
      <c r="CW2" s="13"/>
      <c r="CX2" s="13"/>
      <c r="CY2" s="13"/>
      <c r="CZ2" s="13"/>
      <c r="DB2" s="225" t="s">
        <v>979</v>
      </c>
      <c r="DC2" s="225"/>
      <c r="DD2" s="225"/>
      <c r="DE2" s="225"/>
      <c r="DF2" s="225"/>
      <c r="DG2" s="225"/>
      <c r="DH2" s="225"/>
      <c r="DI2" s="13" t="s">
        <v>978</v>
      </c>
      <c r="DK2" s="13"/>
      <c r="DL2" s="13"/>
      <c r="DM2" s="13"/>
      <c r="DN2" s="13"/>
    </row>
    <row r="3" customFormat="false" ht="13.5" hidden="false" customHeight="true" outlineLevel="0" collapsed="false">
      <c r="G3" s="213" t="s">
        <v>942</v>
      </c>
      <c r="H3" s="13" t="s">
        <v>884</v>
      </c>
      <c r="V3" s="213" t="s">
        <v>942</v>
      </c>
      <c r="W3" s="13" t="s">
        <v>884</v>
      </c>
      <c r="AK3" s="213" t="s">
        <v>942</v>
      </c>
      <c r="AL3" s="13" t="s">
        <v>884</v>
      </c>
      <c r="AZ3" s="213" t="s">
        <v>942</v>
      </c>
      <c r="BA3" s="13" t="s">
        <v>884</v>
      </c>
      <c r="BO3" s="213" t="s">
        <v>942</v>
      </c>
      <c r="BP3" s="13" t="s">
        <v>884</v>
      </c>
      <c r="CD3" s="213" t="s">
        <v>942</v>
      </c>
      <c r="CE3" s="13" t="s">
        <v>884</v>
      </c>
      <c r="CI3" s="213"/>
      <c r="CS3" s="213" t="s">
        <v>942</v>
      </c>
      <c r="CT3" s="13" t="s">
        <v>884</v>
      </c>
      <c r="CU3" s="13"/>
      <c r="DH3" s="213" t="s">
        <v>942</v>
      </c>
      <c r="DI3" s="13" t="s">
        <v>884</v>
      </c>
      <c r="DJ3" s="13"/>
    </row>
    <row r="4" customFormat="false" ht="10.5" hidden="false" customHeight="true" outlineLevel="0" collapsed="false">
      <c r="A4" s="226"/>
      <c r="B4" s="226"/>
      <c r="C4" s="226"/>
      <c r="D4" s="226"/>
      <c r="E4" s="226"/>
      <c r="F4" s="226"/>
      <c r="G4" s="226"/>
      <c r="H4" s="226"/>
      <c r="I4" s="226"/>
      <c r="J4" s="226"/>
      <c r="K4" s="226"/>
      <c r="L4" s="226"/>
      <c r="M4" s="226"/>
      <c r="N4" s="226"/>
      <c r="O4" s="227"/>
      <c r="P4" s="226"/>
      <c r="Q4" s="226"/>
      <c r="R4" s="226"/>
      <c r="S4" s="226"/>
      <c r="T4" s="226"/>
      <c r="U4" s="226"/>
      <c r="V4" s="226"/>
      <c r="W4" s="63"/>
      <c r="X4" s="63"/>
      <c r="Y4" s="226"/>
      <c r="Z4" s="226"/>
      <c r="AA4" s="226"/>
      <c r="AB4" s="226"/>
      <c r="AD4" s="227"/>
      <c r="AE4" s="226"/>
      <c r="AF4" s="226"/>
      <c r="AG4" s="226"/>
      <c r="AH4" s="226"/>
      <c r="AI4" s="226"/>
      <c r="AJ4" s="226"/>
      <c r="AK4" s="226"/>
      <c r="AL4" s="63"/>
      <c r="AM4" s="63"/>
      <c r="AN4" s="226"/>
      <c r="AO4" s="226"/>
      <c r="AP4" s="226"/>
      <c r="AQ4" s="226"/>
      <c r="AR4" s="226"/>
      <c r="AS4" s="227"/>
      <c r="AT4" s="226"/>
      <c r="AU4" s="226"/>
      <c r="AV4" s="226"/>
      <c r="AW4" s="226"/>
      <c r="AX4" s="226"/>
      <c r="AY4" s="226"/>
      <c r="AZ4" s="226"/>
      <c r="BA4" s="63"/>
      <c r="BB4" s="226"/>
      <c r="BC4" s="226"/>
      <c r="BD4" s="63"/>
      <c r="BE4" s="226"/>
      <c r="BF4" s="226"/>
      <c r="BG4" s="226"/>
      <c r="BH4" s="227"/>
      <c r="BI4" s="226"/>
      <c r="BJ4" s="226"/>
      <c r="BK4" s="226"/>
      <c r="BL4" s="226"/>
      <c r="BM4" s="226"/>
      <c r="BN4" s="226"/>
      <c r="BO4" s="226"/>
      <c r="BP4" s="63"/>
      <c r="BQ4" s="226"/>
      <c r="BR4" s="226"/>
      <c r="BS4" s="226"/>
      <c r="BT4" s="226"/>
      <c r="BU4" s="226"/>
      <c r="BV4" s="63"/>
      <c r="BW4" s="227"/>
      <c r="BX4" s="226"/>
      <c r="BY4" s="226"/>
      <c r="BZ4" s="226"/>
      <c r="CA4" s="226"/>
      <c r="CB4" s="226"/>
      <c r="CC4" s="226"/>
      <c r="CD4" s="226"/>
      <c r="CE4" s="63"/>
      <c r="CF4" s="63"/>
      <c r="CG4" s="63"/>
      <c r="CH4" s="226"/>
      <c r="CI4" s="226"/>
      <c r="CJ4" s="226"/>
      <c r="CK4" s="226"/>
      <c r="CL4" s="227"/>
      <c r="CM4" s="226"/>
      <c r="CN4" s="226"/>
      <c r="CO4" s="226"/>
      <c r="CP4" s="226"/>
      <c r="CQ4" s="226"/>
      <c r="CR4" s="226"/>
      <c r="CS4" s="63"/>
      <c r="CT4" s="226"/>
      <c r="CU4" s="226"/>
      <c r="CV4" s="226"/>
      <c r="CW4" s="226"/>
      <c r="CX4" s="226"/>
      <c r="CY4" s="226"/>
      <c r="CZ4" s="226"/>
      <c r="DA4" s="227"/>
      <c r="DB4" s="226"/>
      <c r="DC4" s="226"/>
      <c r="DD4" s="226"/>
      <c r="DE4" s="226"/>
      <c r="DF4" s="226"/>
      <c r="DG4" s="226"/>
      <c r="DH4" s="226"/>
      <c r="DI4" s="226"/>
      <c r="DJ4" s="226"/>
      <c r="DK4" s="226"/>
      <c r="DL4" s="226"/>
      <c r="DM4" s="226"/>
      <c r="DN4" s="226"/>
      <c r="DO4" s="227"/>
      <c r="DP4" s="63"/>
      <c r="DQ4" s="63"/>
      <c r="DR4" s="63"/>
      <c r="DS4" s="63"/>
      <c r="DT4" s="63"/>
      <c r="DU4" s="63"/>
      <c r="DV4" s="63"/>
      <c r="DW4" s="63"/>
      <c r="DX4" s="63"/>
      <c r="DY4" s="63"/>
    </row>
    <row r="5" customFormat="false" ht="12.75" hidden="false" customHeight="true" outlineLevel="0" collapsed="false">
      <c r="A5" s="228" t="s">
        <v>980</v>
      </c>
      <c r="B5" s="229" t="s">
        <v>981</v>
      </c>
      <c r="C5" s="230" t="s">
        <v>429</v>
      </c>
      <c r="D5" s="230"/>
      <c r="E5" s="230"/>
      <c r="F5" s="230"/>
      <c r="G5" s="230"/>
      <c r="H5" s="52" t="s">
        <v>982</v>
      </c>
      <c r="I5" s="120" t="s">
        <v>983</v>
      </c>
      <c r="J5" s="124"/>
      <c r="K5" s="120" t="s">
        <v>984</v>
      </c>
      <c r="L5" s="52"/>
      <c r="M5" s="120"/>
      <c r="N5" s="120"/>
      <c r="O5" s="231" t="s">
        <v>980</v>
      </c>
      <c r="P5" s="228" t="s">
        <v>980</v>
      </c>
      <c r="Q5" s="229" t="s">
        <v>981</v>
      </c>
      <c r="R5" s="120" t="s">
        <v>985</v>
      </c>
      <c r="S5" s="120"/>
      <c r="T5" s="121"/>
      <c r="U5" s="115"/>
      <c r="V5" s="232" t="s">
        <v>986</v>
      </c>
      <c r="W5" s="192" t="s">
        <v>987</v>
      </c>
      <c r="X5" s="192"/>
      <c r="Y5" s="233"/>
      <c r="Z5" s="120"/>
      <c r="AA5" s="233"/>
      <c r="AB5" s="115"/>
      <c r="AC5" s="120" t="s">
        <v>988</v>
      </c>
      <c r="AD5" s="231" t="s">
        <v>980</v>
      </c>
      <c r="AE5" s="228" t="s">
        <v>980</v>
      </c>
      <c r="AF5" s="229" t="s">
        <v>981</v>
      </c>
      <c r="AG5" s="124" t="s">
        <v>989</v>
      </c>
      <c r="AH5" s="120"/>
      <c r="AI5" s="52"/>
      <c r="AJ5" s="120"/>
      <c r="AK5" s="52"/>
      <c r="AL5" s="192" t="s">
        <v>990</v>
      </c>
      <c r="AM5" s="192"/>
      <c r="AN5" s="192" t="s">
        <v>991</v>
      </c>
      <c r="AO5" s="192"/>
      <c r="AP5" s="192"/>
      <c r="AQ5" s="192"/>
      <c r="AR5" s="192" t="s">
        <v>988</v>
      </c>
      <c r="AS5" s="231" t="s">
        <v>980</v>
      </c>
      <c r="AT5" s="228" t="s">
        <v>980</v>
      </c>
      <c r="AU5" s="229" t="s">
        <v>981</v>
      </c>
      <c r="AV5" s="124" t="s">
        <v>989</v>
      </c>
      <c r="AW5" s="120" t="s">
        <v>992</v>
      </c>
      <c r="AY5" s="120" t="s">
        <v>988</v>
      </c>
      <c r="AZ5" s="234"/>
      <c r="BA5" s="192" t="s">
        <v>988</v>
      </c>
      <c r="BB5" s="192"/>
      <c r="BC5" s="232" t="s">
        <v>993</v>
      </c>
      <c r="BD5" s="120"/>
      <c r="BE5" s="192"/>
      <c r="BF5" s="120" t="s">
        <v>391</v>
      </c>
      <c r="BG5" s="120"/>
      <c r="BH5" s="231" t="s">
        <v>980</v>
      </c>
      <c r="BI5" s="228" t="s">
        <v>980</v>
      </c>
      <c r="BJ5" s="229" t="s">
        <v>981</v>
      </c>
      <c r="BK5" s="234" t="s">
        <v>994</v>
      </c>
      <c r="BL5" s="234"/>
      <c r="BM5" s="234"/>
      <c r="BN5" s="234"/>
      <c r="BO5" s="234" t="s">
        <v>995</v>
      </c>
      <c r="BP5" s="192" t="s">
        <v>995</v>
      </c>
      <c r="BQ5" s="232" t="s">
        <v>996</v>
      </c>
      <c r="BR5" s="232"/>
      <c r="BS5" s="232"/>
      <c r="BT5" s="232"/>
      <c r="BU5" s="120" t="s">
        <v>986</v>
      </c>
      <c r="BV5" s="120"/>
      <c r="BW5" s="231" t="s">
        <v>980</v>
      </c>
      <c r="BX5" s="228" t="s">
        <v>980</v>
      </c>
      <c r="BY5" s="229" t="s">
        <v>981</v>
      </c>
      <c r="BZ5" s="52"/>
      <c r="CA5" s="234"/>
      <c r="CB5" s="232"/>
      <c r="CC5" s="232"/>
      <c r="CD5" s="232"/>
      <c r="CE5" s="232"/>
      <c r="CF5" s="232"/>
      <c r="CG5" s="232"/>
      <c r="CH5" s="234"/>
      <c r="CI5" s="120" t="s">
        <v>997</v>
      </c>
      <c r="CJ5" s="52" t="s">
        <v>988</v>
      </c>
      <c r="CK5" s="124" t="s">
        <v>998</v>
      </c>
      <c r="CL5" s="231" t="s">
        <v>980</v>
      </c>
      <c r="CM5" s="228" t="s">
        <v>980</v>
      </c>
      <c r="CN5" s="229" t="s">
        <v>981</v>
      </c>
      <c r="CO5" s="52"/>
      <c r="CP5" s="52"/>
      <c r="CQ5" s="192"/>
      <c r="CR5" s="234" t="s">
        <v>292</v>
      </c>
      <c r="CS5" s="234" t="s">
        <v>292</v>
      </c>
      <c r="CT5" s="192" t="s">
        <v>480</v>
      </c>
      <c r="CU5" s="192"/>
      <c r="CV5" s="192"/>
      <c r="CW5" s="192"/>
      <c r="CX5" s="120" t="s">
        <v>999</v>
      </c>
      <c r="CY5" s="120"/>
      <c r="CZ5" s="120"/>
      <c r="DA5" s="231" t="s">
        <v>980</v>
      </c>
      <c r="DB5" s="228" t="s">
        <v>980</v>
      </c>
      <c r="DC5" s="229" t="s">
        <v>981</v>
      </c>
      <c r="DD5" s="120" t="s">
        <v>1000</v>
      </c>
      <c r="DE5" s="192"/>
      <c r="DF5" s="52" t="s">
        <v>988</v>
      </c>
      <c r="DG5" s="124" t="s">
        <v>998</v>
      </c>
      <c r="DH5" s="52" t="s">
        <v>1001</v>
      </c>
      <c r="DI5" s="192" t="s">
        <v>988</v>
      </c>
      <c r="DJ5" s="192" t="s">
        <v>988</v>
      </c>
      <c r="DK5" s="120"/>
      <c r="DL5" s="120" t="s">
        <v>988</v>
      </c>
      <c r="DM5" s="52"/>
      <c r="DN5" s="120" t="s">
        <v>1002</v>
      </c>
      <c r="DO5" s="231" t="s">
        <v>980</v>
      </c>
    </row>
    <row r="6" customFormat="false" ht="10.5" hidden="false" customHeight="true" outlineLevel="0" collapsed="false">
      <c r="A6" s="228"/>
      <c r="B6" s="229"/>
      <c r="C6" s="111"/>
      <c r="D6" s="205" t="s">
        <v>1003</v>
      </c>
      <c r="E6" s="111" t="s">
        <v>1004</v>
      </c>
      <c r="F6" s="205" t="s">
        <v>1005</v>
      </c>
      <c r="G6" s="235" t="s">
        <v>1006</v>
      </c>
      <c r="H6" s="52" t="s">
        <v>1007</v>
      </c>
      <c r="I6" s="124" t="s">
        <v>1008</v>
      </c>
      <c r="J6" s="124"/>
      <c r="K6" s="124" t="s">
        <v>1009</v>
      </c>
      <c r="L6" s="52" t="s">
        <v>1010</v>
      </c>
      <c r="M6" s="124" t="s">
        <v>1011</v>
      </c>
      <c r="N6" s="124" t="s">
        <v>391</v>
      </c>
      <c r="O6" s="231"/>
      <c r="P6" s="228"/>
      <c r="Q6" s="229"/>
      <c r="R6" s="124" t="s">
        <v>1012</v>
      </c>
      <c r="S6" s="124"/>
      <c r="T6" s="128" t="s">
        <v>474</v>
      </c>
      <c r="U6" s="128"/>
      <c r="V6" s="128" t="s">
        <v>1013</v>
      </c>
      <c r="W6" s="126" t="s">
        <v>1014</v>
      </c>
      <c r="X6" s="126"/>
      <c r="Y6" s="124" t="s">
        <v>1015</v>
      </c>
      <c r="Z6" s="124"/>
      <c r="AA6" s="124" t="s">
        <v>391</v>
      </c>
      <c r="AB6" s="126" t="s">
        <v>997</v>
      </c>
      <c r="AC6" s="124" t="s">
        <v>1016</v>
      </c>
      <c r="AD6" s="231"/>
      <c r="AE6" s="228"/>
      <c r="AF6" s="229"/>
      <c r="AG6" s="124" t="s">
        <v>1017</v>
      </c>
      <c r="AH6" s="124" t="s">
        <v>1018</v>
      </c>
      <c r="AI6" s="52" t="s">
        <v>1019</v>
      </c>
      <c r="AJ6" s="124"/>
      <c r="AK6" s="52"/>
      <c r="AL6" s="126" t="s">
        <v>1020</v>
      </c>
      <c r="AM6" s="126"/>
      <c r="AN6" s="126" t="s">
        <v>1021</v>
      </c>
      <c r="AO6" s="126"/>
      <c r="AP6" s="126" t="s">
        <v>391</v>
      </c>
      <c r="AQ6" s="126" t="s">
        <v>997</v>
      </c>
      <c r="AR6" s="126" t="s">
        <v>1016</v>
      </c>
      <c r="AS6" s="231"/>
      <c r="AT6" s="228"/>
      <c r="AU6" s="229"/>
      <c r="AV6" s="124" t="s">
        <v>1022</v>
      </c>
      <c r="AW6" s="124" t="s">
        <v>1017</v>
      </c>
      <c r="AX6" s="52" t="s">
        <v>988</v>
      </c>
      <c r="AY6" s="124" t="s">
        <v>1023</v>
      </c>
      <c r="AZ6" s="52" t="s">
        <v>1024</v>
      </c>
      <c r="BA6" s="126" t="s">
        <v>1025</v>
      </c>
      <c r="BB6" s="126"/>
      <c r="BC6" s="111" t="s">
        <v>1026</v>
      </c>
      <c r="BD6" s="124" t="s">
        <v>292</v>
      </c>
      <c r="BE6" s="126"/>
      <c r="BF6" s="124" t="s">
        <v>1017</v>
      </c>
      <c r="BG6" s="124" t="s">
        <v>1027</v>
      </c>
      <c r="BH6" s="231"/>
      <c r="BI6" s="228"/>
      <c r="BJ6" s="229"/>
      <c r="BK6" s="128" t="s">
        <v>1028</v>
      </c>
      <c r="BL6" s="128"/>
      <c r="BM6" s="128"/>
      <c r="BN6" s="128"/>
      <c r="BO6" s="125" t="s">
        <v>1029</v>
      </c>
      <c r="BP6" s="126" t="s">
        <v>1030</v>
      </c>
      <c r="BQ6" s="111" t="s">
        <v>1031</v>
      </c>
      <c r="BR6" s="111"/>
      <c r="BS6" s="111"/>
      <c r="BT6" s="111"/>
      <c r="BU6" s="124" t="s">
        <v>1013</v>
      </c>
      <c r="BV6" s="124" t="s">
        <v>1032</v>
      </c>
      <c r="BW6" s="231"/>
      <c r="BX6" s="228"/>
      <c r="BY6" s="229"/>
      <c r="BZ6" s="52" t="s">
        <v>1033</v>
      </c>
      <c r="CA6" s="128" t="s">
        <v>375</v>
      </c>
      <c r="CB6" s="128"/>
      <c r="CC6" s="128"/>
      <c r="CD6" s="128"/>
      <c r="CE6" s="111" t="s">
        <v>372</v>
      </c>
      <c r="CF6" s="111"/>
      <c r="CG6" s="111"/>
      <c r="CH6" s="128" t="s">
        <v>391</v>
      </c>
      <c r="CI6" s="124" t="s">
        <v>1034</v>
      </c>
      <c r="CJ6" s="52" t="s">
        <v>1025</v>
      </c>
      <c r="CK6" s="124" t="s">
        <v>1017</v>
      </c>
      <c r="CL6" s="231"/>
      <c r="CM6" s="228"/>
      <c r="CN6" s="229"/>
      <c r="CO6" s="236" t="s">
        <v>413</v>
      </c>
      <c r="CP6" s="236"/>
      <c r="CQ6" s="236"/>
      <c r="CR6" s="128" t="s">
        <v>1035</v>
      </c>
      <c r="CS6" s="128" t="s">
        <v>1036</v>
      </c>
      <c r="CT6" s="126" t="s">
        <v>1037</v>
      </c>
      <c r="CU6" s="126"/>
      <c r="CV6" s="126"/>
      <c r="CW6" s="126"/>
      <c r="CX6" s="124" t="s">
        <v>1038</v>
      </c>
      <c r="CY6" s="124"/>
      <c r="CZ6" s="124"/>
      <c r="DA6" s="231"/>
      <c r="DB6" s="228"/>
      <c r="DC6" s="229"/>
      <c r="DD6" s="124" t="s">
        <v>1039</v>
      </c>
      <c r="DE6" s="126" t="s">
        <v>1040</v>
      </c>
      <c r="DF6" s="52" t="s">
        <v>1025</v>
      </c>
      <c r="DG6" s="124" t="s">
        <v>1022</v>
      </c>
      <c r="DH6" s="52" t="s">
        <v>1041</v>
      </c>
      <c r="DI6" s="126" t="s">
        <v>1042</v>
      </c>
      <c r="DJ6" s="126" t="s">
        <v>1023</v>
      </c>
      <c r="DK6" s="124" t="s">
        <v>1024</v>
      </c>
      <c r="DL6" s="124" t="s">
        <v>1025</v>
      </c>
      <c r="DM6" s="52"/>
      <c r="DN6" s="124" t="s">
        <v>1043</v>
      </c>
      <c r="DO6" s="231"/>
    </row>
    <row r="7" customFormat="false" ht="11.25" hidden="false" customHeight="true" outlineLevel="0" collapsed="false">
      <c r="A7" s="228"/>
      <c r="B7" s="229"/>
      <c r="C7" s="111"/>
      <c r="D7" s="124" t="s">
        <v>1044</v>
      </c>
      <c r="E7" s="111" t="s">
        <v>1045</v>
      </c>
      <c r="F7" s="124" t="s">
        <v>1046</v>
      </c>
      <c r="G7" s="128" t="s">
        <v>1047</v>
      </c>
      <c r="H7" s="52" t="s">
        <v>1048</v>
      </c>
      <c r="I7" s="124" t="s">
        <v>1049</v>
      </c>
      <c r="J7" s="124" t="s">
        <v>1050</v>
      </c>
      <c r="K7" s="124" t="s">
        <v>1051</v>
      </c>
      <c r="L7" s="52" t="s">
        <v>1028</v>
      </c>
      <c r="M7" s="124" t="s">
        <v>1017</v>
      </c>
      <c r="N7" s="124" t="s">
        <v>1052</v>
      </c>
      <c r="O7" s="231"/>
      <c r="P7" s="228"/>
      <c r="Q7" s="229"/>
      <c r="R7" s="129" t="s">
        <v>1053</v>
      </c>
      <c r="S7" s="129"/>
      <c r="T7" s="237"/>
      <c r="U7" s="153"/>
      <c r="V7" s="128" t="s">
        <v>1054</v>
      </c>
      <c r="W7" s="238" t="s">
        <v>1055</v>
      </c>
      <c r="X7" s="238"/>
      <c r="Y7" s="124" t="s">
        <v>1056</v>
      </c>
      <c r="Z7" s="124" t="s">
        <v>1057</v>
      </c>
      <c r="AA7" s="124" t="s">
        <v>989</v>
      </c>
      <c r="AB7" s="126" t="s">
        <v>1058</v>
      </c>
      <c r="AC7" s="124" t="s">
        <v>1059</v>
      </c>
      <c r="AD7" s="231"/>
      <c r="AE7" s="228"/>
      <c r="AF7" s="229"/>
      <c r="AG7" s="124" t="s">
        <v>1060</v>
      </c>
      <c r="AH7" s="124" t="s">
        <v>1061</v>
      </c>
      <c r="AI7" s="52" t="s">
        <v>1062</v>
      </c>
      <c r="AJ7" s="124" t="s">
        <v>1019</v>
      </c>
      <c r="AK7" s="52" t="s">
        <v>1063</v>
      </c>
      <c r="AL7" s="238" t="s">
        <v>1064</v>
      </c>
      <c r="AM7" s="238"/>
      <c r="AN7" s="238" t="s">
        <v>1065</v>
      </c>
      <c r="AO7" s="238"/>
      <c r="AP7" s="126" t="s">
        <v>989</v>
      </c>
      <c r="AQ7" s="126" t="s">
        <v>1066</v>
      </c>
      <c r="AR7" s="126" t="s">
        <v>1059</v>
      </c>
      <c r="AS7" s="231"/>
      <c r="AT7" s="228"/>
      <c r="AU7" s="229"/>
      <c r="AV7" s="124" t="s">
        <v>1060</v>
      </c>
      <c r="AW7" s="124" t="s">
        <v>1067</v>
      </c>
      <c r="AX7" s="52" t="s">
        <v>1042</v>
      </c>
      <c r="AY7" s="124" t="s">
        <v>1068</v>
      </c>
      <c r="AZ7" s="52" t="s">
        <v>297</v>
      </c>
      <c r="BA7" s="126" t="s">
        <v>1061</v>
      </c>
      <c r="BB7" s="126" t="s">
        <v>1069</v>
      </c>
      <c r="BC7" s="111" t="s">
        <v>1070</v>
      </c>
      <c r="BD7" s="124" t="s">
        <v>1035</v>
      </c>
      <c r="BE7" s="126" t="s">
        <v>1071</v>
      </c>
      <c r="BF7" s="124" t="s">
        <v>1072</v>
      </c>
      <c r="BG7" s="124" t="s">
        <v>1073</v>
      </c>
      <c r="BH7" s="231"/>
      <c r="BI7" s="228"/>
      <c r="BJ7" s="229"/>
      <c r="BK7" s="239" t="s">
        <v>598</v>
      </c>
      <c r="BL7" s="239"/>
      <c r="BM7" s="239"/>
      <c r="BN7" s="239"/>
      <c r="BO7" s="128" t="s">
        <v>1074</v>
      </c>
      <c r="BP7" s="126" t="s">
        <v>1075</v>
      </c>
      <c r="BQ7" s="230" t="s">
        <v>1076</v>
      </c>
      <c r="BR7" s="230"/>
      <c r="BS7" s="230"/>
      <c r="BT7" s="230"/>
      <c r="BU7" s="124" t="s">
        <v>1054</v>
      </c>
      <c r="BV7" s="124" t="s">
        <v>1077</v>
      </c>
      <c r="BW7" s="231"/>
      <c r="BX7" s="228"/>
      <c r="BY7" s="229"/>
      <c r="BZ7" s="52" t="s">
        <v>1078</v>
      </c>
      <c r="CA7" s="239"/>
      <c r="CB7" s="230"/>
      <c r="CC7" s="230"/>
      <c r="CD7" s="230"/>
      <c r="CE7" s="230"/>
      <c r="CF7" s="230"/>
      <c r="CG7" s="230"/>
      <c r="CH7" s="128" t="s">
        <v>998</v>
      </c>
      <c r="CI7" s="124" t="s">
        <v>1079</v>
      </c>
      <c r="CJ7" s="52" t="s">
        <v>1028</v>
      </c>
      <c r="CK7" s="124" t="s">
        <v>1060</v>
      </c>
      <c r="CL7" s="231"/>
      <c r="CM7" s="228"/>
      <c r="CN7" s="229"/>
      <c r="CO7" s="239"/>
      <c r="CP7" s="230"/>
      <c r="CQ7" s="238"/>
      <c r="CR7" s="128" t="s">
        <v>1080</v>
      </c>
      <c r="CS7" s="128" t="s">
        <v>1080</v>
      </c>
      <c r="CT7" s="238" t="s">
        <v>1081</v>
      </c>
      <c r="CU7" s="238"/>
      <c r="CV7" s="238"/>
      <c r="CW7" s="238"/>
      <c r="CX7" s="129" t="s">
        <v>1082</v>
      </c>
      <c r="CY7" s="129"/>
      <c r="CZ7" s="129"/>
      <c r="DA7" s="231"/>
      <c r="DB7" s="228"/>
      <c r="DC7" s="229"/>
      <c r="DD7" s="124" t="s">
        <v>1083</v>
      </c>
      <c r="DE7" s="126" t="s">
        <v>1084</v>
      </c>
      <c r="DF7" s="52" t="s">
        <v>1028</v>
      </c>
      <c r="DG7" s="124" t="s">
        <v>1060</v>
      </c>
      <c r="DH7" s="52" t="s">
        <v>1067</v>
      </c>
      <c r="DI7" s="126" t="s">
        <v>1059</v>
      </c>
      <c r="DJ7" s="126" t="s">
        <v>1068</v>
      </c>
      <c r="DK7" s="124" t="s">
        <v>292</v>
      </c>
      <c r="DL7" s="124" t="s">
        <v>1061</v>
      </c>
      <c r="DM7" s="52" t="s">
        <v>1069</v>
      </c>
      <c r="DN7" s="124" t="s">
        <v>1085</v>
      </c>
      <c r="DO7" s="231"/>
    </row>
    <row r="8" customFormat="false" ht="10.5" hidden="false" customHeight="true" outlineLevel="0" collapsed="false">
      <c r="A8" s="228"/>
      <c r="B8" s="229"/>
      <c r="C8" s="111" t="s">
        <v>1086</v>
      </c>
      <c r="D8" s="124" t="s">
        <v>1087</v>
      </c>
      <c r="E8" s="111" t="s">
        <v>1088</v>
      </c>
      <c r="F8" s="124" t="s">
        <v>1089</v>
      </c>
      <c r="G8" s="128" t="s">
        <v>1090</v>
      </c>
      <c r="H8" s="52" t="s">
        <v>1091</v>
      </c>
      <c r="I8" s="124" t="s">
        <v>1083</v>
      </c>
      <c r="J8" s="124" t="s">
        <v>1092</v>
      </c>
      <c r="K8" s="124" t="s">
        <v>1093</v>
      </c>
      <c r="L8" s="52" t="s">
        <v>1094</v>
      </c>
      <c r="M8" s="124" t="s">
        <v>1095</v>
      </c>
      <c r="N8" s="124" t="s">
        <v>1096</v>
      </c>
      <c r="O8" s="231"/>
      <c r="P8" s="228"/>
      <c r="Q8" s="229"/>
      <c r="R8" s="124" t="s">
        <v>1097</v>
      </c>
      <c r="S8" s="126" t="s">
        <v>1097</v>
      </c>
      <c r="T8" s="205" t="s">
        <v>119</v>
      </c>
      <c r="U8" s="111" t="s">
        <v>1098</v>
      </c>
      <c r="V8" s="128" t="s">
        <v>1099</v>
      </c>
      <c r="W8" s="52" t="s">
        <v>1097</v>
      </c>
      <c r="X8" s="124" t="s">
        <v>1100</v>
      </c>
      <c r="Y8" s="124" t="s">
        <v>1101</v>
      </c>
      <c r="Z8" s="124" t="s">
        <v>1102</v>
      </c>
      <c r="AA8" s="124" t="s">
        <v>1017</v>
      </c>
      <c r="AB8" s="126" t="s">
        <v>1017</v>
      </c>
      <c r="AC8" s="124" t="s">
        <v>946</v>
      </c>
      <c r="AD8" s="231"/>
      <c r="AE8" s="228"/>
      <c r="AF8" s="229"/>
      <c r="AG8" s="124" t="s">
        <v>1103</v>
      </c>
      <c r="AH8" s="124" t="s">
        <v>1104</v>
      </c>
      <c r="AI8" s="52" t="s">
        <v>1105</v>
      </c>
      <c r="AJ8" s="124" t="s">
        <v>1106</v>
      </c>
      <c r="AK8" s="52" t="s">
        <v>1107</v>
      </c>
      <c r="AL8" s="199" t="s">
        <v>1097</v>
      </c>
      <c r="AM8" s="126" t="s">
        <v>1097</v>
      </c>
      <c r="AN8" s="199" t="s">
        <v>1100</v>
      </c>
      <c r="AO8" s="126" t="s">
        <v>1097</v>
      </c>
      <c r="AP8" s="126" t="s">
        <v>1022</v>
      </c>
      <c r="AQ8" s="126" t="s">
        <v>1022</v>
      </c>
      <c r="AR8" s="126" t="s">
        <v>946</v>
      </c>
      <c r="AS8" s="231"/>
      <c r="AT8" s="228"/>
      <c r="AU8" s="229"/>
      <c r="AV8" s="124" t="s">
        <v>1103</v>
      </c>
      <c r="AW8" s="124" t="s">
        <v>1108</v>
      </c>
      <c r="AX8" s="52" t="s">
        <v>1109</v>
      </c>
      <c r="AY8" s="124" t="s">
        <v>1110</v>
      </c>
      <c r="AZ8" s="52" t="s">
        <v>1086</v>
      </c>
      <c r="BA8" s="126" t="s">
        <v>1111</v>
      </c>
      <c r="BB8" s="126" t="s">
        <v>1043</v>
      </c>
      <c r="BC8" s="111" t="s">
        <v>1112</v>
      </c>
      <c r="BD8" s="124" t="s">
        <v>1113</v>
      </c>
      <c r="BE8" s="126" t="s">
        <v>1114</v>
      </c>
      <c r="BF8" s="124" t="s">
        <v>1115</v>
      </c>
      <c r="BG8" s="124" t="s">
        <v>1116</v>
      </c>
      <c r="BH8" s="231"/>
      <c r="BI8" s="228"/>
      <c r="BJ8" s="229"/>
      <c r="BK8" s="52" t="s">
        <v>1028</v>
      </c>
      <c r="BL8" s="205" t="s">
        <v>1028</v>
      </c>
      <c r="BM8" s="205" t="s">
        <v>1028</v>
      </c>
      <c r="BN8" s="52" t="s">
        <v>1028</v>
      </c>
      <c r="BO8" s="128" t="s">
        <v>1117</v>
      </c>
      <c r="BP8" s="126" t="s">
        <v>1118</v>
      </c>
      <c r="BQ8" s="52" t="s">
        <v>1028</v>
      </c>
      <c r="BR8" s="205" t="s">
        <v>1028</v>
      </c>
      <c r="BS8" s="205" t="s">
        <v>1028</v>
      </c>
      <c r="BT8" s="52" t="s">
        <v>1028</v>
      </c>
      <c r="BU8" s="124" t="s">
        <v>1099</v>
      </c>
      <c r="BV8" s="124" t="s">
        <v>1102</v>
      </c>
      <c r="BW8" s="231"/>
      <c r="BX8" s="228"/>
      <c r="BY8" s="229"/>
      <c r="BZ8" s="128" t="s">
        <v>1119</v>
      </c>
      <c r="CA8" s="128" t="s">
        <v>1028</v>
      </c>
      <c r="CB8" s="205" t="s">
        <v>1028</v>
      </c>
      <c r="CC8" s="205" t="s">
        <v>1028</v>
      </c>
      <c r="CD8" s="111" t="s">
        <v>1028</v>
      </c>
      <c r="CE8" s="111" t="s">
        <v>1028</v>
      </c>
      <c r="CF8" s="205" t="s">
        <v>1028</v>
      </c>
      <c r="CG8" s="111" t="s">
        <v>1028</v>
      </c>
      <c r="CH8" s="128" t="s">
        <v>1017</v>
      </c>
      <c r="CI8" s="124" t="s">
        <v>1120</v>
      </c>
      <c r="CJ8" s="52" t="s">
        <v>1059</v>
      </c>
      <c r="CK8" s="124" t="s">
        <v>1103</v>
      </c>
      <c r="CL8" s="231"/>
      <c r="CM8" s="228"/>
      <c r="CN8" s="229"/>
      <c r="CO8" s="205" t="s">
        <v>1028</v>
      </c>
      <c r="CP8" s="205" t="s">
        <v>1028</v>
      </c>
      <c r="CQ8" s="126" t="s">
        <v>1028</v>
      </c>
      <c r="CR8" s="124" t="s">
        <v>1028</v>
      </c>
      <c r="CS8" s="111" t="s">
        <v>1121</v>
      </c>
      <c r="CT8" s="52" t="s">
        <v>1028</v>
      </c>
      <c r="CU8" s="205" t="s">
        <v>1061</v>
      </c>
      <c r="CV8" s="52" t="s">
        <v>1028</v>
      </c>
      <c r="CW8" s="205" t="s">
        <v>1028</v>
      </c>
      <c r="CX8" s="128" t="s">
        <v>1028</v>
      </c>
      <c r="CY8" s="205" t="s">
        <v>1028</v>
      </c>
      <c r="CZ8" s="126" t="s">
        <v>1028</v>
      </c>
      <c r="DA8" s="231"/>
      <c r="DB8" s="228"/>
      <c r="DC8" s="229"/>
      <c r="DD8" s="124" t="s">
        <v>1122</v>
      </c>
      <c r="DE8" s="126" t="s">
        <v>1022</v>
      </c>
      <c r="DF8" s="52" t="s">
        <v>1059</v>
      </c>
      <c r="DG8" s="124" t="s">
        <v>1103</v>
      </c>
      <c r="DH8" s="52" t="s">
        <v>1108</v>
      </c>
      <c r="DI8" s="126" t="s">
        <v>946</v>
      </c>
      <c r="DJ8" s="126" t="s">
        <v>1123</v>
      </c>
      <c r="DK8" s="124" t="s">
        <v>1086</v>
      </c>
      <c r="DL8" s="124" t="s">
        <v>1111</v>
      </c>
      <c r="DM8" s="52" t="s">
        <v>1034</v>
      </c>
      <c r="DN8" s="124" t="s">
        <v>1002</v>
      </c>
      <c r="DO8" s="231"/>
    </row>
    <row r="9" customFormat="false" ht="10.5" hidden="false" customHeight="true" outlineLevel="0" collapsed="false">
      <c r="A9" s="228"/>
      <c r="B9" s="229"/>
      <c r="C9" s="111"/>
      <c r="D9" s="124" t="s">
        <v>1124</v>
      </c>
      <c r="E9" s="111" t="s">
        <v>1004</v>
      </c>
      <c r="F9" s="124" t="s">
        <v>1125</v>
      </c>
      <c r="G9" s="111" t="s">
        <v>1126</v>
      </c>
      <c r="H9" s="52" t="s">
        <v>1127</v>
      </c>
      <c r="I9" s="124" t="s">
        <v>1128</v>
      </c>
      <c r="J9" s="124" t="s">
        <v>1114</v>
      </c>
      <c r="K9" s="124" t="s">
        <v>1129</v>
      </c>
      <c r="L9" s="52" t="s">
        <v>1130</v>
      </c>
      <c r="M9" s="124" t="s">
        <v>1043</v>
      </c>
      <c r="N9" s="124" t="s">
        <v>1043</v>
      </c>
      <c r="O9" s="231"/>
      <c r="P9" s="228"/>
      <c r="Q9" s="229"/>
      <c r="R9" s="124" t="s">
        <v>1131</v>
      </c>
      <c r="S9" s="126" t="s">
        <v>1083</v>
      </c>
      <c r="T9" s="124" t="s">
        <v>1132</v>
      </c>
      <c r="U9" s="111" t="s">
        <v>1133</v>
      </c>
      <c r="V9" s="128" t="s">
        <v>1134</v>
      </c>
      <c r="W9" s="52" t="s">
        <v>1131</v>
      </c>
      <c r="X9" s="124" t="s">
        <v>1083</v>
      </c>
      <c r="Y9" s="124"/>
      <c r="Z9" s="124"/>
      <c r="AA9" s="124" t="s">
        <v>1135</v>
      </c>
      <c r="AB9" s="126" t="s">
        <v>1135</v>
      </c>
      <c r="AC9" s="124" t="s">
        <v>1136</v>
      </c>
      <c r="AD9" s="231"/>
      <c r="AE9" s="228"/>
      <c r="AF9" s="229"/>
      <c r="AG9" s="124" t="s">
        <v>1137</v>
      </c>
      <c r="AH9" s="124"/>
      <c r="AI9" s="52" t="s">
        <v>1138</v>
      </c>
      <c r="AJ9" s="124"/>
      <c r="AK9" s="52"/>
      <c r="AL9" s="126" t="s">
        <v>1131</v>
      </c>
      <c r="AM9" s="126" t="s">
        <v>1083</v>
      </c>
      <c r="AN9" s="126" t="s">
        <v>1131</v>
      </c>
      <c r="AO9" s="126" t="s">
        <v>1083</v>
      </c>
      <c r="AP9" s="126" t="s">
        <v>1135</v>
      </c>
      <c r="AQ9" s="126" t="s">
        <v>1135</v>
      </c>
      <c r="AR9" s="126" t="s">
        <v>1136</v>
      </c>
      <c r="AS9" s="231"/>
      <c r="AT9" s="228"/>
      <c r="AU9" s="229"/>
      <c r="AV9" s="124" t="s">
        <v>1137</v>
      </c>
      <c r="AW9" s="124" t="s">
        <v>1086</v>
      </c>
      <c r="AX9" s="52" t="s">
        <v>1086</v>
      </c>
      <c r="AY9" s="124" t="s">
        <v>1139</v>
      </c>
      <c r="AZ9" s="128"/>
      <c r="BA9" s="126" t="s">
        <v>1140</v>
      </c>
      <c r="BB9" s="126"/>
      <c r="BC9" s="111" t="s">
        <v>1141</v>
      </c>
      <c r="BD9" s="124"/>
      <c r="BE9" s="126"/>
      <c r="BF9" s="124" t="s">
        <v>1034</v>
      </c>
      <c r="BG9" s="124" t="s">
        <v>1142</v>
      </c>
      <c r="BH9" s="231"/>
      <c r="BI9" s="228"/>
      <c r="BJ9" s="229"/>
      <c r="BK9" s="52" t="s">
        <v>1143</v>
      </c>
      <c r="BL9" s="124" t="s">
        <v>1059</v>
      </c>
      <c r="BM9" s="124" t="s">
        <v>1144</v>
      </c>
      <c r="BN9" s="52" t="s">
        <v>1091</v>
      </c>
      <c r="BO9" s="128" t="s">
        <v>1145</v>
      </c>
      <c r="BP9" s="126" t="s">
        <v>1146</v>
      </c>
      <c r="BQ9" s="52" t="s">
        <v>1143</v>
      </c>
      <c r="BR9" s="124" t="s">
        <v>1059</v>
      </c>
      <c r="BS9" s="124" t="s">
        <v>1144</v>
      </c>
      <c r="BT9" s="52" t="s">
        <v>1091</v>
      </c>
      <c r="BU9" s="124" t="s">
        <v>1134</v>
      </c>
      <c r="BV9" s="124"/>
      <c r="BW9" s="231"/>
      <c r="BX9" s="228"/>
      <c r="BY9" s="229"/>
      <c r="BZ9" s="128" t="s">
        <v>1147</v>
      </c>
      <c r="CA9" s="128" t="s">
        <v>1143</v>
      </c>
      <c r="CB9" s="124" t="s">
        <v>1059</v>
      </c>
      <c r="CC9" s="124" t="s">
        <v>1144</v>
      </c>
      <c r="CD9" s="111" t="s">
        <v>1091</v>
      </c>
      <c r="CE9" s="111" t="s">
        <v>1059</v>
      </c>
      <c r="CF9" s="124" t="s">
        <v>1144</v>
      </c>
      <c r="CG9" s="111" t="s">
        <v>1091</v>
      </c>
      <c r="CH9" s="128" t="s">
        <v>1135</v>
      </c>
      <c r="CI9" s="124" t="s">
        <v>1135</v>
      </c>
      <c r="CJ9" s="52" t="s">
        <v>946</v>
      </c>
      <c r="CK9" s="124" t="s">
        <v>1137</v>
      </c>
      <c r="CL9" s="231"/>
      <c r="CM9" s="228"/>
      <c r="CN9" s="229"/>
      <c r="CO9" s="124" t="s">
        <v>1059</v>
      </c>
      <c r="CP9" s="124" t="s">
        <v>1144</v>
      </c>
      <c r="CQ9" s="126" t="s">
        <v>1091</v>
      </c>
      <c r="CR9" s="124" t="s">
        <v>1148</v>
      </c>
      <c r="CS9" s="111" t="s">
        <v>1149</v>
      </c>
      <c r="CT9" s="52" t="s">
        <v>1143</v>
      </c>
      <c r="CU9" s="124" t="s">
        <v>1059</v>
      </c>
      <c r="CV9" s="52" t="s">
        <v>1144</v>
      </c>
      <c r="CW9" s="124" t="s">
        <v>1091</v>
      </c>
      <c r="CX9" s="128" t="s">
        <v>1059</v>
      </c>
      <c r="CY9" s="124" t="s">
        <v>1144</v>
      </c>
      <c r="CZ9" s="126" t="s">
        <v>1091</v>
      </c>
      <c r="DA9" s="231"/>
      <c r="DB9" s="228"/>
      <c r="DC9" s="229"/>
      <c r="DD9" s="124" t="s">
        <v>1022</v>
      </c>
      <c r="DE9" s="126" t="s">
        <v>1135</v>
      </c>
      <c r="DF9" s="52" t="s">
        <v>946</v>
      </c>
      <c r="DG9" s="124" t="s">
        <v>1137</v>
      </c>
      <c r="DH9" s="52" t="s">
        <v>1086</v>
      </c>
      <c r="DI9" s="126" t="s">
        <v>1150</v>
      </c>
      <c r="DJ9" s="126" t="s">
        <v>1151</v>
      </c>
      <c r="DK9" s="124"/>
      <c r="DL9" s="124" t="s">
        <v>1140</v>
      </c>
      <c r="DM9" s="52"/>
      <c r="DN9" s="124" t="s">
        <v>1034</v>
      </c>
      <c r="DO9" s="231"/>
    </row>
    <row r="10" customFormat="false" ht="12.75" hidden="false" customHeight="true" outlineLevel="0" collapsed="false">
      <c r="A10" s="228"/>
      <c r="B10" s="229"/>
      <c r="C10" s="230"/>
      <c r="D10" s="129" t="s">
        <v>1152</v>
      </c>
      <c r="E10" s="230" t="s">
        <v>1153</v>
      </c>
      <c r="F10" s="129"/>
      <c r="G10" s="128" t="s">
        <v>1154</v>
      </c>
      <c r="H10" s="52" t="s">
        <v>1155</v>
      </c>
      <c r="I10" s="124" t="s">
        <v>1156</v>
      </c>
      <c r="J10" s="129"/>
      <c r="K10" s="129" t="s">
        <v>1157</v>
      </c>
      <c r="L10" s="230"/>
      <c r="M10" s="129"/>
      <c r="N10" s="129"/>
      <c r="O10" s="231"/>
      <c r="P10" s="228"/>
      <c r="Q10" s="229"/>
      <c r="R10" s="129" t="s">
        <v>1158</v>
      </c>
      <c r="S10" s="238" t="s">
        <v>1159</v>
      </c>
      <c r="T10" s="129" t="s">
        <v>1160</v>
      </c>
      <c r="U10" s="230" t="s">
        <v>1161</v>
      </c>
      <c r="V10" s="237"/>
      <c r="W10" s="230" t="s">
        <v>1158</v>
      </c>
      <c r="X10" s="129" t="s">
        <v>1159</v>
      </c>
      <c r="Y10" s="240"/>
      <c r="Z10" s="129"/>
      <c r="AA10" s="240"/>
      <c r="AB10" s="238"/>
      <c r="AC10" s="129"/>
      <c r="AD10" s="231"/>
      <c r="AE10" s="228"/>
      <c r="AF10" s="229"/>
      <c r="AG10" s="238"/>
      <c r="AH10" s="129"/>
      <c r="AI10" s="239"/>
      <c r="AJ10" s="129"/>
      <c r="AK10" s="230"/>
      <c r="AL10" s="238" t="s">
        <v>1158</v>
      </c>
      <c r="AM10" s="238" t="s">
        <v>1159</v>
      </c>
      <c r="AN10" s="238" t="s">
        <v>1158</v>
      </c>
      <c r="AO10" s="238" t="s">
        <v>1159</v>
      </c>
      <c r="AP10" s="238"/>
      <c r="AQ10" s="238"/>
      <c r="AR10" s="238"/>
      <c r="AS10" s="231"/>
      <c r="AT10" s="228"/>
      <c r="AU10" s="229"/>
      <c r="AV10" s="238"/>
      <c r="AW10" s="238"/>
      <c r="AX10" s="230"/>
      <c r="AY10" s="129"/>
      <c r="AZ10" s="230"/>
      <c r="BA10" s="238"/>
      <c r="BB10" s="238"/>
      <c r="BC10" s="230" t="s">
        <v>1162</v>
      </c>
      <c r="BD10" s="129"/>
      <c r="BE10" s="238"/>
      <c r="BF10" s="129"/>
      <c r="BG10" s="129"/>
      <c r="BH10" s="231"/>
      <c r="BI10" s="228"/>
      <c r="BJ10" s="229"/>
      <c r="BK10" s="230" t="s">
        <v>1163</v>
      </c>
      <c r="BL10" s="129" t="s">
        <v>1164</v>
      </c>
      <c r="BM10" s="129" t="s">
        <v>1165</v>
      </c>
      <c r="BN10" s="230" t="s">
        <v>1165</v>
      </c>
      <c r="BO10" s="239" t="s">
        <v>933</v>
      </c>
      <c r="BP10" s="238" t="s">
        <v>1166</v>
      </c>
      <c r="BQ10" s="230" t="s">
        <v>1163</v>
      </c>
      <c r="BR10" s="129" t="s">
        <v>1164</v>
      </c>
      <c r="BS10" s="129" t="s">
        <v>1165</v>
      </c>
      <c r="BT10" s="230" t="s">
        <v>1165</v>
      </c>
      <c r="BU10" s="239"/>
      <c r="BV10" s="129"/>
      <c r="BW10" s="231"/>
      <c r="BX10" s="228"/>
      <c r="BY10" s="229"/>
      <c r="BZ10" s="230"/>
      <c r="CA10" s="239" t="s">
        <v>1163</v>
      </c>
      <c r="CB10" s="129" t="s">
        <v>1164</v>
      </c>
      <c r="CC10" s="129" t="s">
        <v>1165</v>
      </c>
      <c r="CD10" s="230" t="s">
        <v>1165</v>
      </c>
      <c r="CE10" s="238" t="s">
        <v>1164</v>
      </c>
      <c r="CF10" s="129" t="s">
        <v>1165</v>
      </c>
      <c r="CG10" s="230" t="s">
        <v>1165</v>
      </c>
      <c r="CH10" s="239"/>
      <c r="CI10" s="129"/>
      <c r="CJ10" s="230" t="s">
        <v>1136</v>
      </c>
      <c r="CK10" s="129"/>
      <c r="CL10" s="231"/>
      <c r="CM10" s="228"/>
      <c r="CN10" s="229"/>
      <c r="CO10" s="129" t="s">
        <v>1164</v>
      </c>
      <c r="CP10" s="129" t="s">
        <v>1165</v>
      </c>
      <c r="CQ10" s="238" t="s">
        <v>1165</v>
      </c>
      <c r="CR10" s="129"/>
      <c r="CS10" s="239"/>
      <c r="CT10" s="230" t="s">
        <v>1163</v>
      </c>
      <c r="CU10" s="129" t="s">
        <v>1164</v>
      </c>
      <c r="CV10" s="230" t="s">
        <v>1165</v>
      </c>
      <c r="CW10" s="129" t="s">
        <v>1165</v>
      </c>
      <c r="CX10" s="239" t="s">
        <v>1164</v>
      </c>
      <c r="CY10" s="129" t="s">
        <v>1165</v>
      </c>
      <c r="CZ10" s="238" t="s">
        <v>1165</v>
      </c>
      <c r="DA10" s="231"/>
      <c r="DB10" s="228"/>
      <c r="DC10" s="229"/>
      <c r="DD10" s="129" t="s">
        <v>1135</v>
      </c>
      <c r="DE10" s="238"/>
      <c r="DF10" s="230" t="s">
        <v>1136</v>
      </c>
      <c r="DG10" s="239"/>
      <c r="DH10" s="239"/>
      <c r="DI10" s="238" t="s">
        <v>1086</v>
      </c>
      <c r="DJ10" s="238"/>
      <c r="DK10" s="129"/>
      <c r="DL10" s="129"/>
      <c r="DM10" s="230"/>
      <c r="DN10" s="129" t="s">
        <v>1167</v>
      </c>
      <c r="DO10" s="231"/>
      <c r="DP10" s="63"/>
      <c r="DQ10" s="63"/>
      <c r="DR10" s="63"/>
      <c r="DS10" s="63"/>
      <c r="DT10" s="63"/>
      <c r="DU10" s="63"/>
      <c r="DV10" s="63"/>
      <c r="DW10" s="63"/>
      <c r="DX10" s="63"/>
      <c r="DY10" s="63"/>
    </row>
    <row r="11" s="250" customFormat="true" ht="10.5" hidden="false" customHeight="true" outlineLevel="0" collapsed="false">
      <c r="A11" s="228"/>
      <c r="B11" s="229"/>
      <c r="C11" s="241" t="n">
        <v>1</v>
      </c>
      <c r="D11" s="242" t="n">
        <v>2</v>
      </c>
      <c r="E11" s="242" t="n">
        <v>3</v>
      </c>
      <c r="F11" s="243" t="n">
        <v>4</v>
      </c>
      <c r="G11" s="244" t="n">
        <v>5</v>
      </c>
      <c r="H11" s="241" t="n">
        <v>6</v>
      </c>
      <c r="I11" s="242" t="n">
        <v>7</v>
      </c>
      <c r="J11" s="242" t="n">
        <v>8</v>
      </c>
      <c r="K11" s="242" t="n">
        <v>9</v>
      </c>
      <c r="L11" s="245" t="n">
        <v>10</v>
      </c>
      <c r="M11" s="242" t="n">
        <v>11</v>
      </c>
      <c r="N11" s="245" t="n">
        <v>12</v>
      </c>
      <c r="O11" s="231"/>
      <c r="P11" s="228"/>
      <c r="Q11" s="229"/>
      <c r="R11" s="242" t="n">
        <v>13</v>
      </c>
      <c r="S11" s="245" t="n">
        <v>14</v>
      </c>
      <c r="T11" s="242" t="n">
        <v>15</v>
      </c>
      <c r="U11" s="242" t="n">
        <v>16</v>
      </c>
      <c r="V11" s="241" t="n">
        <v>17</v>
      </c>
      <c r="W11" s="246" t="n">
        <v>18</v>
      </c>
      <c r="X11" s="245" t="n">
        <v>19</v>
      </c>
      <c r="Y11" s="242" t="n">
        <v>20</v>
      </c>
      <c r="Z11" s="242" t="n">
        <v>21</v>
      </c>
      <c r="AA11" s="242" t="n">
        <v>22</v>
      </c>
      <c r="AB11" s="246" t="n">
        <v>23</v>
      </c>
      <c r="AC11" s="247" t="n">
        <v>24</v>
      </c>
      <c r="AD11" s="231"/>
      <c r="AE11" s="228"/>
      <c r="AF11" s="229"/>
      <c r="AG11" s="247" t="n">
        <v>25</v>
      </c>
      <c r="AH11" s="247" t="n">
        <v>26</v>
      </c>
      <c r="AI11" s="245" t="n">
        <v>27</v>
      </c>
      <c r="AJ11" s="242" t="n">
        <v>28</v>
      </c>
      <c r="AK11" s="245" t="n">
        <v>29</v>
      </c>
      <c r="AL11" s="243" t="n">
        <v>30</v>
      </c>
      <c r="AM11" s="246" t="n">
        <v>31</v>
      </c>
      <c r="AN11" s="243" t="n">
        <v>32</v>
      </c>
      <c r="AO11" s="246" t="n">
        <v>33</v>
      </c>
      <c r="AP11" s="246" t="n">
        <v>34</v>
      </c>
      <c r="AQ11" s="246" t="n">
        <v>35</v>
      </c>
      <c r="AR11" s="246" t="n">
        <v>36</v>
      </c>
      <c r="AS11" s="231"/>
      <c r="AT11" s="228"/>
      <c r="AU11" s="229"/>
      <c r="AV11" s="245" t="n">
        <v>37</v>
      </c>
      <c r="AW11" s="247" t="n">
        <v>38</v>
      </c>
      <c r="AX11" s="245" t="n">
        <v>39</v>
      </c>
      <c r="AY11" s="247" t="n">
        <v>40</v>
      </c>
      <c r="AZ11" s="245" t="n">
        <v>41</v>
      </c>
      <c r="BA11" s="246" t="n">
        <v>42</v>
      </c>
      <c r="BB11" s="246" t="n">
        <v>43</v>
      </c>
      <c r="BC11" s="245" t="n">
        <v>44</v>
      </c>
      <c r="BD11" s="247" t="n">
        <v>45</v>
      </c>
      <c r="BE11" s="246" t="n">
        <v>46</v>
      </c>
      <c r="BF11" s="247" t="n">
        <v>47</v>
      </c>
      <c r="BG11" s="247" t="n">
        <v>48</v>
      </c>
      <c r="BH11" s="231"/>
      <c r="BI11" s="228"/>
      <c r="BJ11" s="229"/>
      <c r="BK11" s="245" t="n">
        <v>49</v>
      </c>
      <c r="BL11" s="244" t="n">
        <v>50</v>
      </c>
      <c r="BM11" s="242" t="n">
        <v>51</v>
      </c>
      <c r="BN11" s="244" t="n">
        <v>52</v>
      </c>
      <c r="BO11" s="248" t="n">
        <v>53</v>
      </c>
      <c r="BP11" s="246" t="n">
        <v>54</v>
      </c>
      <c r="BQ11" s="245" t="n">
        <v>55</v>
      </c>
      <c r="BR11" s="247" t="n">
        <v>56</v>
      </c>
      <c r="BS11" s="247" t="n">
        <v>57</v>
      </c>
      <c r="BT11" s="245" t="n">
        <v>58</v>
      </c>
      <c r="BU11" s="247" t="n">
        <v>59</v>
      </c>
      <c r="BV11" s="245" t="n">
        <v>60</v>
      </c>
      <c r="BW11" s="231"/>
      <c r="BX11" s="228"/>
      <c r="BY11" s="229"/>
      <c r="BZ11" s="245" t="n">
        <v>61</v>
      </c>
      <c r="CA11" s="245" t="n">
        <v>62</v>
      </c>
      <c r="CB11" s="242" t="n">
        <v>63</v>
      </c>
      <c r="CC11" s="247" t="n">
        <v>64</v>
      </c>
      <c r="CD11" s="245" t="n">
        <v>65</v>
      </c>
      <c r="CE11" s="243" t="n">
        <v>66</v>
      </c>
      <c r="CF11" s="247" t="n">
        <v>67</v>
      </c>
      <c r="CG11" s="245" t="n">
        <v>68</v>
      </c>
      <c r="CH11" s="248" t="n">
        <v>69</v>
      </c>
      <c r="CI11" s="247" t="n">
        <v>70</v>
      </c>
      <c r="CJ11" s="245" t="n">
        <v>71</v>
      </c>
      <c r="CK11" s="247" t="n">
        <v>72</v>
      </c>
      <c r="CL11" s="231"/>
      <c r="CM11" s="228"/>
      <c r="CN11" s="229"/>
      <c r="CO11" s="245" t="n">
        <v>73</v>
      </c>
      <c r="CP11" s="247" t="n">
        <v>74</v>
      </c>
      <c r="CQ11" s="246" t="n">
        <v>75</v>
      </c>
      <c r="CR11" s="242" t="n">
        <v>76</v>
      </c>
      <c r="CS11" s="245" t="n">
        <v>77</v>
      </c>
      <c r="CT11" s="246" t="n">
        <v>78</v>
      </c>
      <c r="CU11" s="248" t="n">
        <v>79</v>
      </c>
      <c r="CV11" s="247" t="n">
        <v>80</v>
      </c>
      <c r="CW11" s="246" t="n">
        <v>81</v>
      </c>
      <c r="CX11" s="248" t="n">
        <v>82</v>
      </c>
      <c r="CY11" s="247" t="n">
        <v>83</v>
      </c>
      <c r="CZ11" s="246" t="n">
        <v>84</v>
      </c>
      <c r="DA11" s="231"/>
      <c r="DB11" s="228"/>
      <c r="DC11" s="229"/>
      <c r="DD11" s="247" t="n">
        <v>85</v>
      </c>
      <c r="DE11" s="245" t="n">
        <v>86</v>
      </c>
      <c r="DF11" s="246" t="n">
        <v>87</v>
      </c>
      <c r="DG11" s="245" t="n">
        <v>88</v>
      </c>
      <c r="DH11" s="248" t="n">
        <v>89</v>
      </c>
      <c r="DI11" s="246" t="n">
        <v>90</v>
      </c>
      <c r="DJ11" s="246" t="n">
        <v>91</v>
      </c>
      <c r="DK11" s="245" t="n">
        <v>92</v>
      </c>
      <c r="DL11" s="247" t="n">
        <v>93</v>
      </c>
      <c r="DM11" s="247" t="n">
        <v>94</v>
      </c>
      <c r="DN11" s="245" t="n">
        <v>95</v>
      </c>
      <c r="DO11" s="231"/>
      <c r="DP11" s="249"/>
      <c r="DQ11" s="249"/>
      <c r="DR11" s="249"/>
      <c r="DS11" s="249"/>
      <c r="DT11" s="249"/>
      <c r="DU11" s="249"/>
      <c r="DV11" s="249"/>
      <c r="DW11" s="249"/>
      <c r="DX11" s="249"/>
      <c r="DY11" s="249"/>
    </row>
    <row r="12" customFormat="false" ht="7.5" hidden="false" customHeight="true" outlineLevel="0" collapsed="false">
      <c r="A12" s="122"/>
      <c r="B12" s="123"/>
      <c r="O12" s="251"/>
      <c r="P12" s="122"/>
      <c r="Q12" s="123"/>
      <c r="AD12" s="251"/>
      <c r="AE12" s="122"/>
      <c r="AF12" s="123"/>
      <c r="AS12" s="251"/>
      <c r="AT12" s="122"/>
      <c r="AU12" s="123"/>
      <c r="BH12" s="251"/>
      <c r="BI12" s="122"/>
      <c r="BJ12" s="123"/>
      <c r="BO12" s="63"/>
      <c r="BP12" s="63"/>
      <c r="BW12" s="251"/>
      <c r="BX12" s="122"/>
      <c r="BY12" s="123"/>
      <c r="CL12" s="251"/>
      <c r="CM12" s="122"/>
      <c r="CN12" s="123"/>
      <c r="DA12" s="251"/>
      <c r="DB12" s="122"/>
      <c r="DC12" s="123"/>
      <c r="DE12" s="148"/>
      <c r="DO12" s="251"/>
    </row>
    <row r="13" s="150" customFormat="true" ht="10.5" hidden="false" customHeight="true" outlineLevel="0" collapsed="false">
      <c r="A13" s="252" t="n">
        <v>5</v>
      </c>
      <c r="B13" s="158" t="s">
        <v>233</v>
      </c>
      <c r="C13" s="148" t="n">
        <v>73776.916</v>
      </c>
      <c r="D13" s="148" t="n">
        <v>70965.876</v>
      </c>
      <c r="E13" s="148" t="n">
        <v>2612.126</v>
      </c>
      <c r="F13" s="148" t="n">
        <v>117.342</v>
      </c>
      <c r="G13" s="148" t="n">
        <v>81.572</v>
      </c>
      <c r="H13" s="148" t="n">
        <v>16630.106</v>
      </c>
      <c r="I13" s="148" t="n">
        <v>1579.752</v>
      </c>
      <c r="J13" s="148" t="n">
        <v>2419.5</v>
      </c>
      <c r="K13" s="148" t="n">
        <v>15423.266</v>
      </c>
      <c r="L13" s="148" t="n">
        <v>1201.997</v>
      </c>
      <c r="M13" s="148" t="n">
        <v>5145.227</v>
      </c>
      <c r="N13" s="148" t="n">
        <v>4645.392</v>
      </c>
      <c r="O13" s="260" t="s">
        <v>1294</v>
      </c>
      <c r="P13" s="252" t="n">
        <v>5</v>
      </c>
      <c r="Q13" s="158" t="s">
        <v>233</v>
      </c>
      <c r="R13" s="148" t="n">
        <v>341.686</v>
      </c>
      <c r="S13" s="148" t="n">
        <v>12710.76</v>
      </c>
      <c r="T13" s="148" t="n">
        <v>2553.262</v>
      </c>
      <c r="U13" s="148" t="n">
        <v>1428.194</v>
      </c>
      <c r="V13" s="148" t="s">
        <v>1168</v>
      </c>
      <c r="W13" s="148" t="n">
        <v>25954.797</v>
      </c>
      <c r="X13" s="148" t="n">
        <v>26517.372</v>
      </c>
      <c r="Y13" s="148" t="n">
        <v>6.691</v>
      </c>
      <c r="Z13" s="148" t="s">
        <v>1168</v>
      </c>
      <c r="AA13" s="148" t="n">
        <v>160.955</v>
      </c>
      <c r="AB13" s="148" t="n">
        <v>190495.873</v>
      </c>
      <c r="AC13" s="148" t="n">
        <v>1591.393</v>
      </c>
      <c r="AD13" s="260" t="n">
        <v>5</v>
      </c>
      <c r="AE13" s="252" t="n">
        <v>5</v>
      </c>
      <c r="AF13" s="158" t="s">
        <v>233</v>
      </c>
      <c r="AG13" s="148" t="n">
        <v>188904.48</v>
      </c>
      <c r="AH13" s="148" t="n">
        <v>1.7</v>
      </c>
      <c r="AI13" s="148" t="n">
        <v>425.1</v>
      </c>
      <c r="AJ13" s="148" t="n">
        <v>2984.667</v>
      </c>
      <c r="AK13" s="148" t="n">
        <v>58444.114</v>
      </c>
      <c r="AL13" s="148" t="n">
        <v>513.126</v>
      </c>
      <c r="AM13" s="148" t="n">
        <v>2569.782</v>
      </c>
      <c r="AN13" s="148" t="s">
        <v>1168</v>
      </c>
      <c r="AO13" s="148" t="s">
        <v>1168</v>
      </c>
      <c r="AP13" s="148" t="s">
        <v>1168</v>
      </c>
      <c r="AQ13" s="148" t="n">
        <v>64938.489</v>
      </c>
      <c r="AR13" s="148" t="n">
        <v>1022.686</v>
      </c>
      <c r="AS13" s="260" t="n">
        <v>5</v>
      </c>
      <c r="AT13" s="252" t="n">
        <v>5</v>
      </c>
      <c r="AU13" s="158" t="s">
        <v>233</v>
      </c>
      <c r="AV13" s="148" t="n">
        <v>63915.803</v>
      </c>
      <c r="AW13" s="148" t="n">
        <v>255434.362</v>
      </c>
      <c r="AX13" s="148" t="n">
        <v>2614.079</v>
      </c>
      <c r="AY13" s="148" t="n">
        <v>13825.536</v>
      </c>
      <c r="AZ13" s="148" t="n">
        <v>238994.747</v>
      </c>
      <c r="BA13" s="148" t="n">
        <v>28966.432</v>
      </c>
      <c r="BB13" s="148" t="n">
        <v>210028.315</v>
      </c>
      <c r="BC13" s="148" t="n">
        <v>9458.097</v>
      </c>
      <c r="BD13" s="148" t="n">
        <v>184.06</v>
      </c>
      <c r="BE13" s="148" t="n">
        <v>3913.186</v>
      </c>
      <c r="BF13" s="148" t="n">
        <v>4640.76</v>
      </c>
      <c r="BG13" s="148" t="s">
        <v>1168</v>
      </c>
      <c r="BH13" s="260" t="n">
        <v>5</v>
      </c>
      <c r="BI13" s="252" t="n">
        <v>5</v>
      </c>
      <c r="BJ13" s="158" t="s">
        <v>233</v>
      </c>
      <c r="BK13" s="148" t="n">
        <v>21.246</v>
      </c>
      <c r="BL13" s="148" t="n">
        <v>1379.447</v>
      </c>
      <c r="BM13" s="148" t="n">
        <v>71.289</v>
      </c>
      <c r="BN13" s="148" t="n">
        <v>2502.825</v>
      </c>
      <c r="BO13" s="148" t="s">
        <v>1168</v>
      </c>
      <c r="BP13" s="148" t="s">
        <v>1168</v>
      </c>
      <c r="BQ13" s="148" t="n">
        <v>2392.544</v>
      </c>
      <c r="BR13" s="148" t="n">
        <v>211.946</v>
      </c>
      <c r="BS13" s="148" t="n">
        <v>1760.975</v>
      </c>
      <c r="BT13" s="148" t="n">
        <v>1427.68</v>
      </c>
      <c r="BU13" s="148" t="s">
        <v>1168</v>
      </c>
      <c r="BV13" s="148" t="s">
        <v>1168</v>
      </c>
      <c r="BW13" s="260" t="n">
        <v>5</v>
      </c>
      <c r="BX13" s="252" t="n">
        <v>5</v>
      </c>
      <c r="BY13" s="158" t="s">
        <v>233</v>
      </c>
      <c r="BZ13" s="148" t="n">
        <v>4828.336</v>
      </c>
      <c r="CA13" s="148" t="s">
        <v>1168</v>
      </c>
      <c r="CB13" s="148" t="s">
        <v>1168</v>
      </c>
      <c r="CC13" s="148" t="s">
        <v>1168</v>
      </c>
      <c r="CD13" s="148" t="s">
        <v>1168</v>
      </c>
      <c r="CE13" s="148" t="s">
        <v>1168</v>
      </c>
      <c r="CF13" s="148" t="s">
        <v>1168</v>
      </c>
      <c r="CG13" s="148" t="n">
        <v>1.469</v>
      </c>
      <c r="CH13" s="148" t="n">
        <v>239.004</v>
      </c>
      <c r="CI13" s="148" t="n">
        <v>33032.864</v>
      </c>
      <c r="CJ13" s="148" t="n">
        <v>1591.393</v>
      </c>
      <c r="CK13" s="148" t="n">
        <v>31441.471</v>
      </c>
      <c r="CL13" s="260" t="n">
        <v>5</v>
      </c>
      <c r="CM13" s="252" t="n">
        <v>5</v>
      </c>
      <c r="CN13" s="158" t="s">
        <v>233</v>
      </c>
      <c r="CO13" s="148" t="n">
        <v>144.944</v>
      </c>
      <c r="CP13" s="148" t="s">
        <v>1168</v>
      </c>
      <c r="CQ13" s="148" t="n">
        <v>319.114</v>
      </c>
      <c r="CR13" s="148" t="s">
        <v>1168</v>
      </c>
      <c r="CS13" s="148" t="n">
        <v>366.096</v>
      </c>
      <c r="CT13" s="148" t="n">
        <v>24703.179</v>
      </c>
      <c r="CU13" s="148" t="n">
        <v>877.742</v>
      </c>
      <c r="CV13" s="148" t="n">
        <v>17.199</v>
      </c>
      <c r="CW13" s="148" t="n">
        <v>468.775</v>
      </c>
      <c r="CX13" s="148" t="s">
        <v>1168</v>
      </c>
      <c r="CY13" s="148" t="s">
        <v>1168</v>
      </c>
      <c r="CZ13" s="148" t="s">
        <v>1168</v>
      </c>
      <c r="DA13" s="260" t="n">
        <v>5</v>
      </c>
      <c r="DB13" s="252" t="n">
        <v>5</v>
      </c>
      <c r="DC13" s="158" t="s">
        <v>233</v>
      </c>
      <c r="DD13" s="148" t="n">
        <v>2.022</v>
      </c>
      <c r="DE13" s="148" t="n">
        <v>26899.071</v>
      </c>
      <c r="DF13" s="148" t="n">
        <v>1022.686</v>
      </c>
      <c r="DG13" s="148" t="n">
        <v>25876.385</v>
      </c>
      <c r="DH13" s="148" t="n">
        <v>59931.935</v>
      </c>
      <c r="DI13" s="148" t="n">
        <v>2614.079</v>
      </c>
      <c r="DJ13" s="148" t="n">
        <v>1353.847</v>
      </c>
      <c r="DK13" s="148" t="n">
        <v>55964.009</v>
      </c>
      <c r="DL13" s="148" t="n">
        <v>28966.432</v>
      </c>
      <c r="DM13" s="148" t="n">
        <v>26997.577</v>
      </c>
      <c r="DN13" s="254" t="n">
        <v>-195502.427</v>
      </c>
      <c r="DO13" s="260" t="n">
        <v>5</v>
      </c>
    </row>
    <row r="14" customFormat="false" ht="5.25" hidden="false" customHeight="true" outlineLevel="0" collapsed="false">
      <c r="A14" s="255"/>
      <c r="B14" s="123"/>
      <c r="C14" s="148"/>
      <c r="D14" s="148"/>
      <c r="E14" s="148"/>
      <c r="F14" s="148"/>
      <c r="G14" s="148"/>
      <c r="H14" s="148"/>
      <c r="I14" s="148"/>
      <c r="J14" s="148"/>
      <c r="K14" s="148"/>
      <c r="L14" s="148"/>
      <c r="M14" s="148"/>
      <c r="N14" s="148"/>
      <c r="O14" s="261"/>
      <c r="P14" s="255"/>
      <c r="Q14" s="123"/>
      <c r="R14" s="148"/>
      <c r="S14" s="148"/>
      <c r="T14" s="148"/>
      <c r="U14" s="148"/>
      <c r="V14" s="148"/>
      <c r="W14" s="148"/>
      <c r="X14" s="148"/>
      <c r="Y14" s="148"/>
      <c r="Z14" s="148"/>
      <c r="AA14" s="148"/>
      <c r="AB14" s="148"/>
      <c r="AC14" s="148"/>
      <c r="AD14" s="261"/>
      <c r="AE14" s="255"/>
      <c r="AF14" s="123"/>
      <c r="AG14" s="148"/>
      <c r="AH14" s="148"/>
      <c r="AI14" s="148"/>
      <c r="AJ14" s="148"/>
      <c r="AK14" s="148"/>
      <c r="AL14" s="148"/>
      <c r="AM14" s="148"/>
      <c r="AN14" s="148"/>
      <c r="AO14" s="148"/>
      <c r="AP14" s="148"/>
      <c r="AQ14" s="148"/>
      <c r="AR14" s="148"/>
      <c r="AS14" s="261"/>
      <c r="AT14" s="255"/>
      <c r="AU14" s="123"/>
      <c r="AV14" s="148"/>
      <c r="AW14" s="148"/>
      <c r="AX14" s="148"/>
      <c r="AY14" s="148"/>
      <c r="AZ14" s="148"/>
      <c r="BA14" s="148"/>
      <c r="BB14" s="148"/>
      <c r="BC14" s="148"/>
      <c r="BD14" s="148"/>
      <c r="BE14" s="148"/>
      <c r="BF14" s="148"/>
      <c r="BG14" s="148"/>
      <c r="BH14" s="261"/>
      <c r="BI14" s="255"/>
      <c r="BJ14" s="123"/>
      <c r="BK14" s="148"/>
      <c r="BL14" s="148"/>
      <c r="BM14" s="148"/>
      <c r="BN14" s="148"/>
      <c r="BO14" s="148"/>
      <c r="BP14" s="148"/>
      <c r="BQ14" s="148"/>
      <c r="BR14" s="148"/>
      <c r="BS14" s="148"/>
      <c r="BT14" s="148"/>
      <c r="BU14" s="148"/>
      <c r="BV14" s="148"/>
      <c r="BW14" s="261"/>
      <c r="BX14" s="255"/>
      <c r="BY14" s="123"/>
      <c r="BZ14" s="148"/>
      <c r="CA14" s="148"/>
      <c r="CB14" s="148"/>
      <c r="CC14" s="148"/>
      <c r="CD14" s="148"/>
      <c r="CE14" s="148"/>
      <c r="CF14" s="148"/>
      <c r="CG14" s="148"/>
      <c r="CH14" s="148"/>
      <c r="CI14" s="148"/>
      <c r="CJ14" s="148"/>
      <c r="CK14" s="148"/>
      <c r="CL14" s="261"/>
      <c r="CM14" s="255"/>
      <c r="CN14" s="123"/>
      <c r="CO14" s="148"/>
      <c r="CP14" s="148"/>
      <c r="CQ14" s="148"/>
      <c r="CR14" s="148"/>
      <c r="CS14" s="148"/>
      <c r="CT14" s="148"/>
      <c r="CU14" s="148"/>
      <c r="CV14" s="148"/>
      <c r="CW14" s="148"/>
      <c r="CX14" s="148"/>
      <c r="CY14" s="148"/>
      <c r="CZ14" s="148"/>
      <c r="DA14" s="261"/>
      <c r="DB14" s="255"/>
      <c r="DC14" s="123"/>
      <c r="DD14" s="148"/>
      <c r="DE14" s="148"/>
      <c r="DF14" s="148"/>
      <c r="DG14" s="148"/>
      <c r="DH14" s="148"/>
      <c r="DI14" s="148"/>
      <c r="DJ14" s="148"/>
      <c r="DK14" s="148"/>
      <c r="DL14" s="148"/>
      <c r="DM14" s="148"/>
      <c r="DN14" s="254"/>
      <c r="DO14" s="261"/>
    </row>
    <row r="15" s="47" customFormat="true" ht="10.5" hidden="false" customHeight="true" outlineLevel="0" collapsed="false">
      <c r="A15" s="255" t="n">
        <v>50</v>
      </c>
      <c r="B15" s="123" t="s">
        <v>234</v>
      </c>
      <c r="C15" s="142" t="n">
        <v>39333.493</v>
      </c>
      <c r="D15" s="142" t="n">
        <v>37573.055</v>
      </c>
      <c r="E15" s="142" t="n">
        <v>1589.139</v>
      </c>
      <c r="F15" s="142" t="n">
        <v>105.242</v>
      </c>
      <c r="G15" s="142" t="n">
        <v>66.057</v>
      </c>
      <c r="H15" s="142" t="n">
        <v>10.173</v>
      </c>
      <c r="I15" s="142" t="n">
        <v>111.709</v>
      </c>
      <c r="J15" s="142" t="n">
        <v>181.138</v>
      </c>
      <c r="K15" s="142" t="n">
        <v>176.742</v>
      </c>
      <c r="L15" s="142" t="n">
        <v>50.673</v>
      </c>
      <c r="M15" s="142" t="n">
        <v>919.198</v>
      </c>
      <c r="N15" s="142" t="n">
        <v>675.366</v>
      </c>
      <c r="O15" s="261" t="s">
        <v>1295</v>
      </c>
      <c r="P15" s="255" t="n">
        <v>50</v>
      </c>
      <c r="Q15" s="123" t="s">
        <v>234</v>
      </c>
      <c r="R15" s="142" t="n">
        <v>27.076</v>
      </c>
      <c r="S15" s="142" t="n">
        <v>747.025</v>
      </c>
      <c r="T15" s="142" t="n">
        <v>0.023</v>
      </c>
      <c r="U15" s="142" t="n">
        <v>0.008</v>
      </c>
      <c r="V15" s="142" t="s">
        <v>1168</v>
      </c>
      <c r="W15" s="142" t="n">
        <v>2107.893</v>
      </c>
      <c r="X15" s="142" t="n">
        <v>165.67</v>
      </c>
      <c r="Y15" s="142" t="s">
        <v>1168</v>
      </c>
      <c r="Z15" s="142" t="s">
        <v>1168</v>
      </c>
      <c r="AA15" s="142" t="n">
        <v>1.335</v>
      </c>
      <c r="AB15" s="142" t="n">
        <v>44507.522</v>
      </c>
      <c r="AC15" s="142" t="n">
        <v>791.953</v>
      </c>
      <c r="AD15" s="261" t="n">
        <v>50</v>
      </c>
      <c r="AE15" s="255" t="n">
        <v>50</v>
      </c>
      <c r="AF15" s="123" t="s">
        <v>234</v>
      </c>
      <c r="AG15" s="142" t="n">
        <v>43715.569</v>
      </c>
      <c r="AH15" s="142" t="s">
        <v>1168</v>
      </c>
      <c r="AI15" s="142" t="s">
        <v>1168</v>
      </c>
      <c r="AJ15" s="142" t="n">
        <v>86.791</v>
      </c>
      <c r="AK15" s="142" t="s">
        <v>1168</v>
      </c>
      <c r="AL15" s="142" t="s">
        <v>1168</v>
      </c>
      <c r="AM15" s="142" t="s">
        <v>1168</v>
      </c>
      <c r="AN15" s="142" t="s">
        <v>1168</v>
      </c>
      <c r="AO15" s="142" t="s">
        <v>1168</v>
      </c>
      <c r="AP15" s="142" t="s">
        <v>1168</v>
      </c>
      <c r="AQ15" s="142" t="n">
        <v>86.791</v>
      </c>
      <c r="AR15" s="142" t="s">
        <v>1168</v>
      </c>
      <c r="AS15" s="261" t="n">
        <v>50</v>
      </c>
      <c r="AT15" s="255" t="n">
        <v>50</v>
      </c>
      <c r="AU15" s="123" t="s">
        <v>234</v>
      </c>
      <c r="AV15" s="142" t="n">
        <v>86.791</v>
      </c>
      <c r="AW15" s="142" t="n">
        <v>44594.313</v>
      </c>
      <c r="AX15" s="142" t="n">
        <v>791.953</v>
      </c>
      <c r="AY15" s="142" t="n">
        <v>42.919</v>
      </c>
      <c r="AZ15" s="142" t="n">
        <v>43759.441</v>
      </c>
      <c r="BA15" s="142" t="n">
        <v>166.225</v>
      </c>
      <c r="BB15" s="142" t="n">
        <v>43593.216</v>
      </c>
      <c r="BC15" s="142" t="n">
        <v>3632.808</v>
      </c>
      <c r="BD15" s="142" t="n">
        <v>0.152</v>
      </c>
      <c r="BE15" s="142" t="s">
        <v>1168</v>
      </c>
      <c r="BF15" s="142" t="n">
        <v>95.476</v>
      </c>
      <c r="BG15" s="142" t="s">
        <v>1168</v>
      </c>
      <c r="BH15" s="261" t="n">
        <v>50</v>
      </c>
      <c r="BI15" s="255" t="n">
        <v>50</v>
      </c>
      <c r="BJ15" s="123" t="s">
        <v>234</v>
      </c>
      <c r="BK15" s="142" t="n">
        <v>4.931</v>
      </c>
      <c r="BL15" s="142" t="n">
        <v>791.953</v>
      </c>
      <c r="BM15" s="142" t="n">
        <v>21.155</v>
      </c>
      <c r="BN15" s="142" t="n">
        <v>76.025</v>
      </c>
      <c r="BO15" s="142" t="s">
        <v>1168</v>
      </c>
      <c r="BP15" s="142" t="s">
        <v>1168</v>
      </c>
      <c r="BQ15" s="142" t="n">
        <v>10.106</v>
      </c>
      <c r="BR15" s="142" t="s">
        <v>1168</v>
      </c>
      <c r="BS15" s="142" t="n">
        <v>121.834</v>
      </c>
      <c r="BT15" s="142" t="n">
        <v>10.745</v>
      </c>
      <c r="BU15" s="142" t="s">
        <v>1168</v>
      </c>
      <c r="BV15" s="142" t="s">
        <v>1168</v>
      </c>
      <c r="BW15" s="261" t="n">
        <v>50</v>
      </c>
      <c r="BX15" s="255" t="n">
        <v>50</v>
      </c>
      <c r="BY15" s="123" t="s">
        <v>234</v>
      </c>
      <c r="BZ15" s="142" t="s">
        <v>1168</v>
      </c>
      <c r="CA15" s="142" t="s">
        <v>1168</v>
      </c>
      <c r="CB15" s="142" t="s">
        <v>1168</v>
      </c>
      <c r="CC15" s="142" t="s">
        <v>1168</v>
      </c>
      <c r="CD15" s="142" t="s">
        <v>1168</v>
      </c>
      <c r="CE15" s="142" t="s">
        <v>1168</v>
      </c>
      <c r="CF15" s="142" t="s">
        <v>1168</v>
      </c>
      <c r="CG15" s="142" t="n">
        <v>0.593</v>
      </c>
      <c r="CH15" s="142" t="n">
        <v>82.586</v>
      </c>
      <c r="CI15" s="142" t="n">
        <v>4848.364</v>
      </c>
      <c r="CJ15" s="142" t="n">
        <v>791.953</v>
      </c>
      <c r="CK15" s="142" t="n">
        <v>4056.411</v>
      </c>
      <c r="CL15" s="261" t="n">
        <v>50</v>
      </c>
      <c r="CM15" s="255" t="n">
        <v>50</v>
      </c>
      <c r="CN15" s="123" t="s">
        <v>234</v>
      </c>
      <c r="CO15" s="142" t="s">
        <v>1168</v>
      </c>
      <c r="CP15" s="142" t="s">
        <v>1168</v>
      </c>
      <c r="CQ15" s="142" t="s">
        <v>1168</v>
      </c>
      <c r="CR15" s="142" t="s">
        <v>1168</v>
      </c>
      <c r="CS15" s="142" t="s">
        <v>1168</v>
      </c>
      <c r="CT15" s="142" t="s">
        <v>1168</v>
      </c>
      <c r="CU15" s="142" t="s">
        <v>1168</v>
      </c>
      <c r="CV15" s="142" t="n">
        <v>8.199</v>
      </c>
      <c r="CW15" s="142" t="s">
        <v>1168</v>
      </c>
      <c r="CX15" s="142" t="s">
        <v>1168</v>
      </c>
      <c r="CY15" s="142" t="s">
        <v>1168</v>
      </c>
      <c r="CZ15" s="142" t="s">
        <v>1168</v>
      </c>
      <c r="DA15" s="261" t="n">
        <v>50</v>
      </c>
      <c r="DB15" s="255" t="n">
        <v>50</v>
      </c>
      <c r="DC15" s="123" t="s">
        <v>234</v>
      </c>
      <c r="DD15" s="142" t="s">
        <v>1168</v>
      </c>
      <c r="DE15" s="142" t="n">
        <v>8.199</v>
      </c>
      <c r="DF15" s="142" t="s">
        <v>1168</v>
      </c>
      <c r="DG15" s="142" t="n">
        <v>8.199</v>
      </c>
      <c r="DH15" s="142" t="n">
        <v>4856.563</v>
      </c>
      <c r="DI15" s="142" t="n">
        <v>791.953</v>
      </c>
      <c r="DJ15" s="142" t="n">
        <v>54.833</v>
      </c>
      <c r="DK15" s="142" t="n">
        <v>4009.777</v>
      </c>
      <c r="DL15" s="142" t="n">
        <v>166.225</v>
      </c>
      <c r="DM15" s="142" t="n">
        <v>3843.552</v>
      </c>
      <c r="DN15" s="257" t="n">
        <v>-39737.75</v>
      </c>
      <c r="DO15" s="261" t="n">
        <v>50</v>
      </c>
    </row>
    <row r="16" s="47" customFormat="true" ht="10.5" hidden="false" customHeight="true" outlineLevel="0" collapsed="false">
      <c r="A16" s="255" t="n">
        <v>51</v>
      </c>
      <c r="B16" s="123" t="s">
        <v>235</v>
      </c>
      <c r="C16" s="142" t="s">
        <v>1168</v>
      </c>
      <c r="D16" s="142" t="s">
        <v>1168</v>
      </c>
      <c r="E16" s="142" t="s">
        <v>1168</v>
      </c>
      <c r="F16" s="142" t="s">
        <v>1168</v>
      </c>
      <c r="G16" s="142" t="s">
        <v>1168</v>
      </c>
      <c r="H16" s="142" t="s">
        <v>1168</v>
      </c>
      <c r="I16" s="142" t="s">
        <v>1168</v>
      </c>
      <c r="J16" s="142" t="s">
        <v>1168</v>
      </c>
      <c r="K16" s="142" t="s">
        <v>1168</v>
      </c>
      <c r="L16" s="142" t="s">
        <v>1168</v>
      </c>
      <c r="M16" s="142" t="s">
        <v>1168</v>
      </c>
      <c r="N16" s="142" t="n">
        <v>537.487</v>
      </c>
      <c r="O16" s="261" t="s">
        <v>1296</v>
      </c>
      <c r="P16" s="255" t="n">
        <v>51</v>
      </c>
      <c r="Q16" s="123" t="s">
        <v>235</v>
      </c>
      <c r="R16" s="142" t="s">
        <v>1168</v>
      </c>
      <c r="S16" s="142" t="s">
        <v>1168</v>
      </c>
      <c r="T16" s="142" t="s">
        <v>1168</v>
      </c>
      <c r="U16" s="142" t="s">
        <v>1168</v>
      </c>
      <c r="V16" s="142" t="s">
        <v>1168</v>
      </c>
      <c r="W16" s="142" t="n">
        <v>23418.709</v>
      </c>
      <c r="X16" s="142" t="s">
        <v>1168</v>
      </c>
      <c r="Y16" s="142" t="s">
        <v>1168</v>
      </c>
      <c r="Z16" s="142" t="s">
        <v>1168</v>
      </c>
      <c r="AA16" s="142" t="s">
        <v>1168</v>
      </c>
      <c r="AB16" s="142" t="n">
        <v>23956.196</v>
      </c>
      <c r="AC16" s="142" t="s">
        <v>1168</v>
      </c>
      <c r="AD16" s="261" t="n">
        <v>51</v>
      </c>
      <c r="AE16" s="255" t="n">
        <v>51</v>
      </c>
      <c r="AF16" s="123" t="s">
        <v>235</v>
      </c>
      <c r="AG16" s="142" t="n">
        <v>23956.196</v>
      </c>
      <c r="AH16" s="142" t="s">
        <v>1168</v>
      </c>
      <c r="AI16" s="142" t="n">
        <v>350</v>
      </c>
      <c r="AJ16" s="142" t="s">
        <v>1168</v>
      </c>
      <c r="AK16" s="142" t="n">
        <v>0.13</v>
      </c>
      <c r="AL16" s="142" t="s">
        <v>1168</v>
      </c>
      <c r="AM16" s="142" t="n">
        <v>12.983</v>
      </c>
      <c r="AN16" s="142" t="s">
        <v>1168</v>
      </c>
      <c r="AO16" s="142" t="s">
        <v>1168</v>
      </c>
      <c r="AP16" s="142" t="s">
        <v>1168</v>
      </c>
      <c r="AQ16" s="142" t="n">
        <v>363.113</v>
      </c>
      <c r="AR16" s="142" t="s">
        <v>1168</v>
      </c>
      <c r="AS16" s="261" t="n">
        <v>51</v>
      </c>
      <c r="AT16" s="255" t="n">
        <v>51</v>
      </c>
      <c r="AU16" s="123" t="s">
        <v>235</v>
      </c>
      <c r="AV16" s="142" t="n">
        <v>363.113</v>
      </c>
      <c r="AW16" s="142" t="n">
        <v>24319.309</v>
      </c>
      <c r="AX16" s="142" t="s">
        <v>1168</v>
      </c>
      <c r="AY16" s="142" t="s">
        <v>1168</v>
      </c>
      <c r="AZ16" s="142" t="n">
        <v>24319.309</v>
      </c>
      <c r="BA16" s="142" t="s">
        <v>1168</v>
      </c>
      <c r="BB16" s="142" t="n">
        <v>24319.309</v>
      </c>
      <c r="BC16" s="142" t="s">
        <v>1168</v>
      </c>
      <c r="BD16" s="142" t="s">
        <v>1168</v>
      </c>
      <c r="BE16" s="142" t="n">
        <v>121.817</v>
      </c>
      <c r="BF16" s="142" t="n">
        <v>6.531</v>
      </c>
      <c r="BG16" s="142" t="s">
        <v>1168</v>
      </c>
      <c r="BH16" s="261" t="n">
        <v>51</v>
      </c>
      <c r="BI16" s="255" t="n">
        <v>51</v>
      </c>
      <c r="BJ16" s="123" t="s">
        <v>235</v>
      </c>
      <c r="BK16" s="142" t="s">
        <v>1168</v>
      </c>
      <c r="BL16" s="142" t="s">
        <v>1168</v>
      </c>
      <c r="BM16" s="142" t="s">
        <v>1168</v>
      </c>
      <c r="BN16" s="142" t="n">
        <v>200</v>
      </c>
      <c r="BO16" s="142" t="s">
        <v>1168</v>
      </c>
      <c r="BP16" s="142" t="s">
        <v>1168</v>
      </c>
      <c r="BQ16" s="142" t="s">
        <v>1168</v>
      </c>
      <c r="BR16" s="142" t="s">
        <v>1168</v>
      </c>
      <c r="BS16" s="142" t="s">
        <v>1168</v>
      </c>
      <c r="BT16" s="142" t="s">
        <v>1168</v>
      </c>
      <c r="BU16" s="142" t="s">
        <v>1168</v>
      </c>
      <c r="BV16" s="142" t="s">
        <v>1168</v>
      </c>
      <c r="BW16" s="261" t="n">
        <v>51</v>
      </c>
      <c r="BX16" s="255" t="n">
        <v>51</v>
      </c>
      <c r="BY16" s="123" t="s">
        <v>235</v>
      </c>
      <c r="BZ16" s="142" t="n">
        <v>2569.781</v>
      </c>
      <c r="CA16" s="142" t="s">
        <v>1168</v>
      </c>
      <c r="CB16" s="142" t="s">
        <v>1168</v>
      </c>
      <c r="CC16" s="142" t="s">
        <v>1168</v>
      </c>
      <c r="CD16" s="142" t="s">
        <v>1168</v>
      </c>
      <c r="CE16" s="142" t="s">
        <v>1168</v>
      </c>
      <c r="CF16" s="142" t="s">
        <v>1168</v>
      </c>
      <c r="CG16" s="142" t="n">
        <v>0.014</v>
      </c>
      <c r="CH16" s="142" t="s">
        <v>1168</v>
      </c>
      <c r="CI16" s="142" t="n">
        <v>2898.143</v>
      </c>
      <c r="CJ16" s="142" t="s">
        <v>1168</v>
      </c>
      <c r="CK16" s="142" t="n">
        <v>2898.143</v>
      </c>
      <c r="CL16" s="261" t="n">
        <v>51</v>
      </c>
      <c r="CM16" s="255" t="n">
        <v>51</v>
      </c>
      <c r="CN16" s="123" t="s">
        <v>235</v>
      </c>
      <c r="CO16" s="142" t="s">
        <v>1168</v>
      </c>
      <c r="CP16" s="142" t="s">
        <v>1168</v>
      </c>
      <c r="CQ16" s="142" t="s">
        <v>1168</v>
      </c>
      <c r="CR16" s="142" t="s">
        <v>1168</v>
      </c>
      <c r="CS16" s="142" t="n">
        <v>100</v>
      </c>
      <c r="CT16" s="142" t="s">
        <v>1168</v>
      </c>
      <c r="CU16" s="142" t="s">
        <v>1168</v>
      </c>
      <c r="CV16" s="142" t="s">
        <v>1168</v>
      </c>
      <c r="CW16" s="142" t="s">
        <v>1168</v>
      </c>
      <c r="CX16" s="142" t="s">
        <v>1168</v>
      </c>
      <c r="CY16" s="142" t="s">
        <v>1168</v>
      </c>
      <c r="CZ16" s="142" t="s">
        <v>1168</v>
      </c>
      <c r="DA16" s="261" t="n">
        <v>51</v>
      </c>
      <c r="DB16" s="255" t="n">
        <v>51</v>
      </c>
      <c r="DC16" s="123" t="s">
        <v>235</v>
      </c>
      <c r="DD16" s="142" t="s">
        <v>1168</v>
      </c>
      <c r="DE16" s="142" t="n">
        <v>100</v>
      </c>
      <c r="DF16" s="142" t="s">
        <v>1168</v>
      </c>
      <c r="DG16" s="142" t="n">
        <v>100</v>
      </c>
      <c r="DH16" s="142" t="n">
        <v>2998.143</v>
      </c>
      <c r="DI16" s="142" t="s">
        <v>1168</v>
      </c>
      <c r="DJ16" s="142" t="s">
        <v>1168</v>
      </c>
      <c r="DK16" s="142" t="n">
        <v>2998.143</v>
      </c>
      <c r="DL16" s="142" t="s">
        <v>1168</v>
      </c>
      <c r="DM16" s="142" t="n">
        <v>2998.143</v>
      </c>
      <c r="DN16" s="257" t="n">
        <v>-21321.166</v>
      </c>
      <c r="DO16" s="261" t="n">
        <v>51</v>
      </c>
    </row>
    <row r="17" s="47" customFormat="true" ht="10.5" hidden="false" customHeight="true" outlineLevel="0" collapsed="false">
      <c r="A17" s="255" t="n">
        <v>54</v>
      </c>
      <c r="B17" s="123" t="s">
        <v>1297</v>
      </c>
      <c r="C17" s="142" t="n">
        <v>1362.948</v>
      </c>
      <c r="D17" s="142" t="n">
        <v>1320.94</v>
      </c>
      <c r="E17" s="142" t="n">
        <v>42.008</v>
      </c>
      <c r="F17" s="142" t="s">
        <v>1168</v>
      </c>
      <c r="G17" s="142" t="s">
        <v>1168</v>
      </c>
      <c r="H17" s="142" t="n">
        <v>60.469</v>
      </c>
      <c r="I17" s="142" t="n">
        <v>5.601</v>
      </c>
      <c r="J17" s="142" t="n">
        <v>23.675</v>
      </c>
      <c r="K17" s="142" t="n">
        <v>142.014</v>
      </c>
      <c r="L17" s="142" t="n">
        <v>2.375</v>
      </c>
      <c r="M17" s="142" t="n">
        <v>46.897</v>
      </c>
      <c r="N17" s="142" t="n">
        <v>25.363</v>
      </c>
      <c r="O17" s="261" t="s">
        <v>1298</v>
      </c>
      <c r="P17" s="255" t="n">
        <v>54</v>
      </c>
      <c r="Q17" s="123" t="s">
        <v>1297</v>
      </c>
      <c r="R17" s="142" t="n">
        <v>5.857</v>
      </c>
      <c r="S17" s="142" t="n">
        <v>79.914</v>
      </c>
      <c r="T17" s="142" t="n">
        <v>11.001</v>
      </c>
      <c r="U17" s="142" t="n">
        <v>13.751</v>
      </c>
      <c r="V17" s="142" t="s">
        <v>1168</v>
      </c>
      <c r="W17" s="142" t="s">
        <v>1168</v>
      </c>
      <c r="X17" s="142" t="n">
        <v>3152.988</v>
      </c>
      <c r="Y17" s="142" t="s">
        <v>1168</v>
      </c>
      <c r="Z17" s="142" t="s">
        <v>1168</v>
      </c>
      <c r="AA17" s="142" t="s">
        <v>1168</v>
      </c>
      <c r="AB17" s="142" t="n">
        <v>4932.853</v>
      </c>
      <c r="AC17" s="142" t="n">
        <v>113.986</v>
      </c>
      <c r="AD17" s="261" t="n">
        <v>54</v>
      </c>
      <c r="AE17" s="255" t="n">
        <v>54</v>
      </c>
      <c r="AF17" s="123" t="s">
        <v>1297</v>
      </c>
      <c r="AG17" s="142" t="n">
        <v>4818.867</v>
      </c>
      <c r="AH17" s="142" t="s">
        <v>1168</v>
      </c>
      <c r="AI17" s="142" t="s">
        <v>1168</v>
      </c>
      <c r="AJ17" s="142" t="n">
        <v>32.005</v>
      </c>
      <c r="AK17" s="142" t="n">
        <v>92.781</v>
      </c>
      <c r="AL17" s="142" t="s">
        <v>1168</v>
      </c>
      <c r="AM17" s="142" t="n">
        <v>1.5</v>
      </c>
      <c r="AN17" s="142" t="s">
        <v>1168</v>
      </c>
      <c r="AO17" s="142" t="s">
        <v>1168</v>
      </c>
      <c r="AP17" s="142" t="s">
        <v>1168</v>
      </c>
      <c r="AQ17" s="142" t="n">
        <v>126.286</v>
      </c>
      <c r="AR17" s="142" t="s">
        <v>1168</v>
      </c>
      <c r="AS17" s="261" t="n">
        <v>54</v>
      </c>
      <c r="AT17" s="255" t="n">
        <v>54</v>
      </c>
      <c r="AU17" s="123" t="s">
        <v>1297</v>
      </c>
      <c r="AV17" s="142" t="n">
        <v>126.286</v>
      </c>
      <c r="AW17" s="142" t="n">
        <v>5059.139</v>
      </c>
      <c r="AX17" s="142" t="n">
        <v>113.986</v>
      </c>
      <c r="AY17" s="142" t="n">
        <v>31.016</v>
      </c>
      <c r="AZ17" s="142" t="n">
        <v>4914.137</v>
      </c>
      <c r="BA17" s="142" t="n">
        <v>67.412</v>
      </c>
      <c r="BB17" s="142" t="n">
        <v>4846.725</v>
      </c>
      <c r="BC17" s="142" t="n">
        <v>304.013</v>
      </c>
      <c r="BD17" s="142" t="n">
        <v>5.164</v>
      </c>
      <c r="BE17" s="142" t="n">
        <v>374.369</v>
      </c>
      <c r="BF17" s="142" t="n">
        <v>99.422</v>
      </c>
      <c r="BG17" s="142" t="s">
        <v>1168</v>
      </c>
      <c r="BH17" s="261" t="n">
        <v>54</v>
      </c>
      <c r="BI17" s="255" t="n">
        <v>54</v>
      </c>
      <c r="BJ17" s="123" t="s">
        <v>1297</v>
      </c>
      <c r="BK17" s="142" t="n">
        <v>0.867</v>
      </c>
      <c r="BL17" s="142" t="n">
        <v>112.516</v>
      </c>
      <c r="BM17" s="142" t="s">
        <v>1168</v>
      </c>
      <c r="BN17" s="142" t="n">
        <v>4.144</v>
      </c>
      <c r="BO17" s="142" t="s">
        <v>1168</v>
      </c>
      <c r="BP17" s="142" t="s">
        <v>1168</v>
      </c>
      <c r="BQ17" s="142" t="n">
        <v>6.584</v>
      </c>
      <c r="BR17" s="142" t="n">
        <v>1.47</v>
      </c>
      <c r="BS17" s="142" t="n">
        <v>21.361</v>
      </c>
      <c r="BT17" s="142" t="n">
        <v>49.688</v>
      </c>
      <c r="BU17" s="142" t="s">
        <v>1168</v>
      </c>
      <c r="BV17" s="142" t="s">
        <v>1168</v>
      </c>
      <c r="BW17" s="261" t="n">
        <v>54</v>
      </c>
      <c r="BX17" s="255" t="n">
        <v>54</v>
      </c>
      <c r="BY17" s="123" t="s">
        <v>1297</v>
      </c>
      <c r="BZ17" s="142" t="s">
        <v>1168</v>
      </c>
      <c r="CA17" s="142" t="s">
        <v>1168</v>
      </c>
      <c r="CB17" s="142" t="s">
        <v>1168</v>
      </c>
      <c r="CC17" s="142" t="s">
        <v>1168</v>
      </c>
      <c r="CD17" s="142" t="s">
        <v>1168</v>
      </c>
      <c r="CE17" s="142" t="s">
        <v>1168</v>
      </c>
      <c r="CF17" s="142" t="s">
        <v>1168</v>
      </c>
      <c r="CG17" s="142" t="s">
        <v>1168</v>
      </c>
      <c r="CH17" s="142" t="n">
        <v>0.097</v>
      </c>
      <c r="CI17" s="142" t="n">
        <v>979.695</v>
      </c>
      <c r="CJ17" s="142" t="n">
        <v>113.986</v>
      </c>
      <c r="CK17" s="142" t="n">
        <v>865.709</v>
      </c>
      <c r="CL17" s="261" t="n">
        <v>54</v>
      </c>
      <c r="CM17" s="255" t="n">
        <v>54</v>
      </c>
      <c r="CN17" s="123" t="s">
        <v>1297</v>
      </c>
      <c r="CO17" s="142" t="s">
        <v>1168</v>
      </c>
      <c r="CP17" s="142" t="s">
        <v>1168</v>
      </c>
      <c r="CQ17" s="142" t="s">
        <v>1168</v>
      </c>
      <c r="CR17" s="142" t="s">
        <v>1168</v>
      </c>
      <c r="CS17" s="142" t="s">
        <v>1168</v>
      </c>
      <c r="CT17" s="142" t="n">
        <v>38.6</v>
      </c>
      <c r="CU17" s="142" t="s">
        <v>1168</v>
      </c>
      <c r="CV17" s="142" t="s">
        <v>1168</v>
      </c>
      <c r="CW17" s="142" t="n">
        <v>1.5</v>
      </c>
      <c r="CX17" s="142" t="s">
        <v>1168</v>
      </c>
      <c r="CY17" s="142" t="s">
        <v>1168</v>
      </c>
      <c r="CZ17" s="142" t="s">
        <v>1168</v>
      </c>
      <c r="DA17" s="261" t="n">
        <v>54</v>
      </c>
      <c r="DB17" s="255" t="n">
        <v>54</v>
      </c>
      <c r="DC17" s="123" t="s">
        <v>1297</v>
      </c>
      <c r="DD17" s="142" t="s">
        <v>1168</v>
      </c>
      <c r="DE17" s="142" t="n">
        <v>40.1</v>
      </c>
      <c r="DF17" s="142" t="s">
        <v>1168</v>
      </c>
      <c r="DG17" s="142" t="n">
        <v>40.1</v>
      </c>
      <c r="DH17" s="142" t="n">
        <v>1019.795</v>
      </c>
      <c r="DI17" s="142" t="n">
        <v>113.986</v>
      </c>
      <c r="DJ17" s="142" t="s">
        <v>1168</v>
      </c>
      <c r="DK17" s="142" t="n">
        <v>905.809</v>
      </c>
      <c r="DL17" s="142" t="n">
        <v>67.412</v>
      </c>
      <c r="DM17" s="142" t="n">
        <v>838.397</v>
      </c>
      <c r="DN17" s="257" t="n">
        <v>-4039.344</v>
      </c>
      <c r="DO17" s="261" t="n">
        <v>54</v>
      </c>
    </row>
    <row r="18" s="47" customFormat="true" ht="10.5" hidden="false" customHeight="true" outlineLevel="0" collapsed="false">
      <c r="A18" s="255" t="n">
        <v>55</v>
      </c>
      <c r="B18" s="123" t="s">
        <v>238</v>
      </c>
      <c r="C18" s="142" t="n">
        <v>1586.647</v>
      </c>
      <c r="D18" s="142" t="n">
        <v>1531.572</v>
      </c>
      <c r="E18" s="142" t="n">
        <v>53.766</v>
      </c>
      <c r="F18" s="142" t="n">
        <v>0.804</v>
      </c>
      <c r="G18" s="142" t="n">
        <v>0.505</v>
      </c>
      <c r="H18" s="142" t="n">
        <v>14.622</v>
      </c>
      <c r="I18" s="142" t="n">
        <v>8.314</v>
      </c>
      <c r="J18" s="142" t="n">
        <v>10.237</v>
      </c>
      <c r="K18" s="142" t="n">
        <v>73.627</v>
      </c>
      <c r="L18" s="142" t="n">
        <v>15.445</v>
      </c>
      <c r="M18" s="142" t="n">
        <v>336.138</v>
      </c>
      <c r="N18" s="142" t="n">
        <v>556.342</v>
      </c>
      <c r="O18" s="261" t="s">
        <v>1299</v>
      </c>
      <c r="P18" s="255" t="n">
        <v>55</v>
      </c>
      <c r="Q18" s="123" t="s">
        <v>238</v>
      </c>
      <c r="R18" s="142" t="n">
        <v>10.41</v>
      </c>
      <c r="S18" s="142" t="n">
        <v>360.89</v>
      </c>
      <c r="T18" s="142" t="n">
        <v>0.297</v>
      </c>
      <c r="U18" s="142" t="s">
        <v>1168</v>
      </c>
      <c r="V18" s="142" t="s">
        <v>1168</v>
      </c>
      <c r="W18" s="142" t="n">
        <v>143.688</v>
      </c>
      <c r="X18" s="142" t="n">
        <v>16140.054</v>
      </c>
      <c r="Y18" s="142" t="s">
        <v>1168</v>
      </c>
      <c r="Z18" s="142" t="s">
        <v>1168</v>
      </c>
      <c r="AA18" s="142" t="s">
        <v>1168</v>
      </c>
      <c r="AB18" s="142" t="n">
        <v>19256.711</v>
      </c>
      <c r="AC18" s="142" t="n">
        <v>14.506</v>
      </c>
      <c r="AD18" s="261" t="n">
        <v>55</v>
      </c>
      <c r="AE18" s="255" t="n">
        <v>55</v>
      </c>
      <c r="AF18" s="123" t="s">
        <v>238</v>
      </c>
      <c r="AG18" s="142" t="n">
        <v>19242.205</v>
      </c>
      <c r="AH18" s="142" t="s">
        <v>1168</v>
      </c>
      <c r="AI18" s="142" t="s">
        <v>1168</v>
      </c>
      <c r="AJ18" s="142" t="n">
        <v>113.013</v>
      </c>
      <c r="AK18" s="142" t="n">
        <v>4091.595</v>
      </c>
      <c r="AL18" s="142" t="n">
        <v>372.374</v>
      </c>
      <c r="AM18" s="142" t="n">
        <v>1832.933</v>
      </c>
      <c r="AN18" s="142" t="s">
        <v>1168</v>
      </c>
      <c r="AO18" s="142" t="s">
        <v>1168</v>
      </c>
      <c r="AP18" s="142" t="s">
        <v>1168</v>
      </c>
      <c r="AQ18" s="142" t="n">
        <v>6409.915</v>
      </c>
      <c r="AR18" s="142" t="s">
        <v>1168</v>
      </c>
      <c r="AS18" s="261" t="n">
        <v>55</v>
      </c>
      <c r="AT18" s="255" t="n">
        <v>55</v>
      </c>
      <c r="AU18" s="123" t="s">
        <v>238</v>
      </c>
      <c r="AV18" s="142" t="n">
        <v>6409.915</v>
      </c>
      <c r="AW18" s="142" t="n">
        <v>25666.626</v>
      </c>
      <c r="AX18" s="142" t="n">
        <v>14.506</v>
      </c>
      <c r="AY18" s="142" t="n">
        <v>320.125</v>
      </c>
      <c r="AZ18" s="142" t="n">
        <v>25331.995</v>
      </c>
      <c r="BA18" s="142" t="n">
        <v>2719.901</v>
      </c>
      <c r="BB18" s="142" t="n">
        <v>22612.094</v>
      </c>
      <c r="BC18" s="142" t="n">
        <v>45.263</v>
      </c>
      <c r="BD18" s="142" t="n">
        <v>1.14</v>
      </c>
      <c r="BE18" s="142" t="n">
        <v>208.886</v>
      </c>
      <c r="BF18" s="142" t="n">
        <v>651.601</v>
      </c>
      <c r="BG18" s="142" t="s">
        <v>1168</v>
      </c>
      <c r="BH18" s="261" t="n">
        <v>55</v>
      </c>
      <c r="BI18" s="255" t="n">
        <v>55</v>
      </c>
      <c r="BJ18" s="123" t="s">
        <v>238</v>
      </c>
      <c r="BK18" s="142" t="s">
        <v>1168</v>
      </c>
      <c r="BL18" s="142" t="s">
        <v>1168</v>
      </c>
      <c r="BM18" s="142" t="s">
        <v>1168</v>
      </c>
      <c r="BN18" s="142" t="n">
        <v>150.017</v>
      </c>
      <c r="BO18" s="142" t="s">
        <v>1168</v>
      </c>
      <c r="BP18" s="142" t="s">
        <v>1168</v>
      </c>
      <c r="BQ18" s="142" t="n">
        <v>50.278</v>
      </c>
      <c r="BR18" s="142" t="n">
        <v>14.506</v>
      </c>
      <c r="BS18" s="142" t="n">
        <v>32.473</v>
      </c>
      <c r="BT18" s="142" t="n">
        <v>129.027</v>
      </c>
      <c r="BU18" s="142" t="s">
        <v>1168</v>
      </c>
      <c r="BV18" s="142" t="s">
        <v>1168</v>
      </c>
      <c r="BW18" s="261" t="n">
        <v>55</v>
      </c>
      <c r="BX18" s="255" t="n">
        <v>55</v>
      </c>
      <c r="BY18" s="123" t="s">
        <v>238</v>
      </c>
      <c r="BZ18" s="142" t="s">
        <v>1168</v>
      </c>
      <c r="CA18" s="142" t="s">
        <v>1168</v>
      </c>
      <c r="CB18" s="142" t="s">
        <v>1168</v>
      </c>
      <c r="CC18" s="142" t="s">
        <v>1168</v>
      </c>
      <c r="CD18" s="142" t="s">
        <v>1168</v>
      </c>
      <c r="CE18" s="142" t="s">
        <v>1168</v>
      </c>
      <c r="CF18" s="142" t="s">
        <v>1168</v>
      </c>
      <c r="CG18" s="142" t="s">
        <v>1168</v>
      </c>
      <c r="CH18" s="142" t="s">
        <v>1168</v>
      </c>
      <c r="CI18" s="142" t="n">
        <v>1283.191</v>
      </c>
      <c r="CJ18" s="142" t="n">
        <v>14.506</v>
      </c>
      <c r="CK18" s="142" t="n">
        <v>1268.685</v>
      </c>
      <c r="CL18" s="261" t="n">
        <v>55</v>
      </c>
      <c r="CM18" s="255" t="n">
        <v>55</v>
      </c>
      <c r="CN18" s="123" t="s">
        <v>238</v>
      </c>
      <c r="CO18" s="142" t="s">
        <v>1168</v>
      </c>
      <c r="CP18" s="142" t="s">
        <v>1168</v>
      </c>
      <c r="CQ18" s="142" t="n">
        <v>1</v>
      </c>
      <c r="CR18" s="142" t="s">
        <v>1168</v>
      </c>
      <c r="CS18" s="142" t="n">
        <v>2.215</v>
      </c>
      <c r="CT18" s="142" t="n">
        <v>2637.15</v>
      </c>
      <c r="CU18" s="142" t="s">
        <v>1168</v>
      </c>
      <c r="CV18" s="142" t="s">
        <v>1168</v>
      </c>
      <c r="CW18" s="142" t="n">
        <v>0.005</v>
      </c>
      <c r="CX18" s="142" t="s">
        <v>1168</v>
      </c>
      <c r="CY18" s="142" t="s">
        <v>1168</v>
      </c>
      <c r="CZ18" s="142" t="s">
        <v>1168</v>
      </c>
      <c r="DA18" s="261" t="n">
        <v>55</v>
      </c>
      <c r="DB18" s="255" t="n">
        <v>55</v>
      </c>
      <c r="DC18" s="123" t="s">
        <v>238</v>
      </c>
      <c r="DD18" s="142" t="s">
        <v>1168</v>
      </c>
      <c r="DE18" s="142" t="n">
        <v>2640.37</v>
      </c>
      <c r="DF18" s="142" t="s">
        <v>1168</v>
      </c>
      <c r="DG18" s="142" t="n">
        <v>2640.37</v>
      </c>
      <c r="DH18" s="142" t="n">
        <v>3923.561</v>
      </c>
      <c r="DI18" s="142" t="n">
        <v>14.506</v>
      </c>
      <c r="DJ18" s="142" t="n">
        <v>52.277</v>
      </c>
      <c r="DK18" s="142" t="n">
        <v>3856.778</v>
      </c>
      <c r="DL18" s="142" t="n">
        <v>2719.901</v>
      </c>
      <c r="DM18" s="142" t="n">
        <v>1136.877</v>
      </c>
      <c r="DN18" s="257" t="n">
        <v>-21743.065</v>
      </c>
      <c r="DO18" s="261" t="n">
        <v>55</v>
      </c>
    </row>
    <row r="19" s="47" customFormat="true" ht="10.5" hidden="false" customHeight="true" outlineLevel="0" collapsed="false">
      <c r="A19" s="255" t="n">
        <v>56</v>
      </c>
      <c r="B19" s="123" t="s">
        <v>239</v>
      </c>
      <c r="C19" s="142" t="n">
        <v>7622.943</v>
      </c>
      <c r="D19" s="142" t="n">
        <v>7383.029</v>
      </c>
      <c r="E19" s="142" t="n">
        <v>238.056</v>
      </c>
      <c r="F19" s="142" t="n">
        <v>1.07</v>
      </c>
      <c r="G19" s="142" t="n">
        <v>0.788</v>
      </c>
      <c r="H19" s="142" t="n">
        <v>4244.37</v>
      </c>
      <c r="I19" s="142" t="n">
        <v>494.835</v>
      </c>
      <c r="J19" s="142" t="n">
        <v>1346.759</v>
      </c>
      <c r="K19" s="142" t="n">
        <v>9998.568</v>
      </c>
      <c r="L19" s="142" t="n">
        <v>241.724</v>
      </c>
      <c r="M19" s="142" t="n">
        <v>482.919</v>
      </c>
      <c r="N19" s="142" t="n">
        <v>508.045</v>
      </c>
      <c r="O19" s="261" t="s">
        <v>1300</v>
      </c>
      <c r="P19" s="255" t="n">
        <v>56</v>
      </c>
      <c r="Q19" s="123" t="s">
        <v>239</v>
      </c>
      <c r="R19" s="142" t="n">
        <v>123.013</v>
      </c>
      <c r="S19" s="142" t="n">
        <v>1281.548</v>
      </c>
      <c r="T19" s="142" t="n">
        <v>597.935</v>
      </c>
      <c r="U19" s="142" t="n">
        <v>592.543</v>
      </c>
      <c r="V19" s="142" t="s">
        <v>1168</v>
      </c>
      <c r="W19" s="142" t="n">
        <v>130.542</v>
      </c>
      <c r="X19" s="142" t="n">
        <v>2295.706</v>
      </c>
      <c r="Y19" s="142" t="s">
        <v>1168</v>
      </c>
      <c r="Z19" s="142" t="s">
        <v>1168</v>
      </c>
      <c r="AA19" s="142" t="n">
        <v>121.284</v>
      </c>
      <c r="AB19" s="142" t="n">
        <v>30082.734</v>
      </c>
      <c r="AC19" s="142" t="n">
        <v>608.073</v>
      </c>
      <c r="AD19" s="261" t="n">
        <v>56</v>
      </c>
      <c r="AE19" s="255" t="n">
        <v>56</v>
      </c>
      <c r="AF19" s="123" t="s">
        <v>239</v>
      </c>
      <c r="AG19" s="142" t="n">
        <v>29474.661</v>
      </c>
      <c r="AH19" s="142" t="n">
        <v>1.7</v>
      </c>
      <c r="AI19" s="142" t="n">
        <v>50.1</v>
      </c>
      <c r="AJ19" s="142" t="n">
        <v>1017.666</v>
      </c>
      <c r="AK19" s="142" t="n">
        <v>30305.886</v>
      </c>
      <c r="AL19" s="142" t="n">
        <v>63.059</v>
      </c>
      <c r="AM19" s="142" t="n">
        <v>304.693</v>
      </c>
      <c r="AN19" s="142" t="s">
        <v>1168</v>
      </c>
      <c r="AO19" s="142" t="s">
        <v>1168</v>
      </c>
      <c r="AP19" s="142" t="s">
        <v>1168</v>
      </c>
      <c r="AQ19" s="142" t="n">
        <v>31743.104</v>
      </c>
      <c r="AR19" s="142" t="n">
        <v>830.219</v>
      </c>
      <c r="AS19" s="261" t="n">
        <v>56</v>
      </c>
      <c r="AT19" s="255" t="n">
        <v>56</v>
      </c>
      <c r="AU19" s="123" t="s">
        <v>239</v>
      </c>
      <c r="AV19" s="142" t="n">
        <v>30912.885</v>
      </c>
      <c r="AW19" s="142" t="n">
        <v>61825.838</v>
      </c>
      <c r="AX19" s="142" t="n">
        <v>1438.292</v>
      </c>
      <c r="AY19" s="142" t="n">
        <v>2540.142</v>
      </c>
      <c r="AZ19" s="142" t="n">
        <v>57847.404</v>
      </c>
      <c r="BA19" s="142" t="n">
        <v>14584.938</v>
      </c>
      <c r="BB19" s="142" t="n">
        <v>43262.466</v>
      </c>
      <c r="BC19" s="142" t="n">
        <v>1694.814</v>
      </c>
      <c r="BD19" s="142" t="n">
        <v>40.669</v>
      </c>
      <c r="BE19" s="142" t="n">
        <v>1652.181</v>
      </c>
      <c r="BF19" s="142" t="n">
        <v>1164.656</v>
      </c>
      <c r="BG19" s="142" t="s">
        <v>1168</v>
      </c>
      <c r="BH19" s="261" t="n">
        <v>56</v>
      </c>
      <c r="BI19" s="255" t="n">
        <v>56</v>
      </c>
      <c r="BJ19" s="123" t="s">
        <v>239</v>
      </c>
      <c r="BK19" s="142" t="n">
        <v>7.661</v>
      </c>
      <c r="BL19" s="142" t="n">
        <v>433.06</v>
      </c>
      <c r="BM19" s="142" t="n">
        <v>1.686</v>
      </c>
      <c r="BN19" s="142" t="n">
        <v>543.9</v>
      </c>
      <c r="BO19" s="142" t="s">
        <v>1168</v>
      </c>
      <c r="BP19" s="142" t="s">
        <v>1168</v>
      </c>
      <c r="BQ19" s="142" t="n">
        <v>1504.985</v>
      </c>
      <c r="BR19" s="142" t="n">
        <v>175.013</v>
      </c>
      <c r="BS19" s="142" t="n">
        <v>264.425</v>
      </c>
      <c r="BT19" s="142" t="n">
        <v>999.102</v>
      </c>
      <c r="BU19" s="142" t="s">
        <v>1168</v>
      </c>
      <c r="BV19" s="142" t="s">
        <v>1168</v>
      </c>
      <c r="BW19" s="261" t="n">
        <v>56</v>
      </c>
      <c r="BX19" s="255" t="n">
        <v>56</v>
      </c>
      <c r="BY19" s="123" t="s">
        <v>239</v>
      </c>
      <c r="BZ19" s="142" t="s">
        <v>1168</v>
      </c>
      <c r="CA19" s="142" t="s">
        <v>1168</v>
      </c>
      <c r="CB19" s="142" t="s">
        <v>1168</v>
      </c>
      <c r="CC19" s="142" t="s">
        <v>1168</v>
      </c>
      <c r="CD19" s="142" t="s">
        <v>1168</v>
      </c>
      <c r="CE19" s="142" t="s">
        <v>1168</v>
      </c>
      <c r="CF19" s="142" t="s">
        <v>1168</v>
      </c>
      <c r="CG19" s="142" t="s">
        <v>1168</v>
      </c>
      <c r="CH19" s="142" t="n">
        <v>151.162</v>
      </c>
      <c r="CI19" s="142" t="n">
        <v>8633.314</v>
      </c>
      <c r="CJ19" s="142" t="n">
        <v>608.073</v>
      </c>
      <c r="CK19" s="142" t="n">
        <v>8025.241</v>
      </c>
      <c r="CL19" s="261" t="n">
        <v>56</v>
      </c>
      <c r="CM19" s="255" t="n">
        <v>56</v>
      </c>
      <c r="CN19" s="123" t="s">
        <v>239</v>
      </c>
      <c r="CO19" s="142" t="n">
        <v>144.944</v>
      </c>
      <c r="CP19" s="142" t="s">
        <v>1168</v>
      </c>
      <c r="CQ19" s="142" t="n">
        <v>161.707</v>
      </c>
      <c r="CR19" s="142" t="s">
        <v>1168</v>
      </c>
      <c r="CS19" s="142" t="n">
        <v>103.961</v>
      </c>
      <c r="CT19" s="142" t="n">
        <v>12806.181</v>
      </c>
      <c r="CU19" s="142" t="n">
        <v>685.275</v>
      </c>
      <c r="CV19" s="142" t="s">
        <v>1168</v>
      </c>
      <c r="CW19" s="142" t="n">
        <v>277.247</v>
      </c>
      <c r="CX19" s="142" t="s">
        <v>1168</v>
      </c>
      <c r="CY19" s="142" t="s">
        <v>1168</v>
      </c>
      <c r="CZ19" s="142" t="s">
        <v>1168</v>
      </c>
      <c r="DA19" s="261" t="n">
        <v>56</v>
      </c>
      <c r="DB19" s="255" t="n">
        <v>56</v>
      </c>
      <c r="DC19" s="123" t="s">
        <v>239</v>
      </c>
      <c r="DD19" s="142" t="s">
        <v>1168</v>
      </c>
      <c r="DE19" s="142" t="n">
        <v>14179.315</v>
      </c>
      <c r="DF19" s="142" t="n">
        <v>830.219</v>
      </c>
      <c r="DG19" s="142" t="n">
        <v>13349.096</v>
      </c>
      <c r="DH19" s="142" t="n">
        <v>22812.629</v>
      </c>
      <c r="DI19" s="142" t="n">
        <v>1438.292</v>
      </c>
      <c r="DJ19" s="142" t="n">
        <v>438.036</v>
      </c>
      <c r="DK19" s="142" t="n">
        <v>20936.301</v>
      </c>
      <c r="DL19" s="142" t="n">
        <v>14584.938</v>
      </c>
      <c r="DM19" s="142" t="n">
        <v>6351.363</v>
      </c>
      <c r="DN19" s="257" t="n">
        <v>-39013.209</v>
      </c>
      <c r="DO19" s="261" t="n">
        <v>56</v>
      </c>
    </row>
    <row r="20" s="47" customFormat="true" ht="10.5" hidden="false" customHeight="true" outlineLevel="0" collapsed="false">
      <c r="A20" s="255" t="n">
        <v>57</v>
      </c>
      <c r="B20" s="123" t="s">
        <v>240</v>
      </c>
      <c r="C20" s="142" t="n">
        <v>5478.893</v>
      </c>
      <c r="D20" s="142" t="n">
        <v>5313.272</v>
      </c>
      <c r="E20" s="142" t="n">
        <v>163.458</v>
      </c>
      <c r="F20" s="142" t="n">
        <v>0.829</v>
      </c>
      <c r="G20" s="142" t="n">
        <v>1.334</v>
      </c>
      <c r="H20" s="142" t="n">
        <v>1202.691</v>
      </c>
      <c r="I20" s="142" t="n">
        <v>198.4</v>
      </c>
      <c r="J20" s="142" t="n">
        <v>463.447</v>
      </c>
      <c r="K20" s="142" t="n">
        <v>2981.045</v>
      </c>
      <c r="L20" s="142" t="n">
        <v>31.854</v>
      </c>
      <c r="M20" s="142" t="n">
        <v>1227.131</v>
      </c>
      <c r="N20" s="142" t="n">
        <v>1171.107</v>
      </c>
      <c r="O20" s="261" t="s">
        <v>1301</v>
      </c>
      <c r="P20" s="255" t="n">
        <v>57</v>
      </c>
      <c r="Q20" s="123" t="s">
        <v>240</v>
      </c>
      <c r="R20" s="142" t="n">
        <v>12</v>
      </c>
      <c r="S20" s="142" t="n">
        <v>661.014</v>
      </c>
      <c r="T20" s="142" t="n">
        <v>1465.504</v>
      </c>
      <c r="U20" s="142" t="n">
        <v>637.164</v>
      </c>
      <c r="V20" s="142" t="s">
        <v>1168</v>
      </c>
      <c r="W20" s="142" t="n">
        <v>139.744</v>
      </c>
      <c r="X20" s="142" t="n">
        <v>3067.332</v>
      </c>
      <c r="Y20" s="142" t="n">
        <v>6.691</v>
      </c>
      <c r="Z20" s="142" t="s">
        <v>1168</v>
      </c>
      <c r="AA20" s="142" t="s">
        <v>1168</v>
      </c>
      <c r="AB20" s="142" t="n">
        <v>18744.017</v>
      </c>
      <c r="AC20" s="142" t="n">
        <v>29.314</v>
      </c>
      <c r="AD20" s="261" t="n">
        <v>57</v>
      </c>
      <c r="AE20" s="255" t="n">
        <v>57</v>
      </c>
      <c r="AF20" s="123" t="s">
        <v>240</v>
      </c>
      <c r="AG20" s="142" t="n">
        <v>18714.703</v>
      </c>
      <c r="AH20" s="142" t="s">
        <v>1168</v>
      </c>
      <c r="AI20" s="142" t="n">
        <v>25</v>
      </c>
      <c r="AJ20" s="142" t="n">
        <v>230.116</v>
      </c>
      <c r="AK20" s="142" t="n">
        <v>7214.287</v>
      </c>
      <c r="AL20" s="142" t="n">
        <v>60.024</v>
      </c>
      <c r="AM20" s="142" t="n">
        <v>108.5</v>
      </c>
      <c r="AN20" s="142" t="s">
        <v>1168</v>
      </c>
      <c r="AO20" s="142" t="s">
        <v>1168</v>
      </c>
      <c r="AP20" s="142" t="s">
        <v>1168</v>
      </c>
      <c r="AQ20" s="142" t="n">
        <v>7637.927</v>
      </c>
      <c r="AR20" s="142" t="n">
        <v>110</v>
      </c>
      <c r="AS20" s="261" t="n">
        <v>57</v>
      </c>
      <c r="AT20" s="255" t="n">
        <v>57</v>
      </c>
      <c r="AU20" s="123" t="s">
        <v>240</v>
      </c>
      <c r="AV20" s="142" t="n">
        <v>7527.927</v>
      </c>
      <c r="AW20" s="142" t="n">
        <v>26381.944</v>
      </c>
      <c r="AX20" s="142" t="n">
        <v>139.314</v>
      </c>
      <c r="AY20" s="142" t="n">
        <v>2694.407</v>
      </c>
      <c r="AZ20" s="142" t="n">
        <v>23548.223</v>
      </c>
      <c r="BA20" s="142" t="n">
        <v>1199.944</v>
      </c>
      <c r="BB20" s="142" t="n">
        <v>22348.279</v>
      </c>
      <c r="BC20" s="142" t="n">
        <v>2743.147</v>
      </c>
      <c r="BD20" s="142" t="n">
        <v>50.452</v>
      </c>
      <c r="BE20" s="142" t="n">
        <v>731.769</v>
      </c>
      <c r="BF20" s="142" t="n">
        <v>1400.28</v>
      </c>
      <c r="BG20" s="142" t="s">
        <v>1168</v>
      </c>
      <c r="BH20" s="261" t="n">
        <v>57</v>
      </c>
      <c r="BI20" s="255" t="n">
        <v>57</v>
      </c>
      <c r="BJ20" s="123" t="s">
        <v>240</v>
      </c>
      <c r="BK20" s="142" t="s">
        <v>1168</v>
      </c>
      <c r="BL20" s="142" t="n">
        <v>24.275</v>
      </c>
      <c r="BM20" s="142" t="s">
        <v>1168</v>
      </c>
      <c r="BN20" s="142" t="n">
        <v>20.322</v>
      </c>
      <c r="BO20" s="142" t="s">
        <v>1168</v>
      </c>
      <c r="BP20" s="142" t="s">
        <v>1168</v>
      </c>
      <c r="BQ20" s="142" t="s">
        <v>1168</v>
      </c>
      <c r="BR20" s="142" t="n">
        <v>5.039</v>
      </c>
      <c r="BS20" s="142" t="n">
        <v>29.087</v>
      </c>
      <c r="BT20" s="142" t="n">
        <v>43.533</v>
      </c>
      <c r="BU20" s="142" t="s">
        <v>1168</v>
      </c>
      <c r="BV20" s="142" t="s">
        <v>1168</v>
      </c>
      <c r="BW20" s="261" t="n">
        <v>57</v>
      </c>
      <c r="BX20" s="255" t="n">
        <v>57</v>
      </c>
      <c r="BY20" s="123" t="s">
        <v>240</v>
      </c>
      <c r="BZ20" s="142" t="n">
        <v>2258.466</v>
      </c>
      <c r="CA20" s="142" t="s">
        <v>1168</v>
      </c>
      <c r="CB20" s="142" t="s">
        <v>1168</v>
      </c>
      <c r="CC20" s="142" t="s">
        <v>1168</v>
      </c>
      <c r="CD20" s="142" t="s">
        <v>1168</v>
      </c>
      <c r="CE20" s="142" t="s">
        <v>1168</v>
      </c>
      <c r="CF20" s="142" t="s">
        <v>1168</v>
      </c>
      <c r="CG20" s="142" t="n">
        <v>0.862</v>
      </c>
      <c r="CH20" s="142" t="s">
        <v>1168</v>
      </c>
      <c r="CI20" s="142" t="n">
        <v>7307.232</v>
      </c>
      <c r="CJ20" s="142" t="n">
        <v>29.314</v>
      </c>
      <c r="CK20" s="142" t="n">
        <v>7277.918</v>
      </c>
      <c r="CL20" s="261" t="n">
        <v>57</v>
      </c>
      <c r="CM20" s="255" t="n">
        <v>57</v>
      </c>
      <c r="CN20" s="123" t="s">
        <v>240</v>
      </c>
      <c r="CO20" s="142" t="s">
        <v>1168</v>
      </c>
      <c r="CP20" s="142" t="s">
        <v>1168</v>
      </c>
      <c r="CQ20" s="142" t="n">
        <v>156.407</v>
      </c>
      <c r="CR20" s="142" t="s">
        <v>1168</v>
      </c>
      <c r="CS20" s="142" t="n">
        <v>116.99</v>
      </c>
      <c r="CT20" s="142" t="n">
        <v>1170.857</v>
      </c>
      <c r="CU20" s="142" t="n">
        <v>110</v>
      </c>
      <c r="CV20" s="142" t="s">
        <v>1168</v>
      </c>
      <c r="CW20" s="142" t="n">
        <v>21.015</v>
      </c>
      <c r="CX20" s="142" t="s">
        <v>1168</v>
      </c>
      <c r="CY20" s="142" t="s">
        <v>1168</v>
      </c>
      <c r="CZ20" s="142" t="s">
        <v>1168</v>
      </c>
      <c r="DA20" s="261" t="n">
        <v>57</v>
      </c>
      <c r="DB20" s="255" t="n">
        <v>57</v>
      </c>
      <c r="DC20" s="123" t="s">
        <v>240</v>
      </c>
      <c r="DD20" s="142" t="s">
        <v>1168</v>
      </c>
      <c r="DE20" s="142" t="n">
        <v>1575.269</v>
      </c>
      <c r="DF20" s="142" t="n">
        <v>110</v>
      </c>
      <c r="DG20" s="142" t="n">
        <v>1465.269</v>
      </c>
      <c r="DH20" s="142" t="n">
        <v>8882.501</v>
      </c>
      <c r="DI20" s="142" t="n">
        <v>139.314</v>
      </c>
      <c r="DJ20" s="142" t="n">
        <v>4.544</v>
      </c>
      <c r="DK20" s="142" t="n">
        <v>8738.643</v>
      </c>
      <c r="DL20" s="142" t="n">
        <v>1199.944</v>
      </c>
      <c r="DM20" s="142" t="n">
        <v>7538.699</v>
      </c>
      <c r="DN20" s="257" t="n">
        <v>-17499.443</v>
      </c>
      <c r="DO20" s="261" t="n">
        <v>57</v>
      </c>
    </row>
    <row r="21" s="47" customFormat="true" ht="10.5" hidden="false" customHeight="true" outlineLevel="0" collapsed="false">
      <c r="A21" s="255" t="n">
        <v>58</v>
      </c>
      <c r="B21" s="123" t="s">
        <v>241</v>
      </c>
      <c r="C21" s="142" t="n">
        <v>17091.575</v>
      </c>
      <c r="D21" s="142" t="n">
        <v>16578.081</v>
      </c>
      <c r="E21" s="142" t="n">
        <v>500.19</v>
      </c>
      <c r="F21" s="142" t="n">
        <v>1.005</v>
      </c>
      <c r="G21" s="142" t="n">
        <v>12.299</v>
      </c>
      <c r="H21" s="142" t="n">
        <v>10005.599</v>
      </c>
      <c r="I21" s="142" t="n">
        <v>643.238</v>
      </c>
      <c r="J21" s="142" t="n">
        <v>315.727</v>
      </c>
      <c r="K21" s="142" t="n">
        <v>1568.244</v>
      </c>
      <c r="L21" s="142" t="n">
        <v>787.901</v>
      </c>
      <c r="M21" s="142" t="n">
        <v>1843.137</v>
      </c>
      <c r="N21" s="142" t="n">
        <v>845.82</v>
      </c>
      <c r="O21" s="261" t="s">
        <v>1302</v>
      </c>
      <c r="P21" s="255" t="n">
        <v>58</v>
      </c>
      <c r="Q21" s="123" t="s">
        <v>241</v>
      </c>
      <c r="R21" s="142" t="n">
        <v>51.757</v>
      </c>
      <c r="S21" s="142" t="n">
        <v>8508.259</v>
      </c>
      <c r="T21" s="142" t="n">
        <v>245.465</v>
      </c>
      <c r="U21" s="142" t="n">
        <v>157.353</v>
      </c>
      <c r="V21" s="142" t="s">
        <v>1168</v>
      </c>
      <c r="W21" s="142" t="n">
        <v>2.628</v>
      </c>
      <c r="X21" s="142" t="n">
        <v>1456.834</v>
      </c>
      <c r="Y21" s="142" t="s">
        <v>1168</v>
      </c>
      <c r="Z21" s="142" t="s">
        <v>1168</v>
      </c>
      <c r="AA21" s="142" t="n">
        <v>37.176</v>
      </c>
      <c r="AB21" s="142" t="n">
        <v>43560.713</v>
      </c>
      <c r="AC21" s="142" t="n">
        <v>25.317</v>
      </c>
      <c r="AD21" s="261" t="n">
        <v>58</v>
      </c>
      <c r="AE21" s="255" t="n">
        <v>58</v>
      </c>
      <c r="AF21" s="123" t="s">
        <v>241</v>
      </c>
      <c r="AG21" s="142" t="n">
        <v>43535.396</v>
      </c>
      <c r="AH21" s="142" t="s">
        <v>1168</v>
      </c>
      <c r="AI21" s="142" t="s">
        <v>1168</v>
      </c>
      <c r="AJ21" s="142" t="n">
        <v>1158.486</v>
      </c>
      <c r="AK21" s="142" t="n">
        <v>9874.772</v>
      </c>
      <c r="AL21" s="142" t="n">
        <v>7.072</v>
      </c>
      <c r="AM21" s="142" t="n">
        <v>98.183</v>
      </c>
      <c r="AN21" s="142" t="s">
        <v>1168</v>
      </c>
      <c r="AO21" s="142" t="s">
        <v>1168</v>
      </c>
      <c r="AP21" s="142" t="s">
        <v>1168</v>
      </c>
      <c r="AQ21" s="142" t="n">
        <v>11138.513</v>
      </c>
      <c r="AR21" s="142" t="n">
        <v>35.02</v>
      </c>
      <c r="AS21" s="261" t="n">
        <v>58</v>
      </c>
      <c r="AT21" s="255" t="n">
        <v>58</v>
      </c>
      <c r="AU21" s="123" t="s">
        <v>241</v>
      </c>
      <c r="AV21" s="142" t="n">
        <v>11103.493</v>
      </c>
      <c r="AW21" s="142" t="n">
        <v>54699.226</v>
      </c>
      <c r="AX21" s="142" t="n">
        <v>60.337</v>
      </c>
      <c r="AY21" s="142" t="n">
        <v>7089.07</v>
      </c>
      <c r="AZ21" s="142" t="n">
        <v>47549.819</v>
      </c>
      <c r="BA21" s="142" t="n">
        <v>7683.107</v>
      </c>
      <c r="BB21" s="142" t="n">
        <v>39866.712</v>
      </c>
      <c r="BC21" s="142" t="n">
        <v>170.713</v>
      </c>
      <c r="BD21" s="142" t="n">
        <v>52.229</v>
      </c>
      <c r="BE21" s="142" t="n">
        <v>168.468</v>
      </c>
      <c r="BF21" s="142" t="n">
        <v>838.489</v>
      </c>
      <c r="BG21" s="142" t="s">
        <v>1168</v>
      </c>
      <c r="BH21" s="261" t="n">
        <v>58</v>
      </c>
      <c r="BI21" s="255" t="n">
        <v>58</v>
      </c>
      <c r="BJ21" s="123" t="s">
        <v>241</v>
      </c>
      <c r="BK21" s="142" t="n">
        <v>3</v>
      </c>
      <c r="BL21" s="142" t="n">
        <v>17.643</v>
      </c>
      <c r="BM21" s="142" t="n">
        <v>48.448</v>
      </c>
      <c r="BN21" s="142" t="n">
        <v>1390.348</v>
      </c>
      <c r="BO21" s="142" t="s">
        <v>1168</v>
      </c>
      <c r="BP21" s="142" t="s">
        <v>1168</v>
      </c>
      <c r="BQ21" s="142" t="n">
        <v>750.076</v>
      </c>
      <c r="BR21" s="142" t="n">
        <v>7.674</v>
      </c>
      <c r="BS21" s="142" t="n">
        <v>1036.895</v>
      </c>
      <c r="BT21" s="142" t="n">
        <v>102.553</v>
      </c>
      <c r="BU21" s="142" t="s">
        <v>1168</v>
      </c>
      <c r="BV21" s="142" t="s">
        <v>1168</v>
      </c>
      <c r="BW21" s="261" t="n">
        <v>58</v>
      </c>
      <c r="BX21" s="255" t="n">
        <v>58</v>
      </c>
      <c r="BY21" s="123" t="s">
        <v>241</v>
      </c>
      <c r="BZ21" s="142" t="s">
        <v>1168</v>
      </c>
      <c r="CA21" s="142" t="s">
        <v>1168</v>
      </c>
      <c r="CB21" s="142" t="s">
        <v>1168</v>
      </c>
      <c r="CC21" s="142" t="s">
        <v>1168</v>
      </c>
      <c r="CD21" s="142" t="s">
        <v>1168</v>
      </c>
      <c r="CE21" s="142" t="s">
        <v>1168</v>
      </c>
      <c r="CF21" s="142" t="s">
        <v>1168</v>
      </c>
      <c r="CG21" s="142" t="s">
        <v>1168</v>
      </c>
      <c r="CH21" s="142" t="n">
        <v>5.159</v>
      </c>
      <c r="CI21" s="142" t="n">
        <v>4591.695</v>
      </c>
      <c r="CJ21" s="142" t="n">
        <v>25.317</v>
      </c>
      <c r="CK21" s="142" t="n">
        <v>4566.378</v>
      </c>
      <c r="CL21" s="261" t="n">
        <v>58</v>
      </c>
      <c r="CM21" s="255" t="n">
        <v>58</v>
      </c>
      <c r="CN21" s="123" t="s">
        <v>241</v>
      </c>
      <c r="CO21" s="142" t="s">
        <v>1168</v>
      </c>
      <c r="CP21" s="142" t="s">
        <v>1168</v>
      </c>
      <c r="CQ21" s="142" t="s">
        <v>1168</v>
      </c>
      <c r="CR21" s="142" t="s">
        <v>1168</v>
      </c>
      <c r="CS21" s="142" t="n">
        <v>30.479</v>
      </c>
      <c r="CT21" s="142" t="n">
        <v>5844.688</v>
      </c>
      <c r="CU21" s="142" t="n">
        <v>35.02</v>
      </c>
      <c r="CV21" s="142" t="s">
        <v>1168</v>
      </c>
      <c r="CW21" s="142" t="n">
        <v>74.131</v>
      </c>
      <c r="CX21" s="142" t="s">
        <v>1168</v>
      </c>
      <c r="CY21" s="142" t="s">
        <v>1168</v>
      </c>
      <c r="CZ21" s="142" t="s">
        <v>1168</v>
      </c>
      <c r="DA21" s="261" t="n">
        <v>58</v>
      </c>
      <c r="DB21" s="255" t="n">
        <v>58</v>
      </c>
      <c r="DC21" s="123" t="s">
        <v>241</v>
      </c>
      <c r="DD21" s="142" t="n">
        <v>2.022</v>
      </c>
      <c r="DE21" s="142" t="n">
        <v>5986.34</v>
      </c>
      <c r="DF21" s="142" t="n">
        <v>35.02</v>
      </c>
      <c r="DG21" s="142" t="n">
        <v>5951.32</v>
      </c>
      <c r="DH21" s="142" t="n">
        <v>10578.035</v>
      </c>
      <c r="DI21" s="142" t="n">
        <v>60.337</v>
      </c>
      <c r="DJ21" s="142" t="n">
        <v>801.27</v>
      </c>
      <c r="DK21" s="142" t="n">
        <v>9716.428</v>
      </c>
      <c r="DL21" s="142" t="n">
        <v>7683.107</v>
      </c>
      <c r="DM21" s="142" t="n">
        <v>2033.321</v>
      </c>
      <c r="DN21" s="257" t="n">
        <v>-44121.191</v>
      </c>
      <c r="DO21" s="261" t="n">
        <v>58</v>
      </c>
    </row>
    <row r="22" s="47" customFormat="true" ht="10.5" hidden="false" customHeight="true" outlineLevel="0" collapsed="false">
      <c r="A22" s="255" t="n">
        <v>59</v>
      </c>
      <c r="B22" s="123" t="s">
        <v>242</v>
      </c>
      <c r="C22" s="142" t="n">
        <v>1300.417</v>
      </c>
      <c r="D22" s="142" t="n">
        <v>1265.927</v>
      </c>
      <c r="E22" s="142" t="n">
        <v>25.509</v>
      </c>
      <c r="F22" s="142" t="n">
        <v>8.392</v>
      </c>
      <c r="G22" s="142" t="n">
        <v>0.589</v>
      </c>
      <c r="H22" s="142" t="n">
        <v>1092.182</v>
      </c>
      <c r="I22" s="142" t="n">
        <v>117.655</v>
      </c>
      <c r="J22" s="142" t="n">
        <v>78.517</v>
      </c>
      <c r="K22" s="142" t="n">
        <v>483.026</v>
      </c>
      <c r="L22" s="142" t="n">
        <v>72.025</v>
      </c>
      <c r="M22" s="142" t="n">
        <v>289.807</v>
      </c>
      <c r="N22" s="142" t="n">
        <v>325.862</v>
      </c>
      <c r="O22" s="261" t="s">
        <v>1303</v>
      </c>
      <c r="P22" s="255" t="n">
        <v>59</v>
      </c>
      <c r="Q22" s="123" t="s">
        <v>242</v>
      </c>
      <c r="R22" s="142" t="n">
        <v>111.573</v>
      </c>
      <c r="S22" s="142" t="n">
        <v>1072.11</v>
      </c>
      <c r="T22" s="142" t="n">
        <v>233.037</v>
      </c>
      <c r="U22" s="142" t="n">
        <v>27.375</v>
      </c>
      <c r="V22" s="142" t="s">
        <v>1168</v>
      </c>
      <c r="W22" s="142" t="n">
        <v>11.593</v>
      </c>
      <c r="X22" s="142" t="n">
        <v>238.788</v>
      </c>
      <c r="Y22" s="142" t="s">
        <v>1168</v>
      </c>
      <c r="Z22" s="142" t="s">
        <v>1168</v>
      </c>
      <c r="AA22" s="142" t="n">
        <v>1.16</v>
      </c>
      <c r="AB22" s="142" t="n">
        <v>5455.127</v>
      </c>
      <c r="AC22" s="142" t="n">
        <v>8.244</v>
      </c>
      <c r="AD22" s="261" t="n">
        <v>59</v>
      </c>
      <c r="AE22" s="255" t="n">
        <v>59</v>
      </c>
      <c r="AF22" s="123" t="s">
        <v>242</v>
      </c>
      <c r="AG22" s="142" t="n">
        <v>5446.883</v>
      </c>
      <c r="AH22" s="142" t="s">
        <v>1168</v>
      </c>
      <c r="AI22" s="142" t="s">
        <v>1168</v>
      </c>
      <c r="AJ22" s="142" t="n">
        <v>346.59</v>
      </c>
      <c r="AK22" s="142" t="n">
        <v>6864.663</v>
      </c>
      <c r="AL22" s="142" t="n">
        <v>10.597</v>
      </c>
      <c r="AM22" s="142" t="n">
        <v>210.99</v>
      </c>
      <c r="AN22" s="142" t="s">
        <v>1168</v>
      </c>
      <c r="AO22" s="142" t="s">
        <v>1168</v>
      </c>
      <c r="AP22" s="142" t="s">
        <v>1168</v>
      </c>
      <c r="AQ22" s="142" t="n">
        <v>7432.84</v>
      </c>
      <c r="AR22" s="142" t="n">
        <v>47.447</v>
      </c>
      <c r="AS22" s="261" t="n">
        <v>59</v>
      </c>
      <c r="AT22" s="255" t="n">
        <v>59</v>
      </c>
      <c r="AU22" s="123" t="s">
        <v>242</v>
      </c>
      <c r="AV22" s="142" t="n">
        <v>7385.393</v>
      </c>
      <c r="AW22" s="142" t="n">
        <v>12887.967</v>
      </c>
      <c r="AX22" s="142" t="n">
        <v>55.691</v>
      </c>
      <c r="AY22" s="142" t="n">
        <v>1107.857</v>
      </c>
      <c r="AZ22" s="142" t="n">
        <v>11724.419</v>
      </c>
      <c r="BA22" s="142" t="n">
        <v>2544.905</v>
      </c>
      <c r="BB22" s="142" t="n">
        <v>9179.514</v>
      </c>
      <c r="BC22" s="142" t="n">
        <v>867.339</v>
      </c>
      <c r="BD22" s="142" t="n">
        <v>34.254</v>
      </c>
      <c r="BE22" s="142" t="n">
        <v>655.696</v>
      </c>
      <c r="BF22" s="142" t="n">
        <v>384.305</v>
      </c>
      <c r="BG22" s="142" t="s">
        <v>1168</v>
      </c>
      <c r="BH22" s="261" t="n">
        <v>59</v>
      </c>
      <c r="BI22" s="255" t="n">
        <v>59</v>
      </c>
      <c r="BJ22" s="123" t="s">
        <v>242</v>
      </c>
      <c r="BK22" s="142" t="n">
        <v>4.787</v>
      </c>
      <c r="BL22" s="142" t="s">
        <v>1168</v>
      </c>
      <c r="BM22" s="142" t="s">
        <v>1168</v>
      </c>
      <c r="BN22" s="142" t="n">
        <v>118.069</v>
      </c>
      <c r="BO22" s="142" t="s">
        <v>1168</v>
      </c>
      <c r="BP22" s="142" t="s">
        <v>1168</v>
      </c>
      <c r="BQ22" s="142" t="n">
        <v>70.515</v>
      </c>
      <c r="BR22" s="142" t="n">
        <v>8.244</v>
      </c>
      <c r="BS22" s="142" t="n">
        <v>254.9</v>
      </c>
      <c r="BT22" s="142" t="n">
        <v>93.032</v>
      </c>
      <c r="BU22" s="142" t="s">
        <v>1168</v>
      </c>
      <c r="BV22" s="142" t="s">
        <v>1168</v>
      </c>
      <c r="BW22" s="261" t="n">
        <v>59</v>
      </c>
      <c r="BX22" s="255" t="n">
        <v>59</v>
      </c>
      <c r="BY22" s="123" t="s">
        <v>242</v>
      </c>
      <c r="BZ22" s="142" t="n">
        <v>0.089</v>
      </c>
      <c r="CA22" s="142" t="s">
        <v>1168</v>
      </c>
      <c r="CB22" s="142" t="s">
        <v>1168</v>
      </c>
      <c r="CC22" s="142" t="s">
        <v>1168</v>
      </c>
      <c r="CD22" s="142" t="s">
        <v>1168</v>
      </c>
      <c r="CE22" s="142" t="s">
        <v>1168</v>
      </c>
      <c r="CF22" s="142" t="s">
        <v>1168</v>
      </c>
      <c r="CG22" s="142" t="s">
        <v>1168</v>
      </c>
      <c r="CH22" s="142" t="s">
        <v>1168</v>
      </c>
      <c r="CI22" s="142" t="n">
        <v>2491.23</v>
      </c>
      <c r="CJ22" s="142" t="n">
        <v>8.244</v>
      </c>
      <c r="CK22" s="142" t="n">
        <v>2482.986</v>
      </c>
      <c r="CL22" s="261" t="n">
        <v>59</v>
      </c>
      <c r="CM22" s="255" t="n">
        <v>59</v>
      </c>
      <c r="CN22" s="123" t="s">
        <v>242</v>
      </c>
      <c r="CO22" s="142" t="s">
        <v>1168</v>
      </c>
      <c r="CP22" s="142" t="s">
        <v>1168</v>
      </c>
      <c r="CQ22" s="142" t="s">
        <v>1168</v>
      </c>
      <c r="CR22" s="142" t="s">
        <v>1168</v>
      </c>
      <c r="CS22" s="142" t="n">
        <v>12.451</v>
      </c>
      <c r="CT22" s="142" t="n">
        <v>2205.703</v>
      </c>
      <c r="CU22" s="142" t="n">
        <v>47.447</v>
      </c>
      <c r="CV22" s="142" t="n">
        <v>9</v>
      </c>
      <c r="CW22" s="142" t="n">
        <v>94.877</v>
      </c>
      <c r="CX22" s="142" t="s">
        <v>1168</v>
      </c>
      <c r="CY22" s="142" t="s">
        <v>1168</v>
      </c>
      <c r="CZ22" s="142" t="s">
        <v>1168</v>
      </c>
      <c r="DA22" s="261" t="n">
        <v>59</v>
      </c>
      <c r="DB22" s="255" t="n">
        <v>59</v>
      </c>
      <c r="DC22" s="123" t="s">
        <v>242</v>
      </c>
      <c r="DD22" s="142" t="s">
        <v>1168</v>
      </c>
      <c r="DE22" s="142" t="n">
        <v>2369.478</v>
      </c>
      <c r="DF22" s="142" t="n">
        <v>47.447</v>
      </c>
      <c r="DG22" s="142" t="n">
        <v>2322.031</v>
      </c>
      <c r="DH22" s="142" t="n">
        <v>4860.708</v>
      </c>
      <c r="DI22" s="142" t="n">
        <v>55.691</v>
      </c>
      <c r="DJ22" s="142" t="n">
        <v>2.887</v>
      </c>
      <c r="DK22" s="142" t="n">
        <v>4802.13</v>
      </c>
      <c r="DL22" s="142" t="n">
        <v>2544.905</v>
      </c>
      <c r="DM22" s="142" t="n">
        <v>2257.225</v>
      </c>
      <c r="DN22" s="257" t="n">
        <v>-8027.259</v>
      </c>
      <c r="DO22" s="261" t="n">
        <v>59</v>
      </c>
    </row>
    <row r="23" customFormat="false" ht="5.25" hidden="false" customHeight="true" outlineLevel="0" collapsed="false">
      <c r="A23" s="255"/>
      <c r="B23" s="123"/>
      <c r="C23" s="148"/>
      <c r="D23" s="148"/>
      <c r="E23" s="148"/>
      <c r="F23" s="148"/>
      <c r="G23" s="148"/>
      <c r="H23" s="148"/>
      <c r="I23" s="148"/>
      <c r="J23" s="148"/>
      <c r="K23" s="148"/>
      <c r="L23" s="148"/>
      <c r="M23" s="148"/>
      <c r="N23" s="148"/>
      <c r="O23" s="261"/>
      <c r="P23" s="255"/>
      <c r="Q23" s="123"/>
      <c r="R23" s="148"/>
      <c r="S23" s="148"/>
      <c r="T23" s="148"/>
      <c r="U23" s="148"/>
      <c r="V23" s="148"/>
      <c r="W23" s="148"/>
      <c r="X23" s="148"/>
      <c r="Y23" s="148"/>
      <c r="Z23" s="148"/>
      <c r="AA23" s="148"/>
      <c r="AB23" s="148"/>
      <c r="AC23" s="148"/>
      <c r="AD23" s="261"/>
      <c r="AE23" s="255"/>
      <c r="AF23" s="123"/>
      <c r="AG23" s="148"/>
      <c r="AH23" s="148"/>
      <c r="AI23" s="148"/>
      <c r="AJ23" s="148"/>
      <c r="AK23" s="148"/>
      <c r="AL23" s="148"/>
      <c r="AM23" s="148"/>
      <c r="AN23" s="148"/>
      <c r="AO23" s="148"/>
      <c r="AP23" s="148"/>
      <c r="AQ23" s="148"/>
      <c r="AR23" s="148"/>
      <c r="AS23" s="261"/>
      <c r="AT23" s="255"/>
      <c r="AU23" s="123"/>
      <c r="AV23" s="148"/>
      <c r="AW23" s="148"/>
      <c r="AX23" s="148"/>
      <c r="AY23" s="148"/>
      <c r="AZ23" s="148"/>
      <c r="BA23" s="148"/>
      <c r="BB23" s="148"/>
      <c r="BC23" s="148"/>
      <c r="BD23" s="148"/>
      <c r="BE23" s="148"/>
      <c r="BF23" s="148"/>
      <c r="BG23" s="148"/>
      <c r="BH23" s="261"/>
      <c r="BI23" s="255"/>
      <c r="BJ23" s="123"/>
      <c r="BK23" s="148"/>
      <c r="BL23" s="148"/>
      <c r="BM23" s="148"/>
      <c r="BN23" s="148"/>
      <c r="BO23" s="148"/>
      <c r="BP23" s="148"/>
      <c r="BQ23" s="148"/>
      <c r="BR23" s="148"/>
      <c r="BS23" s="148"/>
      <c r="BT23" s="148"/>
      <c r="BU23" s="148"/>
      <c r="BV23" s="148"/>
      <c r="BW23" s="261"/>
      <c r="BX23" s="255"/>
      <c r="BY23" s="123"/>
      <c r="BZ23" s="148"/>
      <c r="CA23" s="148"/>
      <c r="CB23" s="148"/>
      <c r="CC23" s="148"/>
      <c r="CD23" s="148"/>
      <c r="CE23" s="148"/>
      <c r="CF23" s="148"/>
      <c r="CG23" s="148"/>
      <c r="CH23" s="148"/>
      <c r="CI23" s="148"/>
      <c r="CJ23" s="148"/>
      <c r="CK23" s="148"/>
      <c r="CL23" s="261"/>
      <c r="CM23" s="255"/>
      <c r="CN23" s="123"/>
      <c r="CO23" s="148"/>
      <c r="CP23" s="148"/>
      <c r="CQ23" s="148"/>
      <c r="CR23" s="148"/>
      <c r="CS23" s="148"/>
      <c r="CT23" s="148"/>
      <c r="CU23" s="148"/>
      <c r="CV23" s="148"/>
      <c r="CW23" s="148"/>
      <c r="CX23" s="148"/>
      <c r="CY23" s="148"/>
      <c r="CZ23" s="148"/>
      <c r="DA23" s="261"/>
      <c r="DB23" s="255"/>
      <c r="DC23" s="123"/>
      <c r="DD23" s="148"/>
      <c r="DE23" s="148"/>
      <c r="DF23" s="148"/>
      <c r="DG23" s="148"/>
      <c r="DH23" s="148"/>
      <c r="DI23" s="148"/>
      <c r="DJ23" s="148"/>
      <c r="DK23" s="148"/>
      <c r="DL23" s="148"/>
      <c r="DM23" s="148"/>
      <c r="DN23" s="254"/>
      <c r="DO23" s="261"/>
    </row>
    <row r="24" s="150" customFormat="true" ht="10.5" hidden="false" customHeight="true" outlineLevel="0" collapsed="false">
      <c r="A24" s="252" t="n">
        <v>6</v>
      </c>
      <c r="B24" s="158" t="s">
        <v>243</v>
      </c>
      <c r="C24" s="148" t="n">
        <v>117093.042</v>
      </c>
      <c r="D24" s="148" t="n">
        <v>111607.31</v>
      </c>
      <c r="E24" s="148" t="n">
        <v>5202.75</v>
      </c>
      <c r="F24" s="148" t="n">
        <v>3.712</v>
      </c>
      <c r="G24" s="148" t="n">
        <v>279.27</v>
      </c>
      <c r="H24" s="148" t="n">
        <v>60590.589</v>
      </c>
      <c r="I24" s="148" t="n">
        <v>1730.51</v>
      </c>
      <c r="J24" s="148" t="n">
        <v>2287.243</v>
      </c>
      <c r="K24" s="148" t="n">
        <v>15164.331</v>
      </c>
      <c r="L24" s="148" t="n">
        <v>1832.97</v>
      </c>
      <c r="M24" s="148" t="n">
        <v>37102.882</v>
      </c>
      <c r="N24" s="148" t="n">
        <v>8324.312</v>
      </c>
      <c r="O24" s="260" t="s">
        <v>1304</v>
      </c>
      <c r="P24" s="252" t="n">
        <v>6</v>
      </c>
      <c r="Q24" s="158" t="s">
        <v>243</v>
      </c>
      <c r="R24" s="148" t="n">
        <v>1968.228</v>
      </c>
      <c r="S24" s="148" t="n">
        <v>19751.612</v>
      </c>
      <c r="T24" s="148" t="n">
        <v>508.018</v>
      </c>
      <c r="U24" s="148" t="n">
        <v>163.735</v>
      </c>
      <c r="V24" s="148" t="s">
        <v>1168</v>
      </c>
      <c r="W24" s="148" t="n">
        <v>2645.722</v>
      </c>
      <c r="X24" s="148" t="n">
        <v>4781.832</v>
      </c>
      <c r="Y24" s="148" t="n">
        <v>4.162</v>
      </c>
      <c r="Z24" s="148" t="s">
        <v>1168</v>
      </c>
      <c r="AA24" s="148" t="n">
        <v>262.679</v>
      </c>
      <c r="AB24" s="148" t="n">
        <v>274211.867</v>
      </c>
      <c r="AC24" s="148" t="n">
        <v>475.29</v>
      </c>
      <c r="AD24" s="260" t="n">
        <v>6</v>
      </c>
      <c r="AE24" s="252" t="n">
        <v>6</v>
      </c>
      <c r="AF24" s="158" t="s">
        <v>243</v>
      </c>
      <c r="AG24" s="148" t="n">
        <v>273736.577</v>
      </c>
      <c r="AH24" s="148" t="n">
        <v>869.4</v>
      </c>
      <c r="AI24" s="148" t="n">
        <v>101.021</v>
      </c>
      <c r="AJ24" s="148" t="n">
        <v>7377.629</v>
      </c>
      <c r="AK24" s="148" t="n">
        <v>318636.534</v>
      </c>
      <c r="AL24" s="148" t="n">
        <v>10435.125</v>
      </c>
      <c r="AM24" s="148" t="n">
        <v>35611.85</v>
      </c>
      <c r="AN24" s="148" t="s">
        <v>1168</v>
      </c>
      <c r="AO24" s="148" t="s">
        <v>1168</v>
      </c>
      <c r="AP24" s="148" t="s">
        <v>1168</v>
      </c>
      <c r="AQ24" s="148" t="n">
        <v>373031.559</v>
      </c>
      <c r="AR24" s="148" t="n">
        <v>2903.638</v>
      </c>
      <c r="AS24" s="260" t="n">
        <v>6</v>
      </c>
      <c r="AT24" s="252" t="n">
        <v>6</v>
      </c>
      <c r="AU24" s="158" t="s">
        <v>243</v>
      </c>
      <c r="AV24" s="148" t="n">
        <v>370127.921</v>
      </c>
      <c r="AW24" s="148" t="n">
        <v>647243.426</v>
      </c>
      <c r="AX24" s="148" t="n">
        <v>3378.928</v>
      </c>
      <c r="AY24" s="148" t="n">
        <v>17383.81</v>
      </c>
      <c r="AZ24" s="148" t="n">
        <v>626480.688</v>
      </c>
      <c r="BA24" s="148" t="n">
        <v>172109.422</v>
      </c>
      <c r="BB24" s="148" t="n">
        <v>454371.266</v>
      </c>
      <c r="BC24" s="148" t="n">
        <v>22437.513</v>
      </c>
      <c r="BD24" s="148" t="n">
        <v>112.501</v>
      </c>
      <c r="BE24" s="148" t="n">
        <v>650.243</v>
      </c>
      <c r="BF24" s="148" t="n">
        <v>2641.207</v>
      </c>
      <c r="BG24" s="148" t="s">
        <v>1168</v>
      </c>
      <c r="BH24" s="260" t="n">
        <v>6</v>
      </c>
      <c r="BI24" s="252" t="n">
        <v>6</v>
      </c>
      <c r="BJ24" s="158" t="s">
        <v>243</v>
      </c>
      <c r="BK24" s="148" t="n">
        <v>459.951</v>
      </c>
      <c r="BL24" s="148" t="n">
        <v>352.943</v>
      </c>
      <c r="BM24" s="148" t="n">
        <v>219.268</v>
      </c>
      <c r="BN24" s="148" t="n">
        <v>3804.156</v>
      </c>
      <c r="BO24" s="148" t="s">
        <v>1168</v>
      </c>
      <c r="BP24" s="148" t="s">
        <v>1168</v>
      </c>
      <c r="BQ24" s="148" t="n">
        <v>1685.175</v>
      </c>
      <c r="BR24" s="148" t="n">
        <v>122.347</v>
      </c>
      <c r="BS24" s="148" t="n">
        <v>628.531</v>
      </c>
      <c r="BT24" s="148" t="n">
        <v>132.265</v>
      </c>
      <c r="BU24" s="148" t="s">
        <v>1168</v>
      </c>
      <c r="BV24" s="148" t="s">
        <v>1168</v>
      </c>
      <c r="BW24" s="260" t="n">
        <v>6</v>
      </c>
      <c r="BX24" s="252" t="n">
        <v>6</v>
      </c>
      <c r="BY24" s="158" t="s">
        <v>243</v>
      </c>
      <c r="BZ24" s="148" t="n">
        <v>2103.904</v>
      </c>
      <c r="CA24" s="148" t="s">
        <v>1168</v>
      </c>
      <c r="CB24" s="148" t="s">
        <v>1168</v>
      </c>
      <c r="CC24" s="148" t="s">
        <v>1168</v>
      </c>
      <c r="CD24" s="148" t="s">
        <v>1168</v>
      </c>
      <c r="CE24" s="148" t="s">
        <v>1168</v>
      </c>
      <c r="CF24" s="148" t="s">
        <v>1168</v>
      </c>
      <c r="CG24" s="148" t="n">
        <v>460.271</v>
      </c>
      <c r="CH24" s="148" t="n">
        <v>393.38</v>
      </c>
      <c r="CI24" s="148" t="n">
        <v>36203.655</v>
      </c>
      <c r="CJ24" s="148" t="n">
        <v>475.29</v>
      </c>
      <c r="CK24" s="148" t="n">
        <v>35728.365</v>
      </c>
      <c r="CL24" s="260" t="n">
        <v>6</v>
      </c>
      <c r="CM24" s="252" t="n">
        <v>6</v>
      </c>
      <c r="CN24" s="158" t="s">
        <v>243</v>
      </c>
      <c r="CO24" s="148" t="s">
        <v>1168</v>
      </c>
      <c r="CP24" s="148" t="n">
        <v>46.504</v>
      </c>
      <c r="CQ24" s="148" t="n">
        <v>932.517</v>
      </c>
      <c r="CR24" s="148" t="n">
        <v>60.001</v>
      </c>
      <c r="CS24" s="148" t="n">
        <v>10027.162</v>
      </c>
      <c r="CT24" s="148" t="n">
        <v>167869.75</v>
      </c>
      <c r="CU24" s="148" t="n">
        <v>2903.638</v>
      </c>
      <c r="CV24" s="148" t="n">
        <v>1200.243</v>
      </c>
      <c r="CW24" s="148" t="n">
        <v>5188.535</v>
      </c>
      <c r="CX24" s="148" t="s">
        <v>1168</v>
      </c>
      <c r="CY24" s="148" t="s">
        <v>1168</v>
      </c>
      <c r="CZ24" s="148" t="s">
        <v>1168</v>
      </c>
      <c r="DA24" s="260" t="n">
        <v>6</v>
      </c>
      <c r="DB24" s="252" t="n">
        <v>6</v>
      </c>
      <c r="DC24" s="158" t="s">
        <v>243</v>
      </c>
      <c r="DD24" s="148" t="n">
        <v>23913.632</v>
      </c>
      <c r="DE24" s="148" t="n">
        <v>212141.982</v>
      </c>
      <c r="DF24" s="148" t="n">
        <v>2903.638</v>
      </c>
      <c r="DG24" s="148" t="n">
        <v>209238.344</v>
      </c>
      <c r="DH24" s="148" t="n">
        <v>248345.637</v>
      </c>
      <c r="DI24" s="148" t="n">
        <v>3378.928</v>
      </c>
      <c r="DJ24" s="148" t="n">
        <v>1499.104</v>
      </c>
      <c r="DK24" s="148" t="n">
        <v>243467.605</v>
      </c>
      <c r="DL24" s="148" t="n">
        <v>172109.422</v>
      </c>
      <c r="DM24" s="148" t="n">
        <v>71358.183</v>
      </c>
      <c r="DN24" s="254" t="n">
        <v>-398897.789</v>
      </c>
      <c r="DO24" s="260" t="n">
        <v>6</v>
      </c>
    </row>
    <row r="25" customFormat="false" ht="5.25" hidden="false" customHeight="true" outlineLevel="0" collapsed="false">
      <c r="A25" s="255"/>
      <c r="B25" s="123"/>
      <c r="C25" s="148"/>
      <c r="D25" s="148"/>
      <c r="E25" s="148"/>
      <c r="F25" s="148"/>
      <c r="G25" s="148"/>
      <c r="H25" s="148"/>
      <c r="I25" s="148"/>
      <c r="J25" s="148"/>
      <c r="K25" s="148"/>
      <c r="L25" s="148"/>
      <c r="M25" s="148"/>
      <c r="N25" s="148"/>
      <c r="O25" s="261"/>
      <c r="P25" s="255"/>
      <c r="Q25" s="123"/>
      <c r="R25" s="148"/>
      <c r="S25" s="148"/>
      <c r="T25" s="148"/>
      <c r="U25" s="148"/>
      <c r="V25" s="148"/>
      <c r="W25" s="148"/>
      <c r="X25" s="148"/>
      <c r="Y25" s="148"/>
      <c r="Z25" s="148"/>
      <c r="AA25" s="148"/>
      <c r="AB25" s="148"/>
      <c r="AC25" s="148"/>
      <c r="AD25" s="261"/>
      <c r="AE25" s="255"/>
      <c r="AF25" s="123"/>
      <c r="AG25" s="148"/>
      <c r="AH25" s="148"/>
      <c r="AI25" s="148"/>
      <c r="AJ25" s="148"/>
      <c r="AK25" s="148"/>
      <c r="AL25" s="148"/>
      <c r="AM25" s="148"/>
      <c r="AN25" s="148"/>
      <c r="AO25" s="148"/>
      <c r="AP25" s="148"/>
      <c r="AQ25" s="148"/>
      <c r="AR25" s="148"/>
      <c r="AS25" s="261"/>
      <c r="AT25" s="255"/>
      <c r="AU25" s="123"/>
      <c r="AV25" s="148"/>
      <c r="AW25" s="148"/>
      <c r="AX25" s="148"/>
      <c r="AY25" s="148"/>
      <c r="AZ25" s="148"/>
      <c r="BA25" s="148"/>
      <c r="BB25" s="148"/>
      <c r="BC25" s="148"/>
      <c r="BD25" s="148"/>
      <c r="BE25" s="148"/>
      <c r="BF25" s="148"/>
      <c r="BG25" s="148"/>
      <c r="BH25" s="261"/>
      <c r="BI25" s="255"/>
      <c r="BJ25" s="123"/>
      <c r="BK25" s="148"/>
      <c r="BL25" s="148"/>
      <c r="BM25" s="148"/>
      <c r="BN25" s="148"/>
      <c r="BO25" s="148"/>
      <c r="BP25" s="148"/>
      <c r="BQ25" s="148"/>
      <c r="BR25" s="148"/>
      <c r="BS25" s="148"/>
      <c r="BT25" s="148"/>
      <c r="BU25" s="148"/>
      <c r="BV25" s="148"/>
      <c r="BW25" s="261"/>
      <c r="BX25" s="255"/>
      <c r="BY25" s="123"/>
      <c r="BZ25" s="148"/>
      <c r="CA25" s="148"/>
      <c r="CB25" s="148"/>
      <c r="CC25" s="148"/>
      <c r="CD25" s="148"/>
      <c r="CE25" s="148"/>
      <c r="CF25" s="148"/>
      <c r="CG25" s="148"/>
      <c r="CH25" s="148"/>
      <c r="CI25" s="148"/>
      <c r="CJ25" s="148"/>
      <c r="CK25" s="148"/>
      <c r="CL25" s="261"/>
      <c r="CM25" s="255"/>
      <c r="CN25" s="123"/>
      <c r="CO25" s="148"/>
      <c r="CP25" s="148"/>
      <c r="CQ25" s="148"/>
      <c r="CR25" s="148"/>
      <c r="CS25" s="148"/>
      <c r="CT25" s="148"/>
      <c r="CU25" s="148"/>
      <c r="CV25" s="148"/>
      <c r="CW25" s="148"/>
      <c r="CX25" s="148"/>
      <c r="CY25" s="148"/>
      <c r="CZ25" s="148"/>
      <c r="DA25" s="261"/>
      <c r="DB25" s="255"/>
      <c r="DC25" s="123"/>
      <c r="DD25" s="148"/>
      <c r="DE25" s="148"/>
      <c r="DF25" s="148"/>
      <c r="DG25" s="148"/>
      <c r="DH25" s="148"/>
      <c r="DI25" s="148"/>
      <c r="DJ25" s="148"/>
      <c r="DK25" s="148"/>
      <c r="DL25" s="148"/>
      <c r="DM25" s="148"/>
      <c r="DN25" s="254"/>
      <c r="DO25" s="261"/>
    </row>
    <row r="26" s="47" customFormat="true" ht="10.5" hidden="false" customHeight="true" outlineLevel="0" collapsed="false">
      <c r="A26" s="255" t="n">
        <v>60</v>
      </c>
      <c r="B26" s="123" t="s">
        <v>244</v>
      </c>
      <c r="C26" s="142" t="n">
        <v>65918.986</v>
      </c>
      <c r="D26" s="142" t="n">
        <v>63145.937</v>
      </c>
      <c r="E26" s="142" t="n">
        <v>2649.856</v>
      </c>
      <c r="F26" s="142" t="n">
        <v>2.135</v>
      </c>
      <c r="G26" s="142" t="n">
        <v>121.058</v>
      </c>
      <c r="H26" s="142" t="n">
        <v>301.126</v>
      </c>
      <c r="I26" s="142" t="n">
        <v>292.273</v>
      </c>
      <c r="J26" s="142" t="n">
        <v>1222.87</v>
      </c>
      <c r="K26" s="142" t="n">
        <v>432.415</v>
      </c>
      <c r="L26" s="142" t="n">
        <v>156.093</v>
      </c>
      <c r="M26" s="142" t="n">
        <v>288.383</v>
      </c>
      <c r="N26" s="142" t="n">
        <v>1425.024</v>
      </c>
      <c r="O26" s="261" t="s">
        <v>1305</v>
      </c>
      <c r="P26" s="255" t="n">
        <v>60</v>
      </c>
      <c r="Q26" s="123" t="s">
        <v>244</v>
      </c>
      <c r="R26" s="142" t="n">
        <v>6.197</v>
      </c>
      <c r="S26" s="142" t="n">
        <v>1126.731</v>
      </c>
      <c r="T26" s="142" t="n">
        <v>3.13</v>
      </c>
      <c r="U26" s="142" t="n">
        <v>0.8</v>
      </c>
      <c r="V26" s="142" t="s">
        <v>1168</v>
      </c>
      <c r="W26" s="142" t="s">
        <v>1168</v>
      </c>
      <c r="X26" s="142" t="n">
        <v>532.658</v>
      </c>
      <c r="Y26" s="142" t="s">
        <v>1168</v>
      </c>
      <c r="Z26" s="142" t="s">
        <v>1168</v>
      </c>
      <c r="AA26" s="142" t="n">
        <v>18.467</v>
      </c>
      <c r="AB26" s="142" t="n">
        <v>71725.153</v>
      </c>
      <c r="AC26" s="142" t="n">
        <v>54.133</v>
      </c>
      <c r="AD26" s="261" t="n">
        <v>60</v>
      </c>
      <c r="AE26" s="255" t="n">
        <v>60</v>
      </c>
      <c r="AF26" s="123" t="s">
        <v>244</v>
      </c>
      <c r="AG26" s="142" t="n">
        <v>71671.02</v>
      </c>
      <c r="AH26" s="142" t="s">
        <v>1168</v>
      </c>
      <c r="AI26" s="142" t="s">
        <v>1168</v>
      </c>
      <c r="AJ26" s="142" t="n">
        <v>99.682</v>
      </c>
      <c r="AK26" s="142" t="n">
        <v>1234.516</v>
      </c>
      <c r="AL26" s="142" t="n">
        <v>3.224</v>
      </c>
      <c r="AM26" s="142" t="n">
        <v>25.008</v>
      </c>
      <c r="AN26" s="142" t="s">
        <v>1168</v>
      </c>
      <c r="AO26" s="142" t="s">
        <v>1168</v>
      </c>
      <c r="AP26" s="142" t="s">
        <v>1168</v>
      </c>
      <c r="AQ26" s="142" t="n">
        <v>1362.43</v>
      </c>
      <c r="AR26" s="142" t="s">
        <v>1168</v>
      </c>
      <c r="AS26" s="261" t="n">
        <v>60</v>
      </c>
      <c r="AT26" s="255" t="n">
        <v>60</v>
      </c>
      <c r="AU26" s="123" t="s">
        <v>244</v>
      </c>
      <c r="AV26" s="142" t="n">
        <v>1362.43</v>
      </c>
      <c r="AW26" s="142" t="n">
        <v>73087.583</v>
      </c>
      <c r="AX26" s="142" t="n">
        <v>54.133</v>
      </c>
      <c r="AY26" s="142" t="n">
        <v>1023.136</v>
      </c>
      <c r="AZ26" s="142" t="n">
        <v>72010.314</v>
      </c>
      <c r="BA26" s="142" t="n">
        <v>515.406</v>
      </c>
      <c r="BB26" s="142" t="n">
        <v>71494.908</v>
      </c>
      <c r="BC26" s="142" t="n">
        <v>1719.553</v>
      </c>
      <c r="BD26" s="142" t="n">
        <v>10.77</v>
      </c>
      <c r="BE26" s="142" t="n">
        <v>52.476</v>
      </c>
      <c r="BF26" s="142" t="n">
        <v>657.566</v>
      </c>
      <c r="BG26" s="142" t="s">
        <v>1168</v>
      </c>
      <c r="BH26" s="261" t="n">
        <v>60</v>
      </c>
      <c r="BI26" s="255" t="n">
        <v>60</v>
      </c>
      <c r="BJ26" s="123" t="s">
        <v>244</v>
      </c>
      <c r="BK26" s="142" t="n">
        <v>0.077</v>
      </c>
      <c r="BL26" s="142" t="n">
        <v>30.958</v>
      </c>
      <c r="BM26" s="142" t="n">
        <v>153.178</v>
      </c>
      <c r="BN26" s="142" t="n">
        <v>771.125</v>
      </c>
      <c r="BO26" s="142" t="s">
        <v>1168</v>
      </c>
      <c r="BP26" s="142" t="s">
        <v>1168</v>
      </c>
      <c r="BQ26" s="142" t="n">
        <v>38.582</v>
      </c>
      <c r="BR26" s="142" t="n">
        <v>23.175</v>
      </c>
      <c r="BS26" s="142" t="n">
        <v>217.424</v>
      </c>
      <c r="BT26" s="142" t="n">
        <v>4.638</v>
      </c>
      <c r="BU26" s="142" t="s">
        <v>1168</v>
      </c>
      <c r="BV26" s="142" t="s">
        <v>1168</v>
      </c>
      <c r="BW26" s="261" t="n">
        <v>60</v>
      </c>
      <c r="BX26" s="255" t="n">
        <v>60</v>
      </c>
      <c r="BY26" s="123" t="s">
        <v>244</v>
      </c>
      <c r="BZ26" s="142" t="s">
        <v>1168</v>
      </c>
      <c r="CA26" s="142" t="s">
        <v>1168</v>
      </c>
      <c r="CB26" s="142" t="s">
        <v>1168</v>
      </c>
      <c r="CC26" s="142" t="s">
        <v>1168</v>
      </c>
      <c r="CD26" s="142" t="s">
        <v>1168</v>
      </c>
      <c r="CE26" s="142" t="s">
        <v>1168</v>
      </c>
      <c r="CF26" s="142" t="s">
        <v>1168</v>
      </c>
      <c r="CG26" s="142" t="s">
        <v>1168</v>
      </c>
      <c r="CH26" s="142" t="n">
        <v>18.859</v>
      </c>
      <c r="CI26" s="142" t="n">
        <v>3698.381</v>
      </c>
      <c r="CJ26" s="142" t="n">
        <v>54.133</v>
      </c>
      <c r="CK26" s="142" t="n">
        <v>3644.248</v>
      </c>
      <c r="CL26" s="261" t="n">
        <v>60</v>
      </c>
      <c r="CM26" s="255" t="n">
        <v>60</v>
      </c>
      <c r="CN26" s="123" t="s">
        <v>244</v>
      </c>
      <c r="CO26" s="142" t="s">
        <v>1168</v>
      </c>
      <c r="CP26" s="142" t="s">
        <v>1168</v>
      </c>
      <c r="CQ26" s="142" t="s">
        <v>1168</v>
      </c>
      <c r="CR26" s="142" t="s">
        <v>1168</v>
      </c>
      <c r="CS26" s="142" t="n">
        <v>71.252</v>
      </c>
      <c r="CT26" s="142" t="n">
        <v>106.145</v>
      </c>
      <c r="CU26" s="142" t="s">
        <v>1168</v>
      </c>
      <c r="CV26" s="142" t="s">
        <v>1168</v>
      </c>
      <c r="CW26" s="142" t="s">
        <v>1168</v>
      </c>
      <c r="CX26" s="142" t="s">
        <v>1168</v>
      </c>
      <c r="CY26" s="142" t="s">
        <v>1168</v>
      </c>
      <c r="CZ26" s="142" t="s">
        <v>1168</v>
      </c>
      <c r="DA26" s="261" t="n">
        <v>60</v>
      </c>
      <c r="DB26" s="255" t="n">
        <v>60</v>
      </c>
      <c r="DC26" s="123" t="s">
        <v>244</v>
      </c>
      <c r="DD26" s="142" t="n">
        <v>23.718</v>
      </c>
      <c r="DE26" s="142" t="n">
        <v>201.115</v>
      </c>
      <c r="DF26" s="142" t="s">
        <v>1168</v>
      </c>
      <c r="DG26" s="142" t="n">
        <v>201.115</v>
      </c>
      <c r="DH26" s="142" t="n">
        <v>3899.496</v>
      </c>
      <c r="DI26" s="142" t="n">
        <v>54.133</v>
      </c>
      <c r="DJ26" s="142" t="n">
        <v>386.492</v>
      </c>
      <c r="DK26" s="142" t="n">
        <v>3458.871</v>
      </c>
      <c r="DL26" s="142" t="n">
        <v>515.406</v>
      </c>
      <c r="DM26" s="142" t="n">
        <v>2943.465</v>
      </c>
      <c r="DN26" s="257" t="n">
        <v>-69188.087</v>
      </c>
      <c r="DO26" s="261" t="n">
        <v>60</v>
      </c>
    </row>
    <row r="27" s="47" customFormat="true" ht="10.5" hidden="false" customHeight="true" outlineLevel="0" collapsed="false">
      <c r="A27" s="255" t="n">
        <v>61</v>
      </c>
      <c r="B27" s="123" t="s">
        <v>245</v>
      </c>
      <c r="C27" s="142" t="n">
        <v>38330.17</v>
      </c>
      <c r="D27" s="142" t="n">
        <v>36058.474</v>
      </c>
      <c r="E27" s="142" t="n">
        <v>2127.573</v>
      </c>
      <c r="F27" s="142" t="n">
        <v>0.257</v>
      </c>
      <c r="G27" s="142" t="n">
        <v>143.866</v>
      </c>
      <c r="H27" s="142" t="n">
        <v>226.866</v>
      </c>
      <c r="I27" s="142" t="n">
        <v>231.876</v>
      </c>
      <c r="J27" s="142" t="n">
        <v>590.229</v>
      </c>
      <c r="K27" s="142" t="n">
        <v>262.458</v>
      </c>
      <c r="L27" s="142" t="n">
        <v>9.666</v>
      </c>
      <c r="M27" s="142" t="n">
        <v>2406.72</v>
      </c>
      <c r="N27" s="142" t="n">
        <v>5946.624</v>
      </c>
      <c r="O27" s="261" t="s">
        <v>1306</v>
      </c>
      <c r="P27" s="255" t="n">
        <v>61</v>
      </c>
      <c r="Q27" s="123" t="s">
        <v>245</v>
      </c>
      <c r="R27" s="142" t="n">
        <v>5.643</v>
      </c>
      <c r="S27" s="142" t="n">
        <v>121.437</v>
      </c>
      <c r="T27" s="142" t="n">
        <v>141.867</v>
      </c>
      <c r="U27" s="142" t="s">
        <v>1168</v>
      </c>
      <c r="V27" s="142" t="s">
        <v>1168</v>
      </c>
      <c r="W27" s="142" t="n">
        <v>40.767</v>
      </c>
      <c r="X27" s="142" t="n">
        <v>104.364</v>
      </c>
      <c r="Y27" s="142" t="s">
        <v>1168</v>
      </c>
      <c r="Z27" s="142" t="s">
        <v>1168</v>
      </c>
      <c r="AA27" s="142" t="n">
        <v>61.892</v>
      </c>
      <c r="AB27" s="142" t="n">
        <v>48480.579</v>
      </c>
      <c r="AC27" s="142" t="n">
        <v>72.528</v>
      </c>
      <c r="AD27" s="261" t="n">
        <v>61</v>
      </c>
      <c r="AE27" s="255" t="n">
        <v>61</v>
      </c>
      <c r="AF27" s="123" t="s">
        <v>245</v>
      </c>
      <c r="AG27" s="142" t="n">
        <v>48408.051</v>
      </c>
      <c r="AH27" s="142" t="n">
        <v>233</v>
      </c>
      <c r="AI27" s="142" t="s">
        <v>1168</v>
      </c>
      <c r="AJ27" s="142" t="n">
        <v>3517.477</v>
      </c>
      <c r="AK27" s="142" t="n">
        <v>106018.945</v>
      </c>
      <c r="AL27" s="142" t="n">
        <v>2360.415</v>
      </c>
      <c r="AM27" s="142" t="n">
        <v>32267.823</v>
      </c>
      <c r="AN27" s="142" t="s">
        <v>1168</v>
      </c>
      <c r="AO27" s="142" t="s">
        <v>1168</v>
      </c>
      <c r="AP27" s="142" t="s">
        <v>1168</v>
      </c>
      <c r="AQ27" s="142" t="n">
        <v>144397.66</v>
      </c>
      <c r="AR27" s="142" t="n">
        <v>573.765</v>
      </c>
      <c r="AS27" s="261" t="n">
        <v>61</v>
      </c>
      <c r="AT27" s="255" t="n">
        <v>61</v>
      </c>
      <c r="AU27" s="123" t="s">
        <v>245</v>
      </c>
      <c r="AV27" s="142" t="n">
        <v>143823.895</v>
      </c>
      <c r="AW27" s="142" t="n">
        <v>192878.239</v>
      </c>
      <c r="AX27" s="142" t="n">
        <v>646.293</v>
      </c>
      <c r="AY27" s="142" t="n">
        <v>199.365</v>
      </c>
      <c r="AZ27" s="142" t="n">
        <v>192032.581</v>
      </c>
      <c r="BA27" s="142" t="n">
        <v>95368.006</v>
      </c>
      <c r="BB27" s="142" t="n">
        <v>96664.575</v>
      </c>
      <c r="BC27" s="142" t="n">
        <v>9948.545</v>
      </c>
      <c r="BD27" s="142" t="n">
        <v>29.126</v>
      </c>
      <c r="BE27" s="142" t="n">
        <v>21.414</v>
      </c>
      <c r="BF27" s="142" t="n">
        <v>316.708</v>
      </c>
      <c r="BG27" s="142" t="s">
        <v>1168</v>
      </c>
      <c r="BH27" s="261" t="n">
        <v>61</v>
      </c>
      <c r="BI27" s="255" t="n">
        <v>61</v>
      </c>
      <c r="BJ27" s="123" t="s">
        <v>245</v>
      </c>
      <c r="BK27" s="142" t="n">
        <v>133.808</v>
      </c>
      <c r="BL27" s="142" t="n">
        <v>13.07</v>
      </c>
      <c r="BM27" s="142" t="n">
        <v>2.467</v>
      </c>
      <c r="BN27" s="142" t="n">
        <v>437.859</v>
      </c>
      <c r="BO27" s="142" t="s">
        <v>1168</v>
      </c>
      <c r="BP27" s="142" t="s">
        <v>1168</v>
      </c>
      <c r="BQ27" s="142" t="n">
        <v>1145.312</v>
      </c>
      <c r="BR27" s="142" t="n">
        <v>59.458</v>
      </c>
      <c r="BS27" s="142" t="n">
        <v>112.766</v>
      </c>
      <c r="BT27" s="142" t="n">
        <v>11.553</v>
      </c>
      <c r="BU27" s="142" t="s">
        <v>1168</v>
      </c>
      <c r="BV27" s="142" t="s">
        <v>1168</v>
      </c>
      <c r="BW27" s="261" t="n">
        <v>61</v>
      </c>
      <c r="BX27" s="255" t="n">
        <v>61</v>
      </c>
      <c r="BY27" s="123" t="s">
        <v>245</v>
      </c>
      <c r="BZ27" s="142" t="s">
        <v>1168</v>
      </c>
      <c r="CA27" s="142" t="s">
        <v>1168</v>
      </c>
      <c r="CB27" s="142" t="s">
        <v>1168</v>
      </c>
      <c r="CC27" s="142" t="s">
        <v>1168</v>
      </c>
      <c r="CD27" s="142" t="s">
        <v>1168</v>
      </c>
      <c r="CE27" s="142" t="s">
        <v>1168</v>
      </c>
      <c r="CF27" s="142" t="s">
        <v>1168</v>
      </c>
      <c r="CG27" s="142" t="n">
        <v>3.499</v>
      </c>
      <c r="CH27" s="142" t="n">
        <v>208.443</v>
      </c>
      <c r="CI27" s="142" t="n">
        <v>12444.028</v>
      </c>
      <c r="CJ27" s="142" t="n">
        <v>72.528</v>
      </c>
      <c r="CK27" s="142" t="n">
        <v>12371.5</v>
      </c>
      <c r="CL27" s="261" t="n">
        <v>61</v>
      </c>
      <c r="CM27" s="255" t="n">
        <v>61</v>
      </c>
      <c r="CN27" s="123" t="s">
        <v>245</v>
      </c>
      <c r="CO27" s="142" t="s">
        <v>1168</v>
      </c>
      <c r="CP27" s="142" t="s">
        <v>1168</v>
      </c>
      <c r="CQ27" s="142" t="n">
        <v>83.404</v>
      </c>
      <c r="CR27" s="142" t="s">
        <v>1168</v>
      </c>
      <c r="CS27" s="142" t="n">
        <v>3873.357</v>
      </c>
      <c r="CT27" s="142" t="n">
        <v>93441.414</v>
      </c>
      <c r="CU27" s="142" t="n">
        <v>573.765</v>
      </c>
      <c r="CV27" s="142" t="n">
        <v>532.239</v>
      </c>
      <c r="CW27" s="142" t="n">
        <v>3232.951</v>
      </c>
      <c r="CX27" s="142" t="s">
        <v>1168</v>
      </c>
      <c r="CY27" s="142" t="s">
        <v>1168</v>
      </c>
      <c r="CZ27" s="142" t="s">
        <v>1168</v>
      </c>
      <c r="DA27" s="261" t="n">
        <v>61</v>
      </c>
      <c r="DB27" s="255" t="n">
        <v>61</v>
      </c>
      <c r="DC27" s="123" t="s">
        <v>245</v>
      </c>
      <c r="DD27" s="142" t="n">
        <v>1233.365</v>
      </c>
      <c r="DE27" s="142" t="n">
        <v>102970.495</v>
      </c>
      <c r="DF27" s="142" t="n">
        <v>573.765</v>
      </c>
      <c r="DG27" s="142" t="n">
        <v>102396.73</v>
      </c>
      <c r="DH27" s="142" t="n">
        <v>115414.523</v>
      </c>
      <c r="DI27" s="142" t="n">
        <v>646.293</v>
      </c>
      <c r="DJ27" s="142" t="n">
        <v>53.623</v>
      </c>
      <c r="DK27" s="142" t="n">
        <v>114714.607</v>
      </c>
      <c r="DL27" s="142" t="n">
        <v>95368.006</v>
      </c>
      <c r="DM27" s="142" t="n">
        <v>19346.601</v>
      </c>
      <c r="DN27" s="257" t="n">
        <v>-77463.716</v>
      </c>
      <c r="DO27" s="261" t="n">
        <v>61</v>
      </c>
    </row>
    <row r="28" s="47" customFormat="true" ht="10.5" hidden="false" customHeight="true" outlineLevel="0" collapsed="false">
      <c r="A28" s="255" t="n">
        <v>62</v>
      </c>
      <c r="B28" s="123" t="s">
        <v>246</v>
      </c>
      <c r="C28" s="142" t="n">
        <v>1715.333</v>
      </c>
      <c r="D28" s="142" t="n">
        <v>1642.319</v>
      </c>
      <c r="E28" s="142" t="n">
        <v>69.248</v>
      </c>
      <c r="F28" s="142" t="s">
        <v>1168</v>
      </c>
      <c r="G28" s="142" t="n">
        <v>3.766</v>
      </c>
      <c r="H28" s="142" t="n">
        <v>96.3</v>
      </c>
      <c r="I28" s="142" t="s">
        <v>1168</v>
      </c>
      <c r="J28" s="142" t="n">
        <v>4.995</v>
      </c>
      <c r="K28" s="142" t="n">
        <v>88.607</v>
      </c>
      <c r="L28" s="142" t="s">
        <v>1168</v>
      </c>
      <c r="M28" s="142" t="n">
        <v>5.7</v>
      </c>
      <c r="N28" s="142" t="n">
        <v>22.608</v>
      </c>
      <c r="O28" s="261" t="s">
        <v>1307</v>
      </c>
      <c r="P28" s="255" t="n">
        <v>62</v>
      </c>
      <c r="Q28" s="123" t="s">
        <v>246</v>
      </c>
      <c r="R28" s="142" t="s">
        <v>1168</v>
      </c>
      <c r="S28" s="142" t="n">
        <v>41.398</v>
      </c>
      <c r="T28" s="142" t="s">
        <v>1168</v>
      </c>
      <c r="U28" s="142" t="s">
        <v>1168</v>
      </c>
      <c r="V28" s="142" t="s">
        <v>1168</v>
      </c>
      <c r="W28" s="142" t="n">
        <v>3.418</v>
      </c>
      <c r="X28" s="142" t="s">
        <v>1168</v>
      </c>
      <c r="Y28" s="142" t="s">
        <v>1168</v>
      </c>
      <c r="Z28" s="142" t="s">
        <v>1168</v>
      </c>
      <c r="AA28" s="142" t="s">
        <v>1168</v>
      </c>
      <c r="AB28" s="142" t="n">
        <v>1978.359</v>
      </c>
      <c r="AC28" s="142" t="s">
        <v>1168</v>
      </c>
      <c r="AD28" s="261" t="n">
        <v>62</v>
      </c>
      <c r="AE28" s="255" t="n">
        <v>62</v>
      </c>
      <c r="AF28" s="123" t="s">
        <v>246</v>
      </c>
      <c r="AG28" s="142" t="n">
        <v>1978.359</v>
      </c>
      <c r="AH28" s="142" t="n">
        <v>636.4</v>
      </c>
      <c r="AI28" s="142" t="n">
        <v>101.021</v>
      </c>
      <c r="AJ28" s="142" t="n">
        <v>114.428</v>
      </c>
      <c r="AK28" s="142" t="n">
        <v>3633.208</v>
      </c>
      <c r="AL28" s="142" t="s">
        <v>1168</v>
      </c>
      <c r="AM28" s="142" t="n">
        <v>382.228</v>
      </c>
      <c r="AN28" s="142" t="s">
        <v>1168</v>
      </c>
      <c r="AO28" s="142" t="s">
        <v>1168</v>
      </c>
      <c r="AP28" s="142" t="s">
        <v>1168</v>
      </c>
      <c r="AQ28" s="142" t="n">
        <v>4867.285</v>
      </c>
      <c r="AR28" s="142" t="s">
        <v>1168</v>
      </c>
      <c r="AS28" s="261" t="n">
        <v>62</v>
      </c>
      <c r="AT28" s="255" t="n">
        <v>62</v>
      </c>
      <c r="AU28" s="123" t="s">
        <v>246</v>
      </c>
      <c r="AV28" s="142" t="n">
        <v>4867.285</v>
      </c>
      <c r="AW28" s="142" t="n">
        <v>6845.644</v>
      </c>
      <c r="AX28" s="142" t="s">
        <v>1168</v>
      </c>
      <c r="AY28" s="142" t="n">
        <v>7.854</v>
      </c>
      <c r="AZ28" s="142" t="n">
        <v>6837.79</v>
      </c>
      <c r="BA28" s="142" t="n">
        <v>2426.639</v>
      </c>
      <c r="BB28" s="142" t="n">
        <v>4411.151</v>
      </c>
      <c r="BC28" s="142" t="n">
        <v>29.115</v>
      </c>
      <c r="BD28" s="142" t="n">
        <v>0.06</v>
      </c>
      <c r="BE28" s="142" t="n">
        <v>226.544</v>
      </c>
      <c r="BF28" s="142" t="n">
        <v>4.377</v>
      </c>
      <c r="BG28" s="142" t="s">
        <v>1168</v>
      </c>
      <c r="BH28" s="261" t="n">
        <v>62</v>
      </c>
      <c r="BI28" s="255" t="n">
        <v>62</v>
      </c>
      <c r="BJ28" s="123" t="s">
        <v>246</v>
      </c>
      <c r="BK28" s="142" t="n">
        <v>2.807</v>
      </c>
      <c r="BL28" s="142" t="s">
        <v>1168</v>
      </c>
      <c r="BM28" s="142" t="n">
        <v>3.771</v>
      </c>
      <c r="BN28" s="142" t="n">
        <v>32.777</v>
      </c>
      <c r="BO28" s="142" t="s">
        <v>1168</v>
      </c>
      <c r="BP28" s="142" t="s">
        <v>1168</v>
      </c>
      <c r="BQ28" s="142" t="s">
        <v>1168</v>
      </c>
      <c r="BR28" s="142" t="s">
        <v>1168</v>
      </c>
      <c r="BS28" s="142" t="n">
        <v>10.471</v>
      </c>
      <c r="BT28" s="142" t="s">
        <v>1168</v>
      </c>
      <c r="BU28" s="142" t="s">
        <v>1168</v>
      </c>
      <c r="BV28" s="142" t="s">
        <v>1168</v>
      </c>
      <c r="BW28" s="261" t="n">
        <v>62</v>
      </c>
      <c r="BX28" s="255" t="n">
        <v>62</v>
      </c>
      <c r="BY28" s="123" t="s">
        <v>246</v>
      </c>
      <c r="BZ28" s="142" t="n">
        <v>2103.404</v>
      </c>
      <c r="CA28" s="142" t="s">
        <v>1168</v>
      </c>
      <c r="CB28" s="142" t="s">
        <v>1168</v>
      </c>
      <c r="CC28" s="142" t="s">
        <v>1168</v>
      </c>
      <c r="CD28" s="142" t="s">
        <v>1168</v>
      </c>
      <c r="CE28" s="142" t="s">
        <v>1168</v>
      </c>
      <c r="CF28" s="142" t="s">
        <v>1168</v>
      </c>
      <c r="CG28" s="142" t="n">
        <v>456.264</v>
      </c>
      <c r="CH28" s="142" t="n">
        <v>0.3</v>
      </c>
      <c r="CI28" s="142" t="n">
        <v>2869.89</v>
      </c>
      <c r="CJ28" s="142" t="s">
        <v>1168</v>
      </c>
      <c r="CK28" s="142" t="n">
        <v>2869.89</v>
      </c>
      <c r="CL28" s="261" t="n">
        <v>62</v>
      </c>
      <c r="CM28" s="255" t="n">
        <v>62</v>
      </c>
      <c r="CN28" s="123" t="s">
        <v>246</v>
      </c>
      <c r="CO28" s="142" t="s">
        <v>1168</v>
      </c>
      <c r="CP28" s="142" t="s">
        <v>1168</v>
      </c>
      <c r="CQ28" s="142" t="n">
        <v>781.316</v>
      </c>
      <c r="CR28" s="142" t="n">
        <v>60.001</v>
      </c>
      <c r="CS28" s="142" t="n">
        <v>879.539</v>
      </c>
      <c r="CT28" s="142" t="n">
        <v>2409.59</v>
      </c>
      <c r="CU28" s="142" t="s">
        <v>1168</v>
      </c>
      <c r="CV28" s="142" t="s">
        <v>1168</v>
      </c>
      <c r="CW28" s="142" t="n">
        <v>48.291</v>
      </c>
      <c r="CX28" s="142" t="s">
        <v>1168</v>
      </c>
      <c r="CY28" s="142" t="s">
        <v>1168</v>
      </c>
      <c r="CZ28" s="142" t="s">
        <v>1168</v>
      </c>
      <c r="DA28" s="261" t="n">
        <v>62</v>
      </c>
      <c r="DB28" s="255" t="n">
        <v>62</v>
      </c>
      <c r="DC28" s="123" t="s">
        <v>246</v>
      </c>
      <c r="DD28" s="142" t="n">
        <v>642.703</v>
      </c>
      <c r="DE28" s="142" t="n">
        <v>4821.44</v>
      </c>
      <c r="DF28" s="142" t="s">
        <v>1168</v>
      </c>
      <c r="DG28" s="142" t="n">
        <v>4821.44</v>
      </c>
      <c r="DH28" s="142" t="n">
        <v>7691.33</v>
      </c>
      <c r="DI28" s="142" t="s">
        <v>1168</v>
      </c>
      <c r="DJ28" s="142" t="s">
        <v>1168</v>
      </c>
      <c r="DK28" s="142" t="n">
        <v>7691.33</v>
      </c>
      <c r="DL28" s="142" t="n">
        <v>2426.639</v>
      </c>
      <c r="DM28" s="142" t="n">
        <v>5264.691</v>
      </c>
      <c r="DN28" s="257" t="n">
        <v>845.686</v>
      </c>
      <c r="DO28" s="261" t="n">
        <v>62</v>
      </c>
    </row>
    <row r="29" s="47" customFormat="true" ht="10.5" hidden="false" customHeight="true" outlineLevel="0" collapsed="false">
      <c r="A29" s="255" t="n">
        <v>63</v>
      </c>
      <c r="B29" s="123" t="s">
        <v>247</v>
      </c>
      <c r="C29" s="142" t="n">
        <v>6156.114</v>
      </c>
      <c r="D29" s="142" t="n">
        <v>5969.755</v>
      </c>
      <c r="E29" s="142" t="n">
        <v>180.8</v>
      </c>
      <c r="F29" s="142" t="n">
        <v>0.72</v>
      </c>
      <c r="G29" s="142" t="n">
        <v>4.839</v>
      </c>
      <c r="H29" s="142" t="n">
        <v>36678.759</v>
      </c>
      <c r="I29" s="142" t="n">
        <v>619.514</v>
      </c>
      <c r="J29" s="142" t="n">
        <v>256.513</v>
      </c>
      <c r="K29" s="142" t="n">
        <v>10125.663</v>
      </c>
      <c r="L29" s="142" t="n">
        <v>946.482</v>
      </c>
      <c r="M29" s="142" t="n">
        <v>2942.774</v>
      </c>
      <c r="N29" s="142" t="n">
        <v>639.375</v>
      </c>
      <c r="O29" s="261" t="s">
        <v>1308</v>
      </c>
      <c r="P29" s="255" t="n">
        <v>63</v>
      </c>
      <c r="Q29" s="123" t="s">
        <v>247</v>
      </c>
      <c r="R29" s="142" t="n">
        <v>1765.747</v>
      </c>
      <c r="S29" s="142" t="n">
        <v>9434.419</v>
      </c>
      <c r="T29" s="142" t="n">
        <v>327.233</v>
      </c>
      <c r="U29" s="142" t="n">
        <v>154.985</v>
      </c>
      <c r="V29" s="142" t="s">
        <v>1168</v>
      </c>
      <c r="W29" s="142" t="n">
        <v>1784.108</v>
      </c>
      <c r="X29" s="142" t="n">
        <v>1242.326</v>
      </c>
      <c r="Y29" s="142" t="n">
        <v>4.162</v>
      </c>
      <c r="Z29" s="142" t="s">
        <v>1168</v>
      </c>
      <c r="AA29" s="142" t="n">
        <v>150.194</v>
      </c>
      <c r="AB29" s="142" t="n">
        <v>73228.368</v>
      </c>
      <c r="AC29" s="142" t="n">
        <v>52.274</v>
      </c>
      <c r="AD29" s="261" t="n">
        <v>63</v>
      </c>
      <c r="AE29" s="255" t="n">
        <v>63</v>
      </c>
      <c r="AF29" s="123" t="s">
        <v>247</v>
      </c>
      <c r="AG29" s="142" t="n">
        <v>73176.094</v>
      </c>
      <c r="AH29" s="142" t="s">
        <v>1168</v>
      </c>
      <c r="AI29" s="142" t="s">
        <v>1168</v>
      </c>
      <c r="AJ29" s="142" t="n">
        <v>2530.364</v>
      </c>
      <c r="AK29" s="142" t="n">
        <v>173051.388</v>
      </c>
      <c r="AL29" s="142" t="n">
        <v>6806.988</v>
      </c>
      <c r="AM29" s="142" t="n">
        <v>2882.666</v>
      </c>
      <c r="AN29" s="142" t="s">
        <v>1168</v>
      </c>
      <c r="AO29" s="142" t="s">
        <v>1168</v>
      </c>
      <c r="AP29" s="142" t="s">
        <v>1168</v>
      </c>
      <c r="AQ29" s="142" t="n">
        <v>185271.406</v>
      </c>
      <c r="AR29" s="142" t="n">
        <v>2161.716</v>
      </c>
      <c r="AS29" s="261" t="n">
        <v>63</v>
      </c>
      <c r="AT29" s="255" t="n">
        <v>63</v>
      </c>
      <c r="AU29" s="123" t="s">
        <v>247</v>
      </c>
      <c r="AV29" s="142" t="n">
        <v>183109.69</v>
      </c>
      <c r="AW29" s="142" t="n">
        <v>258499.774</v>
      </c>
      <c r="AX29" s="142" t="n">
        <v>2213.99</v>
      </c>
      <c r="AY29" s="142" t="n">
        <v>9616.133</v>
      </c>
      <c r="AZ29" s="142" t="n">
        <v>246669.651</v>
      </c>
      <c r="BA29" s="142" t="n">
        <v>58720.947</v>
      </c>
      <c r="BB29" s="142" t="n">
        <v>187948.704</v>
      </c>
      <c r="BC29" s="142" t="n">
        <v>1292.616</v>
      </c>
      <c r="BD29" s="142" t="n">
        <v>58.013</v>
      </c>
      <c r="BE29" s="142" t="n">
        <v>68.259</v>
      </c>
      <c r="BF29" s="142" t="n">
        <v>534.783</v>
      </c>
      <c r="BG29" s="142" t="s">
        <v>1168</v>
      </c>
      <c r="BH29" s="261" t="n">
        <v>63</v>
      </c>
      <c r="BI29" s="255" t="n">
        <v>63</v>
      </c>
      <c r="BJ29" s="123" t="s">
        <v>247</v>
      </c>
      <c r="BK29" s="142" t="n">
        <v>8.636</v>
      </c>
      <c r="BL29" s="142" t="n">
        <v>36.499</v>
      </c>
      <c r="BM29" s="142" t="n">
        <v>19.065</v>
      </c>
      <c r="BN29" s="142" t="n">
        <v>2227.464</v>
      </c>
      <c r="BO29" s="142" t="s">
        <v>1168</v>
      </c>
      <c r="BP29" s="142" t="s">
        <v>1168</v>
      </c>
      <c r="BQ29" s="142" t="n">
        <v>139.459</v>
      </c>
      <c r="BR29" s="142" t="n">
        <v>15.775</v>
      </c>
      <c r="BS29" s="142" t="n">
        <v>241.896</v>
      </c>
      <c r="BT29" s="142" t="n">
        <v>78.841</v>
      </c>
      <c r="BU29" s="142" t="s">
        <v>1168</v>
      </c>
      <c r="BV29" s="142" t="s">
        <v>1168</v>
      </c>
      <c r="BW29" s="261" t="n">
        <v>63</v>
      </c>
      <c r="BX29" s="255" t="n">
        <v>63</v>
      </c>
      <c r="BY29" s="123" t="s">
        <v>247</v>
      </c>
      <c r="BZ29" s="142" t="s">
        <v>1168</v>
      </c>
      <c r="CA29" s="142" t="s">
        <v>1168</v>
      </c>
      <c r="CB29" s="142" t="s">
        <v>1168</v>
      </c>
      <c r="CC29" s="142" t="s">
        <v>1168</v>
      </c>
      <c r="CD29" s="142" t="s">
        <v>1168</v>
      </c>
      <c r="CE29" s="142" t="s">
        <v>1168</v>
      </c>
      <c r="CF29" s="142" t="s">
        <v>1168</v>
      </c>
      <c r="CG29" s="142" t="n">
        <v>0.508</v>
      </c>
      <c r="CH29" s="142" t="n">
        <v>56.543</v>
      </c>
      <c r="CI29" s="142" t="n">
        <v>4778.357</v>
      </c>
      <c r="CJ29" s="142" t="n">
        <v>52.274</v>
      </c>
      <c r="CK29" s="142" t="n">
        <v>4726.083</v>
      </c>
      <c r="CL29" s="261" t="n">
        <v>63</v>
      </c>
      <c r="CM29" s="255" t="n">
        <v>63</v>
      </c>
      <c r="CN29" s="123" t="s">
        <v>247</v>
      </c>
      <c r="CO29" s="142" t="s">
        <v>1168</v>
      </c>
      <c r="CP29" s="142" t="n">
        <v>46.504</v>
      </c>
      <c r="CQ29" s="142" t="n">
        <v>67.797</v>
      </c>
      <c r="CR29" s="142" t="s">
        <v>1168</v>
      </c>
      <c r="CS29" s="142" t="n">
        <v>5079.877</v>
      </c>
      <c r="CT29" s="142" t="n">
        <v>57642.401</v>
      </c>
      <c r="CU29" s="142" t="n">
        <v>2161.716</v>
      </c>
      <c r="CV29" s="142" t="n">
        <v>622.986</v>
      </c>
      <c r="CW29" s="142" t="n">
        <v>1366.435</v>
      </c>
      <c r="CX29" s="142" t="s">
        <v>1168</v>
      </c>
      <c r="CY29" s="142" t="s">
        <v>1168</v>
      </c>
      <c r="CZ29" s="142" t="s">
        <v>1168</v>
      </c>
      <c r="DA29" s="261" t="n">
        <v>63</v>
      </c>
      <c r="DB29" s="255" t="n">
        <v>63</v>
      </c>
      <c r="DC29" s="123" t="s">
        <v>247</v>
      </c>
      <c r="DD29" s="142" t="n">
        <v>20820.726</v>
      </c>
      <c r="DE29" s="142" t="n">
        <v>87808.442</v>
      </c>
      <c r="DF29" s="142" t="n">
        <v>2161.716</v>
      </c>
      <c r="DG29" s="142" t="n">
        <v>85646.726</v>
      </c>
      <c r="DH29" s="142" t="n">
        <v>92586.799</v>
      </c>
      <c r="DI29" s="142" t="n">
        <v>2213.99</v>
      </c>
      <c r="DJ29" s="142" t="n">
        <v>863.334</v>
      </c>
      <c r="DK29" s="142" t="n">
        <v>89509.475</v>
      </c>
      <c r="DL29" s="142" t="n">
        <v>58720.947</v>
      </c>
      <c r="DM29" s="142" t="n">
        <v>30788.528</v>
      </c>
      <c r="DN29" s="257" t="n">
        <v>-165912.975</v>
      </c>
      <c r="DO29" s="261" t="n">
        <v>63</v>
      </c>
    </row>
    <row r="30" s="47" customFormat="true" ht="10.5" hidden="false" customHeight="true" outlineLevel="0" collapsed="false">
      <c r="A30" s="255" t="n">
        <v>65</v>
      </c>
      <c r="B30" s="123" t="s">
        <v>248</v>
      </c>
      <c r="C30" s="142" t="n">
        <v>2602.26</v>
      </c>
      <c r="D30" s="142" t="n">
        <v>2503.715</v>
      </c>
      <c r="E30" s="142" t="n">
        <v>96.409</v>
      </c>
      <c r="F30" s="142" t="s">
        <v>1168</v>
      </c>
      <c r="G30" s="142" t="n">
        <v>2.136</v>
      </c>
      <c r="H30" s="142" t="n">
        <v>8761.382</v>
      </c>
      <c r="I30" s="142" t="n">
        <v>361.63</v>
      </c>
      <c r="J30" s="142" t="n">
        <v>77.346</v>
      </c>
      <c r="K30" s="142" t="n">
        <v>806.361</v>
      </c>
      <c r="L30" s="142" t="n">
        <v>412.779</v>
      </c>
      <c r="M30" s="142" t="n">
        <v>87.993</v>
      </c>
      <c r="N30" s="142" t="n">
        <v>67.244</v>
      </c>
      <c r="O30" s="261" t="s">
        <v>1309</v>
      </c>
      <c r="P30" s="255" t="n">
        <v>65</v>
      </c>
      <c r="Q30" s="123" t="s">
        <v>248</v>
      </c>
      <c r="R30" s="142" t="s">
        <v>1168</v>
      </c>
      <c r="S30" s="142" t="n">
        <v>1883.024</v>
      </c>
      <c r="T30" s="142" t="s">
        <v>1168</v>
      </c>
      <c r="U30" s="142" t="s">
        <v>1168</v>
      </c>
      <c r="V30" s="142" t="s">
        <v>1168</v>
      </c>
      <c r="W30" s="142" t="n">
        <v>14</v>
      </c>
      <c r="X30" s="142" t="n">
        <v>1843.345</v>
      </c>
      <c r="Y30" s="142" t="s">
        <v>1168</v>
      </c>
      <c r="Z30" s="142" t="s">
        <v>1168</v>
      </c>
      <c r="AA30" s="142" t="n">
        <v>1.733</v>
      </c>
      <c r="AB30" s="142" t="n">
        <v>16919.097</v>
      </c>
      <c r="AC30" s="142" t="n">
        <v>118.24</v>
      </c>
      <c r="AD30" s="261" t="n">
        <v>65</v>
      </c>
      <c r="AE30" s="255" t="n">
        <v>65</v>
      </c>
      <c r="AF30" s="123" t="s">
        <v>248</v>
      </c>
      <c r="AG30" s="142" t="n">
        <v>16800.857</v>
      </c>
      <c r="AH30" s="142" t="s">
        <v>1168</v>
      </c>
      <c r="AI30" s="142" t="s">
        <v>1168</v>
      </c>
      <c r="AJ30" s="142" t="n">
        <v>553.843</v>
      </c>
      <c r="AK30" s="142" t="n">
        <v>15514.953</v>
      </c>
      <c r="AL30" s="142" t="n">
        <v>558.165</v>
      </c>
      <c r="AM30" s="142" t="n">
        <v>28.789</v>
      </c>
      <c r="AN30" s="142" t="s">
        <v>1168</v>
      </c>
      <c r="AO30" s="142" t="s">
        <v>1168</v>
      </c>
      <c r="AP30" s="142" t="s">
        <v>1168</v>
      </c>
      <c r="AQ30" s="142" t="n">
        <v>16655.75</v>
      </c>
      <c r="AR30" s="142" t="n">
        <v>151.314</v>
      </c>
      <c r="AS30" s="261" t="n">
        <v>65</v>
      </c>
      <c r="AT30" s="255" t="n">
        <v>65</v>
      </c>
      <c r="AU30" s="123" t="s">
        <v>248</v>
      </c>
      <c r="AV30" s="142" t="n">
        <v>16504.436</v>
      </c>
      <c r="AW30" s="142" t="n">
        <v>33574.847</v>
      </c>
      <c r="AX30" s="142" t="n">
        <v>269.554</v>
      </c>
      <c r="AY30" s="142" t="n">
        <v>1883.024</v>
      </c>
      <c r="AZ30" s="142" t="n">
        <v>31422.269</v>
      </c>
      <c r="BA30" s="142" t="n">
        <v>6803.757</v>
      </c>
      <c r="BB30" s="142" t="n">
        <v>24618.512</v>
      </c>
      <c r="BC30" s="142" t="n">
        <v>66.178</v>
      </c>
      <c r="BD30" s="142" t="n">
        <v>2.833</v>
      </c>
      <c r="BE30" s="142" t="s">
        <v>1168</v>
      </c>
      <c r="BF30" s="142" t="n">
        <v>190.052</v>
      </c>
      <c r="BG30" s="142" t="s">
        <v>1168</v>
      </c>
      <c r="BH30" s="261" t="n">
        <v>65</v>
      </c>
      <c r="BI30" s="255" t="n">
        <v>65</v>
      </c>
      <c r="BJ30" s="123" t="s">
        <v>248</v>
      </c>
      <c r="BK30" s="142" t="n">
        <v>2.009</v>
      </c>
      <c r="BL30" s="142" t="n">
        <v>118.08</v>
      </c>
      <c r="BM30" s="142" t="s">
        <v>1168</v>
      </c>
      <c r="BN30" s="142" t="n">
        <v>10.449</v>
      </c>
      <c r="BO30" s="142" t="s">
        <v>1168</v>
      </c>
      <c r="BP30" s="142" t="s">
        <v>1168</v>
      </c>
      <c r="BQ30" s="142" t="n">
        <v>292.39</v>
      </c>
      <c r="BR30" s="142" t="n">
        <v>0.16</v>
      </c>
      <c r="BS30" s="142" t="s">
        <v>1168</v>
      </c>
      <c r="BT30" s="142" t="s">
        <v>1168</v>
      </c>
      <c r="BU30" s="142" t="s">
        <v>1168</v>
      </c>
      <c r="BV30" s="142" t="s">
        <v>1168</v>
      </c>
      <c r="BW30" s="261" t="n">
        <v>65</v>
      </c>
      <c r="BX30" s="255" t="n">
        <v>65</v>
      </c>
      <c r="BY30" s="123" t="s">
        <v>248</v>
      </c>
      <c r="BZ30" s="142" t="s">
        <v>1168</v>
      </c>
      <c r="CA30" s="142" t="s">
        <v>1168</v>
      </c>
      <c r="CB30" s="142" t="s">
        <v>1168</v>
      </c>
      <c r="CC30" s="142" t="s">
        <v>1168</v>
      </c>
      <c r="CD30" s="142" t="s">
        <v>1168</v>
      </c>
      <c r="CE30" s="142" t="s">
        <v>1168</v>
      </c>
      <c r="CF30" s="142" t="s">
        <v>1168</v>
      </c>
      <c r="CG30" s="142" t="s">
        <v>1168</v>
      </c>
      <c r="CH30" s="142" t="s">
        <v>1168</v>
      </c>
      <c r="CI30" s="142" t="n">
        <v>682.151</v>
      </c>
      <c r="CJ30" s="142" t="n">
        <v>118.24</v>
      </c>
      <c r="CK30" s="142" t="n">
        <v>563.911</v>
      </c>
      <c r="CL30" s="261" t="n">
        <v>65</v>
      </c>
      <c r="CM30" s="255" t="n">
        <v>65</v>
      </c>
      <c r="CN30" s="123" t="s">
        <v>248</v>
      </c>
      <c r="CO30" s="142" t="s">
        <v>1168</v>
      </c>
      <c r="CP30" s="142" t="s">
        <v>1168</v>
      </c>
      <c r="CQ30" s="142" t="s">
        <v>1168</v>
      </c>
      <c r="CR30" s="142" t="s">
        <v>1168</v>
      </c>
      <c r="CS30" s="142" t="n">
        <v>70.387</v>
      </c>
      <c r="CT30" s="142" t="n">
        <v>6509.16</v>
      </c>
      <c r="CU30" s="142" t="n">
        <v>151.314</v>
      </c>
      <c r="CV30" s="142" t="n">
        <v>0.198</v>
      </c>
      <c r="CW30" s="142" t="n">
        <v>1.119</v>
      </c>
      <c r="CX30" s="142" t="s">
        <v>1168</v>
      </c>
      <c r="CY30" s="142" t="s">
        <v>1168</v>
      </c>
      <c r="CZ30" s="142" t="s">
        <v>1168</v>
      </c>
      <c r="DA30" s="261" t="n">
        <v>65</v>
      </c>
      <c r="DB30" s="255" t="n">
        <v>65</v>
      </c>
      <c r="DC30" s="123" t="s">
        <v>248</v>
      </c>
      <c r="DD30" s="142" t="n">
        <v>6.694</v>
      </c>
      <c r="DE30" s="142" t="n">
        <v>6738.872</v>
      </c>
      <c r="DF30" s="142" t="n">
        <v>151.314</v>
      </c>
      <c r="DG30" s="142" t="n">
        <v>6587.558</v>
      </c>
      <c r="DH30" s="142" t="n">
        <v>7421.023</v>
      </c>
      <c r="DI30" s="142" t="n">
        <v>269.554</v>
      </c>
      <c r="DJ30" s="142" t="s">
        <v>1168</v>
      </c>
      <c r="DK30" s="142" t="n">
        <v>7151.469</v>
      </c>
      <c r="DL30" s="142" t="n">
        <v>6803.757</v>
      </c>
      <c r="DM30" s="142" t="n">
        <v>347.712</v>
      </c>
      <c r="DN30" s="257" t="n">
        <v>-26153.824</v>
      </c>
      <c r="DO30" s="261" t="n">
        <v>65</v>
      </c>
    </row>
    <row r="31" s="47" customFormat="true" ht="10.5" hidden="false" customHeight="true" outlineLevel="0" collapsed="false">
      <c r="A31" s="255" t="n">
        <v>660</v>
      </c>
      <c r="B31" s="123" t="s">
        <v>249</v>
      </c>
      <c r="C31" s="142" t="s">
        <v>1168</v>
      </c>
      <c r="D31" s="142" t="s">
        <v>1168</v>
      </c>
      <c r="E31" s="142" t="s">
        <v>1168</v>
      </c>
      <c r="F31" s="142" t="s">
        <v>1168</v>
      </c>
      <c r="G31" s="142" t="s">
        <v>1168</v>
      </c>
      <c r="H31" s="142" t="n">
        <v>513.417</v>
      </c>
      <c r="I31" s="142" t="s">
        <v>1168</v>
      </c>
      <c r="J31" s="142" t="s">
        <v>1168</v>
      </c>
      <c r="K31" s="142" t="n">
        <v>4.041</v>
      </c>
      <c r="L31" s="142" t="s">
        <v>1168</v>
      </c>
      <c r="M31" s="142" t="n">
        <v>11.934</v>
      </c>
      <c r="N31" s="142" t="n">
        <v>2.312</v>
      </c>
      <c r="O31" s="261" t="s">
        <v>1310</v>
      </c>
      <c r="P31" s="255" t="n">
        <v>660</v>
      </c>
      <c r="Q31" s="123" t="s">
        <v>249</v>
      </c>
      <c r="R31" s="142" t="s">
        <v>1168</v>
      </c>
      <c r="S31" s="142" t="n">
        <v>2.53</v>
      </c>
      <c r="T31" s="142" t="s">
        <v>1168</v>
      </c>
      <c r="U31" s="142" t="s">
        <v>1168</v>
      </c>
      <c r="V31" s="142" t="s">
        <v>1168</v>
      </c>
      <c r="W31" s="142" t="s">
        <v>1168</v>
      </c>
      <c r="X31" s="142" t="n">
        <v>0.528</v>
      </c>
      <c r="Y31" s="142" t="s">
        <v>1168</v>
      </c>
      <c r="Z31" s="142" t="s">
        <v>1168</v>
      </c>
      <c r="AA31" s="142" t="s">
        <v>1168</v>
      </c>
      <c r="AB31" s="142" t="n">
        <v>534.762</v>
      </c>
      <c r="AC31" s="142" t="s">
        <v>1168</v>
      </c>
      <c r="AD31" s="261" t="n">
        <v>660</v>
      </c>
      <c r="AE31" s="255" t="n">
        <v>660</v>
      </c>
      <c r="AF31" s="123" t="s">
        <v>249</v>
      </c>
      <c r="AG31" s="142" t="n">
        <v>534.762</v>
      </c>
      <c r="AH31" s="142" t="s">
        <v>1168</v>
      </c>
      <c r="AI31" s="142" t="s">
        <v>1168</v>
      </c>
      <c r="AJ31" s="142" t="n">
        <v>32.745</v>
      </c>
      <c r="AK31" s="142" t="n">
        <v>5530.957</v>
      </c>
      <c r="AL31" s="142" t="s">
        <v>1168</v>
      </c>
      <c r="AM31" s="142" t="s">
        <v>1168</v>
      </c>
      <c r="AN31" s="142" t="s">
        <v>1168</v>
      </c>
      <c r="AO31" s="142" t="s">
        <v>1168</v>
      </c>
      <c r="AP31" s="142" t="s">
        <v>1168</v>
      </c>
      <c r="AQ31" s="142" t="n">
        <v>5563.702</v>
      </c>
      <c r="AR31" s="142" t="s">
        <v>1168</v>
      </c>
      <c r="AS31" s="261" t="n">
        <v>660</v>
      </c>
      <c r="AT31" s="255" t="n">
        <v>660</v>
      </c>
      <c r="AU31" s="123" t="s">
        <v>249</v>
      </c>
      <c r="AV31" s="142" t="n">
        <v>5563.702</v>
      </c>
      <c r="AW31" s="142" t="n">
        <v>6098.464</v>
      </c>
      <c r="AX31" s="142" t="s">
        <v>1168</v>
      </c>
      <c r="AY31" s="142" t="n">
        <v>2.53</v>
      </c>
      <c r="AZ31" s="142" t="n">
        <v>6095.934</v>
      </c>
      <c r="BA31" s="142" t="n">
        <v>3523.465</v>
      </c>
      <c r="BB31" s="142" t="n">
        <v>2572.469</v>
      </c>
      <c r="BC31" s="142" t="n">
        <v>6.063</v>
      </c>
      <c r="BD31" s="142" t="s">
        <v>1168</v>
      </c>
      <c r="BE31" s="142" t="s">
        <v>1168</v>
      </c>
      <c r="BF31" s="142" t="n">
        <v>1.416</v>
      </c>
      <c r="BG31" s="142" t="s">
        <v>1168</v>
      </c>
      <c r="BH31" s="261" t="n">
        <v>660</v>
      </c>
      <c r="BI31" s="255" t="n">
        <v>660</v>
      </c>
      <c r="BJ31" s="123" t="s">
        <v>249</v>
      </c>
      <c r="BK31" s="142" t="s">
        <v>1168</v>
      </c>
      <c r="BL31" s="142" t="s">
        <v>1168</v>
      </c>
      <c r="BM31" s="142" t="s">
        <v>1168</v>
      </c>
      <c r="BN31" s="142" t="s">
        <v>1168</v>
      </c>
      <c r="BO31" s="142" t="s">
        <v>1168</v>
      </c>
      <c r="BP31" s="142" t="s">
        <v>1168</v>
      </c>
      <c r="BQ31" s="142" t="s">
        <v>1168</v>
      </c>
      <c r="BR31" s="142" t="s">
        <v>1168</v>
      </c>
      <c r="BS31" s="142" t="s">
        <v>1168</v>
      </c>
      <c r="BT31" s="142" t="s">
        <v>1168</v>
      </c>
      <c r="BU31" s="142" t="s">
        <v>1168</v>
      </c>
      <c r="BV31" s="142" t="s">
        <v>1168</v>
      </c>
      <c r="BW31" s="261" t="n">
        <v>660</v>
      </c>
      <c r="BX31" s="255" t="n">
        <v>660</v>
      </c>
      <c r="BY31" s="123" t="s">
        <v>249</v>
      </c>
      <c r="BZ31" s="142" t="s">
        <v>1168</v>
      </c>
      <c r="CA31" s="142" t="s">
        <v>1168</v>
      </c>
      <c r="CB31" s="142" t="s">
        <v>1168</v>
      </c>
      <c r="CC31" s="142" t="s">
        <v>1168</v>
      </c>
      <c r="CD31" s="142" t="s">
        <v>1168</v>
      </c>
      <c r="CE31" s="142" t="s">
        <v>1168</v>
      </c>
      <c r="CF31" s="142" t="s">
        <v>1168</v>
      </c>
      <c r="CG31" s="142" t="s">
        <v>1168</v>
      </c>
      <c r="CH31" s="142" t="s">
        <v>1168</v>
      </c>
      <c r="CI31" s="142" t="n">
        <v>7.479</v>
      </c>
      <c r="CJ31" s="142" t="s">
        <v>1168</v>
      </c>
      <c r="CK31" s="142" t="n">
        <v>7.479</v>
      </c>
      <c r="CL31" s="261" t="n">
        <v>660</v>
      </c>
      <c r="CM31" s="255" t="n">
        <v>660</v>
      </c>
      <c r="CN31" s="123" t="s">
        <v>249</v>
      </c>
      <c r="CO31" s="142" t="s">
        <v>1168</v>
      </c>
      <c r="CP31" s="142" t="s">
        <v>1168</v>
      </c>
      <c r="CQ31" s="142" t="s">
        <v>1168</v>
      </c>
      <c r="CR31" s="142" t="s">
        <v>1168</v>
      </c>
      <c r="CS31" s="142" t="n">
        <v>0.883</v>
      </c>
      <c r="CT31" s="142" t="n">
        <v>3523.465</v>
      </c>
      <c r="CU31" s="142" t="s">
        <v>1168</v>
      </c>
      <c r="CV31" s="142" t="s">
        <v>1168</v>
      </c>
      <c r="CW31" s="142" t="n">
        <v>502.5</v>
      </c>
      <c r="CX31" s="142" t="s">
        <v>1168</v>
      </c>
      <c r="CY31" s="142" t="s">
        <v>1168</v>
      </c>
      <c r="CZ31" s="142" t="s">
        <v>1168</v>
      </c>
      <c r="DA31" s="261" t="n">
        <v>660</v>
      </c>
      <c r="DB31" s="255" t="n">
        <v>660</v>
      </c>
      <c r="DC31" s="123" t="s">
        <v>249</v>
      </c>
      <c r="DD31" s="142" t="n">
        <v>373.875</v>
      </c>
      <c r="DE31" s="142" t="n">
        <v>4400.723</v>
      </c>
      <c r="DF31" s="142" t="s">
        <v>1168</v>
      </c>
      <c r="DG31" s="142" t="n">
        <v>4400.723</v>
      </c>
      <c r="DH31" s="142" t="n">
        <v>4408.202</v>
      </c>
      <c r="DI31" s="142" t="s">
        <v>1168</v>
      </c>
      <c r="DJ31" s="142" t="s">
        <v>1168</v>
      </c>
      <c r="DK31" s="142" t="n">
        <v>4408.202</v>
      </c>
      <c r="DL31" s="142" t="n">
        <v>3523.465</v>
      </c>
      <c r="DM31" s="142" t="n">
        <v>884.737</v>
      </c>
      <c r="DN31" s="257" t="n">
        <v>-1690.262</v>
      </c>
      <c r="DO31" s="261" t="n">
        <v>660</v>
      </c>
    </row>
    <row r="32" s="47" customFormat="true" ht="10.5" hidden="false" customHeight="true" outlineLevel="0" collapsed="false">
      <c r="A32" s="255" t="n">
        <v>665</v>
      </c>
      <c r="B32" s="123" t="s">
        <v>250</v>
      </c>
      <c r="C32" s="142" t="s">
        <v>1168</v>
      </c>
      <c r="D32" s="142" t="s">
        <v>1168</v>
      </c>
      <c r="E32" s="142" t="s">
        <v>1168</v>
      </c>
      <c r="F32" s="142" t="s">
        <v>1168</v>
      </c>
      <c r="G32" s="142" t="s">
        <v>1168</v>
      </c>
      <c r="H32" s="142" t="n">
        <v>182.407</v>
      </c>
      <c r="I32" s="142" t="s">
        <v>1168</v>
      </c>
      <c r="J32" s="142" t="s">
        <v>1168</v>
      </c>
      <c r="K32" s="142" t="s">
        <v>1168</v>
      </c>
      <c r="L32" s="142" t="s">
        <v>1168</v>
      </c>
      <c r="M32" s="142" t="n">
        <v>19.86</v>
      </c>
      <c r="N32" s="142" t="n">
        <v>0.85</v>
      </c>
      <c r="O32" s="261" t="s">
        <v>1311</v>
      </c>
      <c r="P32" s="255" t="n">
        <v>665</v>
      </c>
      <c r="Q32" s="123" t="s">
        <v>250</v>
      </c>
      <c r="R32" s="142" t="s">
        <v>1168</v>
      </c>
      <c r="S32" s="142" t="s">
        <v>1168</v>
      </c>
      <c r="T32" s="142" t="s">
        <v>1168</v>
      </c>
      <c r="U32" s="142" t="s">
        <v>1168</v>
      </c>
      <c r="V32" s="142" t="s">
        <v>1168</v>
      </c>
      <c r="W32" s="142" t="s">
        <v>1168</v>
      </c>
      <c r="X32" s="142" t="s">
        <v>1168</v>
      </c>
      <c r="Y32" s="142" t="s">
        <v>1168</v>
      </c>
      <c r="Z32" s="142" t="s">
        <v>1168</v>
      </c>
      <c r="AA32" s="142" t="s">
        <v>1168</v>
      </c>
      <c r="AB32" s="142" t="n">
        <v>203.117</v>
      </c>
      <c r="AC32" s="142" t="s">
        <v>1168</v>
      </c>
      <c r="AD32" s="261" t="n">
        <v>665</v>
      </c>
      <c r="AE32" s="255" t="n">
        <v>665</v>
      </c>
      <c r="AF32" s="123" t="s">
        <v>250</v>
      </c>
      <c r="AG32" s="142" t="n">
        <v>203.117</v>
      </c>
      <c r="AH32" s="142" t="s">
        <v>1168</v>
      </c>
      <c r="AI32" s="142" t="s">
        <v>1168</v>
      </c>
      <c r="AJ32" s="142" t="n">
        <v>0.028</v>
      </c>
      <c r="AK32" s="142" t="n">
        <v>810.898</v>
      </c>
      <c r="AL32" s="142" t="s">
        <v>1168</v>
      </c>
      <c r="AM32" s="142" t="s">
        <v>1168</v>
      </c>
      <c r="AN32" s="142" t="s">
        <v>1168</v>
      </c>
      <c r="AO32" s="142" t="s">
        <v>1168</v>
      </c>
      <c r="AP32" s="142" t="s">
        <v>1168</v>
      </c>
      <c r="AQ32" s="142" t="n">
        <v>810.926</v>
      </c>
      <c r="AR32" s="142" t="s">
        <v>1168</v>
      </c>
      <c r="AS32" s="261" t="n">
        <v>665</v>
      </c>
      <c r="AT32" s="255" t="n">
        <v>665</v>
      </c>
      <c r="AU32" s="123" t="s">
        <v>250</v>
      </c>
      <c r="AV32" s="142" t="n">
        <v>810.926</v>
      </c>
      <c r="AW32" s="142" t="n">
        <v>1014.043</v>
      </c>
      <c r="AX32" s="142" t="s">
        <v>1168</v>
      </c>
      <c r="AY32" s="142" t="s">
        <v>1168</v>
      </c>
      <c r="AZ32" s="142" t="n">
        <v>1014.043</v>
      </c>
      <c r="BA32" s="142" t="n">
        <v>530.423</v>
      </c>
      <c r="BB32" s="142" t="n">
        <v>483.62</v>
      </c>
      <c r="BC32" s="142" t="n">
        <v>0.24</v>
      </c>
      <c r="BD32" s="142" t="s">
        <v>1168</v>
      </c>
      <c r="BE32" s="142" t="s">
        <v>1168</v>
      </c>
      <c r="BF32" s="142" t="n">
        <v>7.635</v>
      </c>
      <c r="BG32" s="142" t="s">
        <v>1168</v>
      </c>
      <c r="BH32" s="261" t="n">
        <v>665</v>
      </c>
      <c r="BI32" s="255" t="n">
        <v>665</v>
      </c>
      <c r="BJ32" s="123" t="s">
        <v>250</v>
      </c>
      <c r="BK32" s="142" t="n">
        <v>142.747</v>
      </c>
      <c r="BL32" s="142" t="s">
        <v>1168</v>
      </c>
      <c r="BM32" s="142" t="s">
        <v>1168</v>
      </c>
      <c r="BN32" s="142" t="s">
        <v>1168</v>
      </c>
      <c r="BO32" s="142" t="s">
        <v>1168</v>
      </c>
      <c r="BP32" s="142" t="s">
        <v>1168</v>
      </c>
      <c r="BQ32" s="142" t="s">
        <v>1168</v>
      </c>
      <c r="BR32" s="142" t="s">
        <v>1168</v>
      </c>
      <c r="BS32" s="142" t="s">
        <v>1168</v>
      </c>
      <c r="BT32" s="142" t="s">
        <v>1168</v>
      </c>
      <c r="BU32" s="142" t="s">
        <v>1168</v>
      </c>
      <c r="BV32" s="142" t="s">
        <v>1168</v>
      </c>
      <c r="BW32" s="261" t="n">
        <v>665</v>
      </c>
      <c r="BX32" s="255" t="n">
        <v>665</v>
      </c>
      <c r="BY32" s="123" t="s">
        <v>250</v>
      </c>
      <c r="BZ32" s="142" t="s">
        <v>1168</v>
      </c>
      <c r="CA32" s="142" t="s">
        <v>1168</v>
      </c>
      <c r="CB32" s="142" t="s">
        <v>1168</v>
      </c>
      <c r="CC32" s="142" t="s">
        <v>1168</v>
      </c>
      <c r="CD32" s="142" t="s">
        <v>1168</v>
      </c>
      <c r="CE32" s="142" t="s">
        <v>1168</v>
      </c>
      <c r="CF32" s="142" t="s">
        <v>1168</v>
      </c>
      <c r="CG32" s="142" t="s">
        <v>1168</v>
      </c>
      <c r="CH32" s="142" t="s">
        <v>1168</v>
      </c>
      <c r="CI32" s="142" t="n">
        <v>150.622</v>
      </c>
      <c r="CJ32" s="142" t="s">
        <v>1168</v>
      </c>
      <c r="CK32" s="142" t="n">
        <v>150.622</v>
      </c>
      <c r="CL32" s="261" t="n">
        <v>665</v>
      </c>
      <c r="CM32" s="255" t="n">
        <v>665</v>
      </c>
      <c r="CN32" s="123" t="s">
        <v>250</v>
      </c>
      <c r="CO32" s="142" t="s">
        <v>1168</v>
      </c>
      <c r="CP32" s="142" t="s">
        <v>1168</v>
      </c>
      <c r="CQ32" s="142" t="s">
        <v>1168</v>
      </c>
      <c r="CR32" s="142" t="s">
        <v>1168</v>
      </c>
      <c r="CS32" s="142" t="s">
        <v>1168</v>
      </c>
      <c r="CT32" s="142" t="n">
        <v>387.676</v>
      </c>
      <c r="CU32" s="142" t="s">
        <v>1168</v>
      </c>
      <c r="CV32" s="142" t="s">
        <v>1168</v>
      </c>
      <c r="CW32" s="142" t="s">
        <v>1168</v>
      </c>
      <c r="CX32" s="142" t="s">
        <v>1168</v>
      </c>
      <c r="CY32" s="142" t="s">
        <v>1168</v>
      </c>
      <c r="CZ32" s="142" t="s">
        <v>1168</v>
      </c>
      <c r="DA32" s="261" t="n">
        <v>665</v>
      </c>
      <c r="DB32" s="255" t="n">
        <v>665</v>
      </c>
      <c r="DC32" s="123" t="s">
        <v>250</v>
      </c>
      <c r="DD32" s="142" t="n">
        <v>147.005</v>
      </c>
      <c r="DE32" s="142" t="n">
        <v>534.681</v>
      </c>
      <c r="DF32" s="142" t="s">
        <v>1168</v>
      </c>
      <c r="DG32" s="142" t="n">
        <v>534.681</v>
      </c>
      <c r="DH32" s="142" t="n">
        <v>685.303</v>
      </c>
      <c r="DI32" s="142" t="s">
        <v>1168</v>
      </c>
      <c r="DJ32" s="142" t="s">
        <v>1168</v>
      </c>
      <c r="DK32" s="142" t="n">
        <v>685.303</v>
      </c>
      <c r="DL32" s="142" t="n">
        <v>530.423</v>
      </c>
      <c r="DM32" s="142" t="n">
        <v>154.88</v>
      </c>
      <c r="DN32" s="257" t="n">
        <v>-328.74</v>
      </c>
      <c r="DO32" s="261" t="n">
        <v>665</v>
      </c>
    </row>
    <row r="33" s="47" customFormat="true" ht="10.5" hidden="false" customHeight="true" outlineLevel="0" collapsed="false">
      <c r="A33" s="255" t="n">
        <v>670</v>
      </c>
      <c r="B33" s="123" t="s">
        <v>251</v>
      </c>
      <c r="C33" s="142" t="n">
        <v>975.418</v>
      </c>
      <c r="D33" s="142" t="n">
        <v>943.463</v>
      </c>
      <c r="E33" s="142" t="n">
        <v>31.955</v>
      </c>
      <c r="F33" s="142" t="s">
        <v>1168</v>
      </c>
      <c r="G33" s="142" t="s">
        <v>1168</v>
      </c>
      <c r="H33" s="142" t="n">
        <v>7675.969</v>
      </c>
      <c r="I33" s="142" t="n">
        <v>16.082</v>
      </c>
      <c r="J33" s="142" t="n">
        <v>19.507</v>
      </c>
      <c r="K33" s="142" t="n">
        <v>104.745</v>
      </c>
      <c r="L33" s="142" t="n">
        <v>12.938</v>
      </c>
      <c r="M33" s="142" t="n">
        <v>26242.743</v>
      </c>
      <c r="N33" s="142" t="n">
        <v>26.626</v>
      </c>
      <c r="O33" s="261" t="s">
        <v>1312</v>
      </c>
      <c r="P33" s="255" t="n">
        <v>670</v>
      </c>
      <c r="Q33" s="123" t="s">
        <v>251</v>
      </c>
      <c r="R33" s="142" t="n">
        <v>1.946</v>
      </c>
      <c r="S33" s="142" t="n">
        <v>623.483</v>
      </c>
      <c r="T33" s="142" t="n">
        <v>1.092</v>
      </c>
      <c r="U33" s="142" t="s">
        <v>1168</v>
      </c>
      <c r="V33" s="142" t="s">
        <v>1168</v>
      </c>
      <c r="W33" s="142" t="s">
        <v>1168</v>
      </c>
      <c r="X33" s="142" t="n">
        <v>410</v>
      </c>
      <c r="Y33" s="142" t="s">
        <v>1168</v>
      </c>
      <c r="Z33" s="142" t="s">
        <v>1168</v>
      </c>
      <c r="AA33" s="142" t="n">
        <v>0.076</v>
      </c>
      <c r="AB33" s="142" t="n">
        <v>36110.625</v>
      </c>
      <c r="AC33" s="142" t="n">
        <v>0.165</v>
      </c>
      <c r="AD33" s="261" t="n">
        <v>670</v>
      </c>
      <c r="AE33" s="255" t="n">
        <v>670</v>
      </c>
      <c r="AF33" s="123" t="s">
        <v>251</v>
      </c>
      <c r="AG33" s="142" t="n">
        <v>36110.46</v>
      </c>
      <c r="AH33" s="142" t="s">
        <v>1168</v>
      </c>
      <c r="AI33" s="142" t="s">
        <v>1168</v>
      </c>
      <c r="AJ33" s="142" t="n">
        <v>209.618</v>
      </c>
      <c r="AK33" s="142" t="n">
        <v>5090.758</v>
      </c>
      <c r="AL33" s="142" t="s">
        <v>1168</v>
      </c>
      <c r="AM33" s="142" t="n">
        <v>2.616</v>
      </c>
      <c r="AN33" s="142" t="s">
        <v>1168</v>
      </c>
      <c r="AO33" s="142" t="s">
        <v>1168</v>
      </c>
      <c r="AP33" s="142" t="s">
        <v>1168</v>
      </c>
      <c r="AQ33" s="142" t="n">
        <v>5302.992</v>
      </c>
      <c r="AR33" s="142" t="n">
        <v>16.843</v>
      </c>
      <c r="AS33" s="261" t="n">
        <v>670</v>
      </c>
      <c r="AT33" s="255" t="n">
        <v>670</v>
      </c>
      <c r="AU33" s="123" t="s">
        <v>251</v>
      </c>
      <c r="AV33" s="142" t="n">
        <v>5286.149</v>
      </c>
      <c r="AW33" s="142" t="n">
        <v>41413.617</v>
      </c>
      <c r="AX33" s="142" t="n">
        <v>17.008</v>
      </c>
      <c r="AY33" s="142" t="n">
        <v>320.94</v>
      </c>
      <c r="AZ33" s="142" t="n">
        <v>41075.669</v>
      </c>
      <c r="BA33" s="142" t="n">
        <v>124.308</v>
      </c>
      <c r="BB33" s="142" t="n">
        <v>40951.361</v>
      </c>
      <c r="BC33" s="142" t="n">
        <v>1439.083</v>
      </c>
      <c r="BD33" s="142" t="n">
        <v>0.416</v>
      </c>
      <c r="BE33" s="142" t="s">
        <v>1168</v>
      </c>
      <c r="BF33" s="142" t="n">
        <v>856.216</v>
      </c>
      <c r="BG33" s="142" t="s">
        <v>1168</v>
      </c>
      <c r="BH33" s="261" t="n">
        <v>670</v>
      </c>
      <c r="BI33" s="255" t="n">
        <v>670</v>
      </c>
      <c r="BJ33" s="123" t="s">
        <v>251</v>
      </c>
      <c r="BK33" s="142" t="s">
        <v>1168</v>
      </c>
      <c r="BL33" s="142" t="s">
        <v>1168</v>
      </c>
      <c r="BM33" s="142" t="n">
        <v>4.051</v>
      </c>
      <c r="BN33" s="142" t="n">
        <v>68.266</v>
      </c>
      <c r="BO33" s="142" t="s">
        <v>1168</v>
      </c>
      <c r="BP33" s="142" t="s">
        <v>1168</v>
      </c>
      <c r="BQ33" s="142" t="s">
        <v>1168</v>
      </c>
      <c r="BR33" s="142" t="n">
        <v>0.165</v>
      </c>
      <c r="BS33" s="142" t="s">
        <v>1168</v>
      </c>
      <c r="BT33" s="142" t="n">
        <v>15.007</v>
      </c>
      <c r="BU33" s="142" t="s">
        <v>1168</v>
      </c>
      <c r="BV33" s="142" t="s">
        <v>1168</v>
      </c>
      <c r="BW33" s="261" t="n">
        <v>670</v>
      </c>
      <c r="BX33" s="255" t="n">
        <v>670</v>
      </c>
      <c r="BY33" s="123" t="s">
        <v>251</v>
      </c>
      <c r="BZ33" s="142" t="s">
        <v>1168</v>
      </c>
      <c r="CA33" s="142" t="s">
        <v>1168</v>
      </c>
      <c r="CB33" s="142" t="s">
        <v>1168</v>
      </c>
      <c r="CC33" s="142" t="s">
        <v>1168</v>
      </c>
      <c r="CD33" s="142" t="s">
        <v>1168</v>
      </c>
      <c r="CE33" s="142" t="s">
        <v>1168</v>
      </c>
      <c r="CF33" s="142" t="s">
        <v>1168</v>
      </c>
      <c r="CG33" s="142" t="s">
        <v>1168</v>
      </c>
      <c r="CH33" s="142" t="s">
        <v>1168</v>
      </c>
      <c r="CI33" s="142" t="n">
        <v>2383.204</v>
      </c>
      <c r="CJ33" s="142" t="n">
        <v>0.165</v>
      </c>
      <c r="CK33" s="142" t="n">
        <v>2383.039</v>
      </c>
      <c r="CL33" s="261" t="n">
        <v>670</v>
      </c>
      <c r="CM33" s="255" t="n">
        <v>670</v>
      </c>
      <c r="CN33" s="123" t="s">
        <v>251</v>
      </c>
      <c r="CO33" s="142" t="s">
        <v>1168</v>
      </c>
      <c r="CP33" s="142" t="s">
        <v>1168</v>
      </c>
      <c r="CQ33" s="142" t="s">
        <v>1168</v>
      </c>
      <c r="CR33" s="142" t="s">
        <v>1168</v>
      </c>
      <c r="CS33" s="142" t="n">
        <v>19.393</v>
      </c>
      <c r="CT33" s="142" t="n">
        <v>120.257</v>
      </c>
      <c r="CU33" s="142" t="n">
        <v>16.843</v>
      </c>
      <c r="CV33" s="142" t="s">
        <v>1168</v>
      </c>
      <c r="CW33" s="142" t="n">
        <v>8.75</v>
      </c>
      <c r="CX33" s="142" t="s">
        <v>1168</v>
      </c>
      <c r="CY33" s="142" t="s">
        <v>1168</v>
      </c>
      <c r="CZ33" s="142" t="s">
        <v>1168</v>
      </c>
      <c r="DA33" s="261" t="n">
        <v>670</v>
      </c>
      <c r="DB33" s="255" t="n">
        <v>670</v>
      </c>
      <c r="DC33" s="123" t="s">
        <v>251</v>
      </c>
      <c r="DD33" s="142" t="n">
        <v>412.738</v>
      </c>
      <c r="DE33" s="142" t="n">
        <v>577.981</v>
      </c>
      <c r="DF33" s="142" t="n">
        <v>16.843</v>
      </c>
      <c r="DG33" s="142" t="n">
        <v>561.138</v>
      </c>
      <c r="DH33" s="142" t="n">
        <v>2961.185</v>
      </c>
      <c r="DI33" s="142" t="n">
        <v>17.008</v>
      </c>
      <c r="DJ33" s="142" t="n">
        <v>21.098</v>
      </c>
      <c r="DK33" s="142" t="n">
        <v>2923.079</v>
      </c>
      <c r="DL33" s="142" t="n">
        <v>124.308</v>
      </c>
      <c r="DM33" s="142" t="n">
        <v>2798.771</v>
      </c>
      <c r="DN33" s="257" t="n">
        <v>-38452.432</v>
      </c>
      <c r="DO33" s="261" t="n">
        <v>670</v>
      </c>
    </row>
    <row r="34" s="47" customFormat="true" ht="10.5" hidden="false" customHeight="true" outlineLevel="0" collapsed="false">
      <c r="A34" s="255" t="n">
        <v>675</v>
      </c>
      <c r="B34" s="123" t="s">
        <v>252</v>
      </c>
      <c r="C34" s="142" t="n">
        <v>667.663</v>
      </c>
      <c r="D34" s="142" t="n">
        <v>644.051</v>
      </c>
      <c r="E34" s="142" t="n">
        <v>23.286</v>
      </c>
      <c r="F34" s="142" t="s">
        <v>1168</v>
      </c>
      <c r="G34" s="142" t="n">
        <v>0.326</v>
      </c>
      <c r="H34" s="142" t="n">
        <v>4084.502</v>
      </c>
      <c r="I34" s="142" t="n">
        <v>121.415</v>
      </c>
      <c r="J34" s="142" t="n">
        <v>72.783</v>
      </c>
      <c r="K34" s="142" t="n">
        <v>3206.746</v>
      </c>
      <c r="L34" s="142" t="n">
        <v>283.658</v>
      </c>
      <c r="M34" s="142" t="n">
        <v>4623.291</v>
      </c>
      <c r="N34" s="142" t="n">
        <v>47.402</v>
      </c>
      <c r="O34" s="261" t="s">
        <v>1313</v>
      </c>
      <c r="P34" s="255" t="n">
        <v>675</v>
      </c>
      <c r="Q34" s="123" t="s">
        <v>252</v>
      </c>
      <c r="R34" s="142" t="n">
        <v>140.566</v>
      </c>
      <c r="S34" s="142" t="n">
        <v>4719.617</v>
      </c>
      <c r="T34" s="142" t="n">
        <v>5.771</v>
      </c>
      <c r="U34" s="142" t="n">
        <v>1.947</v>
      </c>
      <c r="V34" s="142" t="s">
        <v>1168</v>
      </c>
      <c r="W34" s="142" t="n">
        <v>135.906</v>
      </c>
      <c r="X34" s="142" t="n">
        <v>561.011</v>
      </c>
      <c r="Y34" s="142" t="s">
        <v>1168</v>
      </c>
      <c r="Z34" s="142" t="s">
        <v>1168</v>
      </c>
      <c r="AA34" s="142" t="s">
        <v>1168</v>
      </c>
      <c r="AB34" s="142" t="n">
        <v>18672.278</v>
      </c>
      <c r="AC34" s="142" t="n">
        <v>170.948</v>
      </c>
      <c r="AD34" s="261" t="n">
        <v>675</v>
      </c>
      <c r="AE34" s="255" t="n">
        <v>675</v>
      </c>
      <c r="AF34" s="123" t="s">
        <v>252</v>
      </c>
      <c r="AG34" s="142" t="n">
        <v>18501.33</v>
      </c>
      <c r="AH34" s="142" t="s">
        <v>1168</v>
      </c>
      <c r="AI34" s="142" t="s">
        <v>1168</v>
      </c>
      <c r="AJ34" s="142" t="n">
        <v>176.513</v>
      </c>
      <c r="AK34" s="142" t="n">
        <v>3.679</v>
      </c>
      <c r="AL34" s="142" t="s">
        <v>1168</v>
      </c>
      <c r="AM34" s="142" t="s">
        <v>1168</v>
      </c>
      <c r="AN34" s="142" t="s">
        <v>1168</v>
      </c>
      <c r="AO34" s="142" t="s">
        <v>1168</v>
      </c>
      <c r="AP34" s="142" t="s">
        <v>1168</v>
      </c>
      <c r="AQ34" s="142" t="n">
        <v>180.192</v>
      </c>
      <c r="AR34" s="142" t="s">
        <v>1168</v>
      </c>
      <c r="AS34" s="261" t="n">
        <v>675</v>
      </c>
      <c r="AT34" s="255" t="n">
        <v>675</v>
      </c>
      <c r="AU34" s="123" t="s">
        <v>252</v>
      </c>
      <c r="AV34" s="142" t="n">
        <v>180.192</v>
      </c>
      <c r="AW34" s="142" t="n">
        <v>18852.47</v>
      </c>
      <c r="AX34" s="142" t="n">
        <v>170.948</v>
      </c>
      <c r="AY34" s="142" t="n">
        <v>3604.153</v>
      </c>
      <c r="AZ34" s="142" t="n">
        <v>15077.369</v>
      </c>
      <c r="BA34" s="142" t="n">
        <v>23.066</v>
      </c>
      <c r="BB34" s="142" t="n">
        <v>15054.303</v>
      </c>
      <c r="BC34" s="142" t="n">
        <v>2611.913</v>
      </c>
      <c r="BD34" s="142" t="n">
        <v>11.153</v>
      </c>
      <c r="BE34" s="142" t="s">
        <v>1168</v>
      </c>
      <c r="BF34" s="142" t="n">
        <v>57.323</v>
      </c>
      <c r="BG34" s="142" t="s">
        <v>1168</v>
      </c>
      <c r="BH34" s="261" t="n">
        <v>675</v>
      </c>
      <c r="BI34" s="255" t="n">
        <v>675</v>
      </c>
      <c r="BJ34" s="123" t="s">
        <v>252</v>
      </c>
      <c r="BK34" s="142" t="n">
        <v>10.056</v>
      </c>
      <c r="BL34" s="142" t="n">
        <v>148.342</v>
      </c>
      <c r="BM34" s="142" t="s">
        <v>1168</v>
      </c>
      <c r="BN34" s="142" t="n">
        <v>218.164</v>
      </c>
      <c r="BO34" s="142" t="s">
        <v>1168</v>
      </c>
      <c r="BP34" s="142" t="s">
        <v>1168</v>
      </c>
      <c r="BQ34" s="142" t="n">
        <v>4.157</v>
      </c>
      <c r="BR34" s="142" t="n">
        <v>22.606</v>
      </c>
      <c r="BS34" s="142" t="s">
        <v>1168</v>
      </c>
      <c r="BT34" s="142" t="s">
        <v>1168</v>
      </c>
      <c r="BU34" s="142" t="s">
        <v>1168</v>
      </c>
      <c r="BV34" s="142" t="s">
        <v>1168</v>
      </c>
      <c r="BW34" s="261" t="n">
        <v>675</v>
      </c>
      <c r="BX34" s="255" t="n">
        <v>675</v>
      </c>
      <c r="BY34" s="123" t="s">
        <v>252</v>
      </c>
      <c r="BZ34" s="142" t="s">
        <v>1168</v>
      </c>
      <c r="CA34" s="142" t="s">
        <v>1168</v>
      </c>
      <c r="CB34" s="142" t="s">
        <v>1168</v>
      </c>
      <c r="CC34" s="142" t="s">
        <v>1168</v>
      </c>
      <c r="CD34" s="142" t="s">
        <v>1168</v>
      </c>
      <c r="CE34" s="142" t="s">
        <v>1168</v>
      </c>
      <c r="CF34" s="142" t="s">
        <v>1168</v>
      </c>
      <c r="CG34" s="142" t="s">
        <v>1168</v>
      </c>
      <c r="CH34" s="142" t="n">
        <v>25.717</v>
      </c>
      <c r="CI34" s="142" t="n">
        <v>3109.431</v>
      </c>
      <c r="CJ34" s="142" t="n">
        <v>170.948</v>
      </c>
      <c r="CK34" s="142" t="n">
        <v>2938.483</v>
      </c>
      <c r="CL34" s="261" t="n">
        <v>675</v>
      </c>
      <c r="CM34" s="255" t="n">
        <v>675</v>
      </c>
      <c r="CN34" s="123" t="s">
        <v>252</v>
      </c>
      <c r="CO34" s="142" t="s">
        <v>1168</v>
      </c>
      <c r="CP34" s="142" t="s">
        <v>1168</v>
      </c>
      <c r="CQ34" s="142" t="s">
        <v>1168</v>
      </c>
      <c r="CR34" s="142" t="s">
        <v>1168</v>
      </c>
      <c r="CS34" s="142" t="n">
        <v>4.5</v>
      </c>
      <c r="CT34" s="142" t="n">
        <v>8.853</v>
      </c>
      <c r="CU34" s="142" t="s">
        <v>1168</v>
      </c>
      <c r="CV34" s="142" t="s">
        <v>1168</v>
      </c>
      <c r="CW34" s="142" t="s">
        <v>1168</v>
      </c>
      <c r="CX34" s="142" t="s">
        <v>1168</v>
      </c>
      <c r="CY34" s="142" t="s">
        <v>1168</v>
      </c>
      <c r="CZ34" s="142" t="s">
        <v>1168</v>
      </c>
      <c r="DA34" s="261" t="n">
        <v>675</v>
      </c>
      <c r="DB34" s="255" t="n">
        <v>675</v>
      </c>
      <c r="DC34" s="123" t="s">
        <v>252</v>
      </c>
      <c r="DD34" s="142" t="s">
        <v>1168</v>
      </c>
      <c r="DE34" s="142" t="n">
        <v>13.353</v>
      </c>
      <c r="DF34" s="142" t="s">
        <v>1168</v>
      </c>
      <c r="DG34" s="142" t="n">
        <v>13.353</v>
      </c>
      <c r="DH34" s="142" t="n">
        <v>3122.784</v>
      </c>
      <c r="DI34" s="142" t="n">
        <v>170.948</v>
      </c>
      <c r="DJ34" s="142" t="n">
        <v>174.557</v>
      </c>
      <c r="DK34" s="142" t="n">
        <v>2777.279</v>
      </c>
      <c r="DL34" s="142" t="n">
        <v>23.066</v>
      </c>
      <c r="DM34" s="142" t="n">
        <v>2754.213</v>
      </c>
      <c r="DN34" s="257" t="n">
        <v>-15729.686</v>
      </c>
      <c r="DO34" s="261" t="n">
        <v>675</v>
      </c>
    </row>
    <row r="35" s="47" customFormat="true" ht="10.5" hidden="false" customHeight="true" outlineLevel="0" collapsed="false">
      <c r="A35" s="255" t="n">
        <v>68</v>
      </c>
      <c r="B35" s="123" t="s">
        <v>253</v>
      </c>
      <c r="C35" s="142" t="n">
        <v>202.887</v>
      </c>
      <c r="D35" s="142" t="n">
        <v>196.261</v>
      </c>
      <c r="E35" s="142" t="n">
        <v>6.626</v>
      </c>
      <c r="F35" s="142" t="s">
        <v>1168</v>
      </c>
      <c r="G35" s="142" t="s">
        <v>1168</v>
      </c>
      <c r="H35" s="142" t="n">
        <v>309.187</v>
      </c>
      <c r="I35" s="142" t="n">
        <v>82.446</v>
      </c>
      <c r="J35" s="142" t="n">
        <v>30.212</v>
      </c>
      <c r="K35" s="142" t="n">
        <v>67.772</v>
      </c>
      <c r="L35" s="142" t="s">
        <v>1168</v>
      </c>
      <c r="M35" s="142" t="n">
        <v>265.73</v>
      </c>
      <c r="N35" s="142" t="n">
        <v>29.179</v>
      </c>
      <c r="O35" s="261" t="s">
        <v>1314</v>
      </c>
      <c r="P35" s="255" t="n">
        <v>68</v>
      </c>
      <c r="Q35" s="123" t="s">
        <v>253</v>
      </c>
      <c r="R35" s="142" t="n">
        <v>3.136</v>
      </c>
      <c r="S35" s="142" t="n">
        <v>79.709</v>
      </c>
      <c r="T35" s="142" t="n">
        <v>28.553</v>
      </c>
      <c r="U35" s="142" t="n">
        <v>5.561</v>
      </c>
      <c r="V35" s="142" t="s">
        <v>1168</v>
      </c>
      <c r="W35" s="142" t="n">
        <v>84.977</v>
      </c>
      <c r="X35" s="142" t="s">
        <v>1168</v>
      </c>
      <c r="Y35" s="142" t="s">
        <v>1168</v>
      </c>
      <c r="Z35" s="142" t="s">
        <v>1168</v>
      </c>
      <c r="AA35" s="142" t="n">
        <v>0.288</v>
      </c>
      <c r="AB35" s="142" t="n">
        <v>1189.637</v>
      </c>
      <c r="AC35" s="142" t="s">
        <v>1168</v>
      </c>
      <c r="AD35" s="261" t="n">
        <v>68</v>
      </c>
      <c r="AE35" s="255" t="n">
        <v>68</v>
      </c>
      <c r="AF35" s="123" t="s">
        <v>253</v>
      </c>
      <c r="AG35" s="142" t="n">
        <v>1189.637</v>
      </c>
      <c r="AH35" s="142" t="s">
        <v>1168</v>
      </c>
      <c r="AI35" s="142" t="s">
        <v>1168</v>
      </c>
      <c r="AJ35" s="142" t="n">
        <v>108.302</v>
      </c>
      <c r="AK35" s="142" t="n">
        <v>1113.344</v>
      </c>
      <c r="AL35" s="142" t="s">
        <v>1168</v>
      </c>
      <c r="AM35" s="142" t="s">
        <v>1168</v>
      </c>
      <c r="AN35" s="142" t="s">
        <v>1168</v>
      </c>
      <c r="AO35" s="142" t="s">
        <v>1168</v>
      </c>
      <c r="AP35" s="142" t="s">
        <v>1168</v>
      </c>
      <c r="AQ35" s="142" t="n">
        <v>1221.646</v>
      </c>
      <c r="AR35" s="142" t="s">
        <v>1168</v>
      </c>
      <c r="AS35" s="261" t="n">
        <v>68</v>
      </c>
      <c r="AT35" s="255" t="n">
        <v>68</v>
      </c>
      <c r="AU35" s="123" t="s">
        <v>253</v>
      </c>
      <c r="AV35" s="142" t="n">
        <v>1221.646</v>
      </c>
      <c r="AW35" s="142" t="n">
        <v>2411.283</v>
      </c>
      <c r="AX35" s="142" t="s">
        <v>1168</v>
      </c>
      <c r="AY35" s="142" t="n">
        <v>104.561</v>
      </c>
      <c r="AZ35" s="142" t="n">
        <v>2306.722</v>
      </c>
      <c r="BA35" s="142" t="n">
        <v>500.41</v>
      </c>
      <c r="BB35" s="142" t="n">
        <v>1806.312</v>
      </c>
      <c r="BC35" s="142" t="n">
        <v>5298.828</v>
      </c>
      <c r="BD35" s="142" t="n">
        <v>0.03</v>
      </c>
      <c r="BE35" s="142" t="n">
        <v>266.755</v>
      </c>
      <c r="BF35" s="142" t="n">
        <v>3.231</v>
      </c>
      <c r="BG35" s="142" t="s">
        <v>1168</v>
      </c>
      <c r="BH35" s="261" t="n">
        <v>68</v>
      </c>
      <c r="BI35" s="255" t="n">
        <v>68</v>
      </c>
      <c r="BJ35" s="123" t="s">
        <v>253</v>
      </c>
      <c r="BK35" s="142" t="s">
        <v>1168</v>
      </c>
      <c r="BL35" s="142" t="s">
        <v>1168</v>
      </c>
      <c r="BM35" s="142" t="s">
        <v>1168</v>
      </c>
      <c r="BN35" s="142" t="n">
        <v>25.294</v>
      </c>
      <c r="BO35" s="142" t="s">
        <v>1168</v>
      </c>
      <c r="BP35" s="142" t="s">
        <v>1168</v>
      </c>
      <c r="BQ35" s="142" t="s">
        <v>1168</v>
      </c>
      <c r="BR35" s="142" t="s">
        <v>1168</v>
      </c>
      <c r="BS35" s="142" t="s">
        <v>1168</v>
      </c>
      <c r="BT35" s="142" t="n">
        <v>16.191</v>
      </c>
      <c r="BU35" s="142" t="s">
        <v>1168</v>
      </c>
      <c r="BV35" s="142" t="s">
        <v>1168</v>
      </c>
      <c r="BW35" s="261" t="n">
        <v>68</v>
      </c>
      <c r="BX35" s="255" t="n">
        <v>68</v>
      </c>
      <c r="BY35" s="123" t="s">
        <v>253</v>
      </c>
      <c r="BZ35" s="142" t="s">
        <v>1168</v>
      </c>
      <c r="CA35" s="142" t="s">
        <v>1168</v>
      </c>
      <c r="CB35" s="142" t="s">
        <v>1168</v>
      </c>
      <c r="CC35" s="142" t="s">
        <v>1168</v>
      </c>
      <c r="CD35" s="142" t="s">
        <v>1168</v>
      </c>
      <c r="CE35" s="142" t="s">
        <v>1168</v>
      </c>
      <c r="CF35" s="142" t="s">
        <v>1168</v>
      </c>
      <c r="CG35" s="142" t="s">
        <v>1168</v>
      </c>
      <c r="CH35" s="142" t="n">
        <v>82.915</v>
      </c>
      <c r="CI35" s="142" t="n">
        <v>5693.244</v>
      </c>
      <c r="CJ35" s="142" t="s">
        <v>1168</v>
      </c>
      <c r="CK35" s="142" t="n">
        <v>5693.244</v>
      </c>
      <c r="CL35" s="261" t="n">
        <v>68</v>
      </c>
      <c r="CM35" s="255" t="n">
        <v>68</v>
      </c>
      <c r="CN35" s="123" t="s">
        <v>253</v>
      </c>
      <c r="CO35" s="142" t="s">
        <v>1168</v>
      </c>
      <c r="CP35" s="142" t="s">
        <v>1168</v>
      </c>
      <c r="CQ35" s="142" t="s">
        <v>1168</v>
      </c>
      <c r="CR35" s="142" t="s">
        <v>1168</v>
      </c>
      <c r="CS35" s="142" t="n">
        <v>0.1</v>
      </c>
      <c r="CT35" s="142" t="n">
        <v>500.41</v>
      </c>
      <c r="CU35" s="142" t="s">
        <v>1168</v>
      </c>
      <c r="CV35" s="142" t="s">
        <v>1168</v>
      </c>
      <c r="CW35" s="142" t="n">
        <v>0.189</v>
      </c>
      <c r="CX35" s="142" t="s">
        <v>1168</v>
      </c>
      <c r="CY35" s="142" t="s">
        <v>1168</v>
      </c>
      <c r="CZ35" s="142" t="s">
        <v>1168</v>
      </c>
      <c r="DA35" s="261" t="n">
        <v>68</v>
      </c>
      <c r="DB35" s="255" t="n">
        <v>68</v>
      </c>
      <c r="DC35" s="123" t="s">
        <v>253</v>
      </c>
      <c r="DD35" s="142" t="n">
        <v>226.867</v>
      </c>
      <c r="DE35" s="142" t="n">
        <v>727.566</v>
      </c>
      <c r="DF35" s="142" t="s">
        <v>1168</v>
      </c>
      <c r="DG35" s="142" t="n">
        <v>727.566</v>
      </c>
      <c r="DH35" s="142" t="n">
        <v>6420.81</v>
      </c>
      <c r="DI35" s="142" t="s">
        <v>1168</v>
      </c>
      <c r="DJ35" s="142" t="s">
        <v>1168</v>
      </c>
      <c r="DK35" s="142" t="n">
        <v>6420.81</v>
      </c>
      <c r="DL35" s="142" t="n">
        <v>500.41</v>
      </c>
      <c r="DM35" s="142" t="n">
        <v>5920.4</v>
      </c>
      <c r="DN35" s="257" t="n">
        <v>4009.527</v>
      </c>
      <c r="DO35" s="261" t="n">
        <v>68</v>
      </c>
    </row>
    <row r="36" s="47" customFormat="true" ht="10.5" hidden="false" customHeight="true" outlineLevel="0" collapsed="false">
      <c r="A36" s="255" t="n">
        <v>69</v>
      </c>
      <c r="B36" s="123" t="s">
        <v>254</v>
      </c>
      <c r="C36" s="142" t="n">
        <v>524.211</v>
      </c>
      <c r="D36" s="142" t="n">
        <v>503.335</v>
      </c>
      <c r="E36" s="142" t="n">
        <v>16.997</v>
      </c>
      <c r="F36" s="142" t="n">
        <v>0.6</v>
      </c>
      <c r="G36" s="142" t="n">
        <v>3.279</v>
      </c>
      <c r="H36" s="142" t="n">
        <v>1760.674</v>
      </c>
      <c r="I36" s="142" t="n">
        <v>5.274</v>
      </c>
      <c r="J36" s="142" t="n">
        <v>12.788</v>
      </c>
      <c r="K36" s="142" t="n">
        <v>65.523</v>
      </c>
      <c r="L36" s="142" t="n">
        <v>11.354</v>
      </c>
      <c r="M36" s="142" t="n">
        <v>207.754</v>
      </c>
      <c r="N36" s="142" t="n">
        <v>117.068</v>
      </c>
      <c r="O36" s="261" t="s">
        <v>1315</v>
      </c>
      <c r="P36" s="255" t="n">
        <v>69</v>
      </c>
      <c r="Q36" s="123" t="s">
        <v>254</v>
      </c>
      <c r="R36" s="142" t="n">
        <v>44.993</v>
      </c>
      <c r="S36" s="142" t="n">
        <v>1719.264</v>
      </c>
      <c r="T36" s="142" t="n">
        <v>0.372</v>
      </c>
      <c r="U36" s="142" t="n">
        <v>0.442</v>
      </c>
      <c r="V36" s="142" t="s">
        <v>1168</v>
      </c>
      <c r="W36" s="142" t="n">
        <v>582.546</v>
      </c>
      <c r="X36" s="142" t="n">
        <v>87.6</v>
      </c>
      <c r="Y36" s="142" t="s">
        <v>1168</v>
      </c>
      <c r="Z36" s="142" t="s">
        <v>1168</v>
      </c>
      <c r="AA36" s="142" t="n">
        <v>30.029</v>
      </c>
      <c r="AB36" s="142" t="n">
        <v>5169.892</v>
      </c>
      <c r="AC36" s="142" t="n">
        <v>7.002</v>
      </c>
      <c r="AD36" s="261" t="n">
        <v>69</v>
      </c>
      <c r="AE36" s="255" t="n">
        <v>69</v>
      </c>
      <c r="AF36" s="123" t="s">
        <v>254</v>
      </c>
      <c r="AG36" s="142" t="n">
        <v>5162.89</v>
      </c>
      <c r="AH36" s="142" t="s">
        <v>1168</v>
      </c>
      <c r="AI36" s="142" t="s">
        <v>1168</v>
      </c>
      <c r="AJ36" s="142" t="n">
        <v>34.629</v>
      </c>
      <c r="AK36" s="142" t="n">
        <v>6633.888</v>
      </c>
      <c r="AL36" s="142" t="n">
        <v>706.333</v>
      </c>
      <c r="AM36" s="142" t="n">
        <v>22.72</v>
      </c>
      <c r="AN36" s="142" t="s">
        <v>1168</v>
      </c>
      <c r="AO36" s="142" t="s">
        <v>1168</v>
      </c>
      <c r="AP36" s="142" t="s">
        <v>1168</v>
      </c>
      <c r="AQ36" s="142" t="n">
        <v>7397.57</v>
      </c>
      <c r="AR36" s="142" t="s">
        <v>1168</v>
      </c>
      <c r="AS36" s="261" t="n">
        <v>69</v>
      </c>
      <c r="AT36" s="255" t="n">
        <v>69</v>
      </c>
      <c r="AU36" s="123" t="s">
        <v>254</v>
      </c>
      <c r="AV36" s="142" t="n">
        <v>7397.57</v>
      </c>
      <c r="AW36" s="142" t="n">
        <v>12567.462</v>
      </c>
      <c r="AX36" s="142" t="n">
        <v>7.002</v>
      </c>
      <c r="AY36" s="142" t="n">
        <v>622.114</v>
      </c>
      <c r="AZ36" s="142" t="n">
        <v>11938.346</v>
      </c>
      <c r="BA36" s="142" t="n">
        <v>3572.995</v>
      </c>
      <c r="BB36" s="142" t="n">
        <v>8365.351</v>
      </c>
      <c r="BC36" s="142" t="n">
        <v>25.379</v>
      </c>
      <c r="BD36" s="142" t="n">
        <v>0.1</v>
      </c>
      <c r="BE36" s="142" t="n">
        <v>14.795</v>
      </c>
      <c r="BF36" s="142" t="n">
        <v>11.9</v>
      </c>
      <c r="BG36" s="142" t="s">
        <v>1168</v>
      </c>
      <c r="BH36" s="261" t="n">
        <v>69</v>
      </c>
      <c r="BI36" s="255" t="n">
        <v>69</v>
      </c>
      <c r="BJ36" s="123" t="s">
        <v>254</v>
      </c>
      <c r="BK36" s="142" t="n">
        <v>159.811</v>
      </c>
      <c r="BL36" s="142" t="n">
        <v>5.994</v>
      </c>
      <c r="BM36" s="142" t="n">
        <v>36.736</v>
      </c>
      <c r="BN36" s="142" t="n">
        <v>12.758</v>
      </c>
      <c r="BO36" s="142" t="s">
        <v>1168</v>
      </c>
      <c r="BP36" s="142" t="s">
        <v>1168</v>
      </c>
      <c r="BQ36" s="142" t="n">
        <v>65.275</v>
      </c>
      <c r="BR36" s="142" t="n">
        <v>1.008</v>
      </c>
      <c r="BS36" s="142" t="n">
        <v>45.974</v>
      </c>
      <c r="BT36" s="142" t="n">
        <v>6.035</v>
      </c>
      <c r="BU36" s="142" t="s">
        <v>1168</v>
      </c>
      <c r="BV36" s="142" t="s">
        <v>1168</v>
      </c>
      <c r="BW36" s="261" t="n">
        <v>69</v>
      </c>
      <c r="BX36" s="255" t="n">
        <v>69</v>
      </c>
      <c r="BY36" s="123" t="s">
        <v>254</v>
      </c>
      <c r="BZ36" s="142" t="n">
        <v>0.5</v>
      </c>
      <c r="CA36" s="142" t="s">
        <v>1168</v>
      </c>
      <c r="CB36" s="142" t="s">
        <v>1168</v>
      </c>
      <c r="CC36" s="142" t="s">
        <v>1168</v>
      </c>
      <c r="CD36" s="142" t="s">
        <v>1168</v>
      </c>
      <c r="CE36" s="142" t="s">
        <v>1168</v>
      </c>
      <c r="CF36" s="142" t="s">
        <v>1168</v>
      </c>
      <c r="CG36" s="142" t="s">
        <v>1168</v>
      </c>
      <c r="CH36" s="142" t="n">
        <v>0.603</v>
      </c>
      <c r="CI36" s="142" t="n">
        <v>386.868</v>
      </c>
      <c r="CJ36" s="142" t="n">
        <v>7.002</v>
      </c>
      <c r="CK36" s="142" t="n">
        <v>379.866</v>
      </c>
      <c r="CL36" s="261" t="n">
        <v>69</v>
      </c>
      <c r="CM36" s="255" t="n">
        <v>69</v>
      </c>
      <c r="CN36" s="123" t="s">
        <v>254</v>
      </c>
      <c r="CO36" s="142" t="s">
        <v>1168</v>
      </c>
      <c r="CP36" s="142" t="s">
        <v>1168</v>
      </c>
      <c r="CQ36" s="142" t="s">
        <v>1168</v>
      </c>
      <c r="CR36" s="142" t="s">
        <v>1168</v>
      </c>
      <c r="CS36" s="142" t="n">
        <v>27.874</v>
      </c>
      <c r="CT36" s="142" t="n">
        <v>3220.379</v>
      </c>
      <c r="CU36" s="142" t="s">
        <v>1168</v>
      </c>
      <c r="CV36" s="142" t="n">
        <v>44.82</v>
      </c>
      <c r="CW36" s="142" t="n">
        <v>28.3</v>
      </c>
      <c r="CX36" s="142" t="s">
        <v>1168</v>
      </c>
      <c r="CY36" s="142" t="s">
        <v>1168</v>
      </c>
      <c r="CZ36" s="142" t="s">
        <v>1168</v>
      </c>
      <c r="DA36" s="261" t="n">
        <v>69</v>
      </c>
      <c r="DB36" s="255" t="n">
        <v>69</v>
      </c>
      <c r="DC36" s="123" t="s">
        <v>254</v>
      </c>
      <c r="DD36" s="142" t="n">
        <v>25.941</v>
      </c>
      <c r="DE36" s="142" t="n">
        <v>3347.314</v>
      </c>
      <c r="DF36" s="142" t="s">
        <v>1168</v>
      </c>
      <c r="DG36" s="142" t="n">
        <v>3347.314</v>
      </c>
      <c r="DH36" s="142" t="n">
        <v>3734.182</v>
      </c>
      <c r="DI36" s="142" t="n">
        <v>7.002</v>
      </c>
      <c r="DJ36" s="142" t="s">
        <v>1168</v>
      </c>
      <c r="DK36" s="142" t="n">
        <v>3727.18</v>
      </c>
      <c r="DL36" s="142" t="n">
        <v>3572.995</v>
      </c>
      <c r="DM36" s="142" t="n">
        <v>154.185</v>
      </c>
      <c r="DN36" s="257" t="n">
        <v>-8833.28</v>
      </c>
      <c r="DO36" s="261" t="n">
        <v>69</v>
      </c>
    </row>
    <row r="37" customFormat="false" ht="5.25" hidden="false" customHeight="true" outlineLevel="0" collapsed="false">
      <c r="A37" s="255"/>
      <c r="B37" s="123"/>
      <c r="C37" s="148"/>
      <c r="D37" s="148"/>
      <c r="E37" s="148"/>
      <c r="F37" s="148"/>
      <c r="G37" s="148"/>
      <c r="H37" s="148"/>
      <c r="I37" s="148"/>
      <c r="J37" s="148"/>
      <c r="K37" s="148"/>
      <c r="L37" s="148"/>
      <c r="M37" s="148"/>
      <c r="N37" s="148"/>
      <c r="O37" s="261"/>
      <c r="P37" s="255"/>
      <c r="Q37" s="123"/>
      <c r="R37" s="148"/>
      <c r="S37" s="148"/>
      <c r="T37" s="148"/>
      <c r="U37" s="148"/>
      <c r="V37" s="148"/>
      <c r="W37" s="148"/>
      <c r="X37" s="148"/>
      <c r="Y37" s="148"/>
      <c r="Z37" s="148"/>
      <c r="AA37" s="148"/>
      <c r="AB37" s="148"/>
      <c r="AC37" s="148"/>
      <c r="AD37" s="261"/>
      <c r="AE37" s="255"/>
      <c r="AF37" s="123"/>
      <c r="AG37" s="148"/>
      <c r="AH37" s="148"/>
      <c r="AI37" s="148"/>
      <c r="AJ37" s="148"/>
      <c r="AK37" s="148"/>
      <c r="AL37" s="148"/>
      <c r="AM37" s="148"/>
      <c r="AN37" s="148"/>
      <c r="AO37" s="148"/>
      <c r="AP37" s="148"/>
      <c r="AQ37" s="148"/>
      <c r="AR37" s="148"/>
      <c r="AS37" s="261"/>
      <c r="AT37" s="255"/>
      <c r="AU37" s="123"/>
      <c r="AV37" s="148"/>
      <c r="AW37" s="148"/>
      <c r="AX37" s="148"/>
      <c r="AY37" s="148"/>
      <c r="AZ37" s="148"/>
      <c r="BA37" s="148"/>
      <c r="BB37" s="148"/>
      <c r="BC37" s="148"/>
      <c r="BD37" s="148"/>
      <c r="BE37" s="148"/>
      <c r="BF37" s="148"/>
      <c r="BG37" s="148"/>
      <c r="BH37" s="261"/>
      <c r="BI37" s="255"/>
      <c r="BJ37" s="123"/>
      <c r="BK37" s="148"/>
      <c r="BL37" s="148"/>
      <c r="BM37" s="148"/>
      <c r="BN37" s="148"/>
      <c r="BO37" s="148"/>
      <c r="BP37" s="148"/>
      <c r="BQ37" s="148"/>
      <c r="BR37" s="148"/>
      <c r="BS37" s="148"/>
      <c r="BT37" s="148"/>
      <c r="BU37" s="148"/>
      <c r="BV37" s="148"/>
      <c r="BW37" s="261"/>
      <c r="BX37" s="255"/>
      <c r="BY37" s="123"/>
      <c r="BZ37" s="148"/>
      <c r="CA37" s="148"/>
      <c r="CB37" s="148"/>
      <c r="CC37" s="148"/>
      <c r="CD37" s="148"/>
      <c r="CE37" s="148"/>
      <c r="CF37" s="148"/>
      <c r="CG37" s="148"/>
      <c r="CH37" s="148"/>
      <c r="CI37" s="148"/>
      <c r="CJ37" s="148"/>
      <c r="CK37" s="148"/>
      <c r="CL37" s="261"/>
      <c r="CM37" s="255"/>
      <c r="CN37" s="123"/>
      <c r="CO37" s="148"/>
      <c r="CP37" s="148"/>
      <c r="CQ37" s="148"/>
      <c r="CR37" s="148"/>
      <c r="CS37" s="148"/>
      <c r="CT37" s="148"/>
      <c r="CU37" s="148"/>
      <c r="CV37" s="148"/>
      <c r="CW37" s="148"/>
      <c r="CX37" s="148"/>
      <c r="CY37" s="148"/>
      <c r="CZ37" s="148"/>
      <c r="DA37" s="261"/>
      <c r="DB37" s="255"/>
      <c r="DC37" s="123"/>
      <c r="DD37" s="148"/>
      <c r="DE37" s="148"/>
      <c r="DF37" s="148"/>
      <c r="DG37" s="148"/>
      <c r="DH37" s="148"/>
      <c r="DI37" s="148"/>
      <c r="DJ37" s="148"/>
      <c r="DK37" s="148"/>
      <c r="DL37" s="148"/>
      <c r="DM37" s="148"/>
      <c r="DN37" s="254"/>
      <c r="DO37" s="261"/>
    </row>
    <row r="38" s="150" customFormat="true" ht="10.5" hidden="false" customHeight="true" outlineLevel="0" collapsed="false">
      <c r="A38" s="252" t="n">
        <v>7</v>
      </c>
      <c r="B38" s="158" t="s">
        <v>1316</v>
      </c>
      <c r="C38" s="148" t="n">
        <v>114159.552</v>
      </c>
      <c r="D38" s="148" t="n">
        <v>110318.592</v>
      </c>
      <c r="E38" s="148" t="n">
        <v>3683.789</v>
      </c>
      <c r="F38" s="148" t="n">
        <v>28.82</v>
      </c>
      <c r="G38" s="148" t="n">
        <v>128.351</v>
      </c>
      <c r="H38" s="148" t="n">
        <v>10676.432</v>
      </c>
      <c r="I38" s="148" t="n">
        <v>3086.11</v>
      </c>
      <c r="J38" s="148" t="n">
        <v>3381.644</v>
      </c>
      <c r="K38" s="148" t="n">
        <v>16172.478</v>
      </c>
      <c r="L38" s="148" t="n">
        <v>12618.587</v>
      </c>
      <c r="M38" s="148" t="n">
        <v>81259.998</v>
      </c>
      <c r="N38" s="148" t="n">
        <v>7856.82</v>
      </c>
      <c r="O38" s="260" t="s">
        <v>1317</v>
      </c>
      <c r="P38" s="252" t="n">
        <v>7</v>
      </c>
      <c r="Q38" s="158" t="s">
        <v>1316</v>
      </c>
      <c r="R38" s="148" t="n">
        <v>2474.519</v>
      </c>
      <c r="S38" s="148" t="n">
        <v>24905.034</v>
      </c>
      <c r="T38" s="148" t="n">
        <v>4677.762</v>
      </c>
      <c r="U38" s="148" t="n">
        <v>3672.874</v>
      </c>
      <c r="V38" s="148" t="s">
        <v>1168</v>
      </c>
      <c r="W38" s="148" t="n">
        <v>10306.198</v>
      </c>
      <c r="X38" s="148" t="n">
        <v>57742.047</v>
      </c>
      <c r="Y38" s="148" t="n">
        <v>3.229</v>
      </c>
      <c r="Z38" s="148" t="s">
        <v>1168</v>
      </c>
      <c r="AA38" s="148" t="n">
        <v>8451.069</v>
      </c>
      <c r="AB38" s="148" t="n">
        <v>361444.353</v>
      </c>
      <c r="AC38" s="148" t="n">
        <v>2015.459</v>
      </c>
      <c r="AD38" s="260" t="n">
        <v>7</v>
      </c>
      <c r="AE38" s="252" t="n">
        <v>7</v>
      </c>
      <c r="AF38" s="158" t="s">
        <v>1316</v>
      </c>
      <c r="AG38" s="148" t="n">
        <v>359428.894</v>
      </c>
      <c r="AH38" s="148" t="n">
        <v>23.5</v>
      </c>
      <c r="AI38" s="148" t="n">
        <v>2356.05</v>
      </c>
      <c r="AJ38" s="148" t="n">
        <v>15391.592</v>
      </c>
      <c r="AK38" s="148" t="n">
        <v>70807.669</v>
      </c>
      <c r="AL38" s="148" t="n">
        <v>9278.083</v>
      </c>
      <c r="AM38" s="148" t="n">
        <v>8254.222</v>
      </c>
      <c r="AN38" s="148" t="s">
        <v>1168</v>
      </c>
      <c r="AO38" s="148" t="s">
        <v>1168</v>
      </c>
      <c r="AP38" s="148" t="n">
        <v>139.03</v>
      </c>
      <c r="AQ38" s="148" t="n">
        <v>106250.146</v>
      </c>
      <c r="AR38" s="148" t="n">
        <v>1747.199</v>
      </c>
      <c r="AS38" s="260" t="n">
        <v>7</v>
      </c>
      <c r="AT38" s="252" t="n">
        <v>7</v>
      </c>
      <c r="AU38" s="158" t="s">
        <v>1316</v>
      </c>
      <c r="AV38" s="148" t="n">
        <v>104502.947</v>
      </c>
      <c r="AW38" s="148" t="n">
        <v>467694.499</v>
      </c>
      <c r="AX38" s="148" t="n">
        <v>3762.658</v>
      </c>
      <c r="AY38" s="148" t="n">
        <v>24874.859</v>
      </c>
      <c r="AZ38" s="148" t="n">
        <v>439056.982</v>
      </c>
      <c r="BA38" s="148" t="n">
        <v>57328.651</v>
      </c>
      <c r="BB38" s="148" t="n">
        <v>381728.331</v>
      </c>
      <c r="BC38" s="148" t="n">
        <v>128713.162</v>
      </c>
      <c r="BD38" s="148" t="n">
        <v>3036.411</v>
      </c>
      <c r="BE38" s="148" t="n">
        <v>5887.52</v>
      </c>
      <c r="BF38" s="148" t="n">
        <v>5502.019</v>
      </c>
      <c r="BG38" s="148" t="s">
        <v>1168</v>
      </c>
      <c r="BH38" s="260" t="n">
        <v>7</v>
      </c>
      <c r="BI38" s="252" t="n">
        <v>7</v>
      </c>
      <c r="BJ38" s="158" t="s">
        <v>1316</v>
      </c>
      <c r="BK38" s="148" t="n">
        <v>864.268</v>
      </c>
      <c r="BL38" s="148" t="n">
        <v>1786.723</v>
      </c>
      <c r="BM38" s="148" t="n">
        <v>1801.932</v>
      </c>
      <c r="BN38" s="148" t="n">
        <v>32605.21</v>
      </c>
      <c r="BO38" s="148" t="s">
        <v>1168</v>
      </c>
      <c r="BP38" s="148" t="s">
        <v>1168</v>
      </c>
      <c r="BQ38" s="148" t="n">
        <v>14290.389</v>
      </c>
      <c r="BR38" s="148" t="n">
        <v>228.736</v>
      </c>
      <c r="BS38" s="148" t="n">
        <v>5515.95</v>
      </c>
      <c r="BT38" s="148" t="n">
        <v>829.101</v>
      </c>
      <c r="BU38" s="148" t="s">
        <v>1168</v>
      </c>
      <c r="BV38" s="148" t="s">
        <v>1168</v>
      </c>
      <c r="BW38" s="260" t="n">
        <v>7</v>
      </c>
      <c r="BX38" s="252" t="n">
        <v>7</v>
      </c>
      <c r="BY38" s="158" t="s">
        <v>1316</v>
      </c>
      <c r="BZ38" s="148" t="n">
        <v>5937.388</v>
      </c>
      <c r="CA38" s="148" t="s">
        <v>1168</v>
      </c>
      <c r="CB38" s="148" t="s">
        <v>1168</v>
      </c>
      <c r="CC38" s="148" t="s">
        <v>1168</v>
      </c>
      <c r="CD38" s="148" t="s">
        <v>1168</v>
      </c>
      <c r="CE38" s="148" t="s">
        <v>1168</v>
      </c>
      <c r="CF38" s="148" t="s">
        <v>1168</v>
      </c>
      <c r="CG38" s="148" t="n">
        <v>2344.29</v>
      </c>
      <c r="CH38" s="148" t="n">
        <v>2908.64</v>
      </c>
      <c r="CI38" s="148" t="n">
        <v>212251.739</v>
      </c>
      <c r="CJ38" s="148" t="n">
        <v>2015.459</v>
      </c>
      <c r="CK38" s="148" t="n">
        <v>210236.28</v>
      </c>
      <c r="CL38" s="260" t="n">
        <v>7</v>
      </c>
      <c r="CM38" s="252" t="n">
        <v>7</v>
      </c>
      <c r="CN38" s="158" t="s">
        <v>1316</v>
      </c>
      <c r="CO38" s="148" t="n">
        <v>88.189</v>
      </c>
      <c r="CP38" s="148" t="s">
        <v>1168</v>
      </c>
      <c r="CQ38" s="148" t="n">
        <v>44.812</v>
      </c>
      <c r="CR38" s="148" t="n">
        <v>44.584</v>
      </c>
      <c r="CS38" s="148" t="n">
        <v>10647.956</v>
      </c>
      <c r="CT38" s="148" t="n">
        <v>34442.955</v>
      </c>
      <c r="CU38" s="148" t="n">
        <v>1659.01</v>
      </c>
      <c r="CV38" s="148" t="n">
        <v>413.157</v>
      </c>
      <c r="CW38" s="148" t="n">
        <v>1102.998</v>
      </c>
      <c r="CX38" s="148" t="s">
        <v>1168</v>
      </c>
      <c r="CY38" s="148" t="s">
        <v>1168</v>
      </c>
      <c r="CZ38" s="148" t="s">
        <v>1168</v>
      </c>
      <c r="DA38" s="260" t="n">
        <v>7</v>
      </c>
      <c r="DB38" s="252" t="n">
        <v>7</v>
      </c>
      <c r="DC38" s="158" t="s">
        <v>1316</v>
      </c>
      <c r="DD38" s="148" t="n">
        <v>2055.761</v>
      </c>
      <c r="DE38" s="148" t="n">
        <v>50499.422</v>
      </c>
      <c r="DF38" s="148" t="n">
        <v>1747.199</v>
      </c>
      <c r="DG38" s="148" t="n">
        <v>48752.223</v>
      </c>
      <c r="DH38" s="148" t="n">
        <v>262751.161</v>
      </c>
      <c r="DI38" s="148" t="n">
        <v>3762.658</v>
      </c>
      <c r="DJ38" s="148" t="n">
        <v>34944.79</v>
      </c>
      <c r="DK38" s="148" t="n">
        <v>224043.713</v>
      </c>
      <c r="DL38" s="148" t="n">
        <v>57328.651</v>
      </c>
      <c r="DM38" s="148" t="n">
        <v>166715.062</v>
      </c>
      <c r="DN38" s="254" t="n">
        <v>-204943.338</v>
      </c>
      <c r="DO38" s="260" t="n">
        <v>7</v>
      </c>
    </row>
    <row r="39" customFormat="false" ht="5.25" hidden="false" customHeight="true" outlineLevel="0" collapsed="false">
      <c r="A39" s="255"/>
      <c r="B39" s="123"/>
      <c r="C39" s="148"/>
      <c r="D39" s="148"/>
      <c r="E39" s="148"/>
      <c r="F39" s="148"/>
      <c r="G39" s="148"/>
      <c r="H39" s="148"/>
      <c r="I39" s="148"/>
      <c r="J39" s="148"/>
      <c r="K39" s="148"/>
      <c r="L39" s="148"/>
      <c r="M39" s="148"/>
      <c r="N39" s="148"/>
      <c r="O39" s="261"/>
      <c r="P39" s="255"/>
      <c r="Q39" s="123"/>
      <c r="R39" s="148"/>
      <c r="S39" s="148"/>
      <c r="T39" s="148"/>
      <c r="U39" s="148"/>
      <c r="V39" s="148"/>
      <c r="W39" s="148"/>
      <c r="X39" s="148"/>
      <c r="Y39" s="148"/>
      <c r="Z39" s="148"/>
      <c r="AA39" s="148"/>
      <c r="AB39" s="148"/>
      <c r="AC39" s="148"/>
      <c r="AD39" s="261"/>
      <c r="AE39" s="255"/>
      <c r="AF39" s="123"/>
      <c r="AG39" s="148"/>
      <c r="AH39" s="148"/>
      <c r="AI39" s="148"/>
      <c r="AJ39" s="148"/>
      <c r="AK39" s="148"/>
      <c r="AL39" s="148"/>
      <c r="AM39" s="148"/>
      <c r="AN39" s="148"/>
      <c r="AO39" s="148"/>
      <c r="AP39" s="148"/>
      <c r="AQ39" s="148"/>
      <c r="AR39" s="148"/>
      <c r="AS39" s="261"/>
      <c r="AT39" s="255"/>
      <c r="AU39" s="123"/>
      <c r="AV39" s="148"/>
      <c r="AW39" s="148"/>
      <c r="AX39" s="148"/>
      <c r="AY39" s="148"/>
      <c r="AZ39" s="148"/>
      <c r="BA39" s="148"/>
      <c r="BB39" s="148"/>
      <c r="BC39" s="148"/>
      <c r="BD39" s="148"/>
      <c r="BE39" s="148"/>
      <c r="BF39" s="148"/>
      <c r="BG39" s="148"/>
      <c r="BH39" s="261"/>
      <c r="BI39" s="255"/>
      <c r="BJ39" s="123"/>
      <c r="BK39" s="148"/>
      <c r="BL39" s="148"/>
      <c r="BM39" s="148"/>
      <c r="BN39" s="148"/>
      <c r="BO39" s="148"/>
      <c r="BP39" s="148"/>
      <c r="BQ39" s="148"/>
      <c r="BR39" s="148"/>
      <c r="BS39" s="148"/>
      <c r="BT39" s="148"/>
      <c r="BU39" s="148"/>
      <c r="BV39" s="148"/>
      <c r="BW39" s="261"/>
      <c r="BX39" s="255"/>
      <c r="BY39" s="123"/>
      <c r="BZ39" s="148"/>
      <c r="CA39" s="148"/>
      <c r="CB39" s="148"/>
      <c r="CC39" s="148"/>
      <c r="CD39" s="148"/>
      <c r="CE39" s="148"/>
      <c r="CF39" s="148"/>
      <c r="CG39" s="148"/>
      <c r="CH39" s="148"/>
      <c r="CI39" s="148"/>
      <c r="CJ39" s="148"/>
      <c r="CK39" s="148"/>
      <c r="CL39" s="261"/>
      <c r="CM39" s="255"/>
      <c r="CN39" s="123"/>
      <c r="CO39" s="148"/>
      <c r="CP39" s="148"/>
      <c r="CQ39" s="148"/>
      <c r="CR39" s="148"/>
      <c r="CS39" s="148"/>
      <c r="CT39" s="148"/>
      <c r="CU39" s="148"/>
      <c r="CV39" s="148"/>
      <c r="CW39" s="148"/>
      <c r="CX39" s="148"/>
      <c r="CY39" s="148"/>
      <c r="CZ39" s="148"/>
      <c r="DA39" s="261"/>
      <c r="DB39" s="255"/>
      <c r="DC39" s="123"/>
      <c r="DD39" s="148"/>
      <c r="DE39" s="148"/>
      <c r="DF39" s="148"/>
      <c r="DG39" s="148"/>
      <c r="DH39" s="148"/>
      <c r="DI39" s="148"/>
      <c r="DJ39" s="148"/>
      <c r="DK39" s="148"/>
      <c r="DL39" s="148"/>
      <c r="DM39" s="148"/>
      <c r="DN39" s="254"/>
      <c r="DO39" s="261"/>
    </row>
    <row r="40" s="47" customFormat="true" ht="10.5" hidden="false" customHeight="true" outlineLevel="0" collapsed="false">
      <c r="A40" s="255" t="n">
        <v>70</v>
      </c>
      <c r="B40" s="123" t="s">
        <v>257</v>
      </c>
      <c r="C40" s="142" t="n">
        <v>219.046</v>
      </c>
      <c r="D40" s="142" t="n">
        <v>212.749</v>
      </c>
      <c r="E40" s="142" t="n">
        <v>6.297</v>
      </c>
      <c r="F40" s="142" t="s">
        <v>1168</v>
      </c>
      <c r="G40" s="142" t="s">
        <v>1168</v>
      </c>
      <c r="H40" s="142" t="n">
        <v>684.974</v>
      </c>
      <c r="I40" s="142" t="n">
        <v>20.582</v>
      </c>
      <c r="J40" s="142" t="n">
        <v>1.036</v>
      </c>
      <c r="K40" s="142" t="n">
        <v>3573.523</v>
      </c>
      <c r="L40" s="142" t="n">
        <v>0.05</v>
      </c>
      <c r="M40" s="142" t="n">
        <v>1594.454</v>
      </c>
      <c r="N40" s="142" t="n">
        <v>688.174</v>
      </c>
      <c r="O40" s="261" t="s">
        <v>1318</v>
      </c>
      <c r="P40" s="255" t="n">
        <v>70</v>
      </c>
      <c r="Q40" s="123" t="s">
        <v>257</v>
      </c>
      <c r="R40" s="142" t="n">
        <v>779.641</v>
      </c>
      <c r="S40" s="142" t="n">
        <v>393.631</v>
      </c>
      <c r="T40" s="142" t="n">
        <v>1339.158</v>
      </c>
      <c r="U40" s="142" t="n">
        <v>1092.616</v>
      </c>
      <c r="V40" s="142" t="s">
        <v>1168</v>
      </c>
      <c r="W40" s="142" t="n">
        <v>2649.074</v>
      </c>
      <c r="X40" s="142" t="n">
        <v>1103.568</v>
      </c>
      <c r="Y40" s="142" t="n">
        <v>3.229</v>
      </c>
      <c r="Z40" s="142" t="s">
        <v>1168</v>
      </c>
      <c r="AA40" s="142" t="n">
        <v>76.889</v>
      </c>
      <c r="AB40" s="142" t="n">
        <v>14219.645</v>
      </c>
      <c r="AC40" s="142" t="n">
        <v>37.395</v>
      </c>
      <c r="AD40" s="261" t="n">
        <v>70</v>
      </c>
      <c r="AE40" s="255" t="n">
        <v>70</v>
      </c>
      <c r="AF40" s="123" t="s">
        <v>257</v>
      </c>
      <c r="AG40" s="142" t="n">
        <v>14182.25</v>
      </c>
      <c r="AH40" s="142" t="n">
        <v>23.5</v>
      </c>
      <c r="AI40" s="142" t="s">
        <v>1168</v>
      </c>
      <c r="AJ40" s="142" t="n">
        <v>369.23</v>
      </c>
      <c r="AK40" s="142" t="n">
        <v>6187.698</v>
      </c>
      <c r="AL40" s="142" t="n">
        <v>6021.281</v>
      </c>
      <c r="AM40" s="142" t="n">
        <v>116.538</v>
      </c>
      <c r="AN40" s="142" t="s">
        <v>1168</v>
      </c>
      <c r="AO40" s="142" t="s">
        <v>1168</v>
      </c>
      <c r="AP40" s="142" t="n">
        <v>139.03</v>
      </c>
      <c r="AQ40" s="142" t="n">
        <v>12857.277</v>
      </c>
      <c r="AR40" s="142" t="n">
        <v>219.404</v>
      </c>
      <c r="AS40" s="261" t="n">
        <v>70</v>
      </c>
      <c r="AT40" s="255" t="n">
        <v>70</v>
      </c>
      <c r="AU40" s="123" t="s">
        <v>257</v>
      </c>
      <c r="AV40" s="142" t="n">
        <v>12637.873</v>
      </c>
      <c r="AW40" s="142" t="n">
        <v>27076.922</v>
      </c>
      <c r="AX40" s="142" t="n">
        <v>256.799</v>
      </c>
      <c r="AY40" s="142" t="n">
        <v>2846.843</v>
      </c>
      <c r="AZ40" s="142" t="n">
        <v>23973.28</v>
      </c>
      <c r="BA40" s="142" t="n">
        <v>2053.622</v>
      </c>
      <c r="BB40" s="142" t="n">
        <v>21919.658</v>
      </c>
      <c r="BC40" s="142" t="n">
        <v>5465.816</v>
      </c>
      <c r="BD40" s="142" t="s">
        <v>1168</v>
      </c>
      <c r="BE40" s="142" t="n">
        <v>5.204</v>
      </c>
      <c r="BF40" s="142" t="n">
        <v>85.376</v>
      </c>
      <c r="BG40" s="142" t="s">
        <v>1168</v>
      </c>
      <c r="BH40" s="261" t="n">
        <v>70</v>
      </c>
      <c r="BI40" s="255" t="n">
        <v>70</v>
      </c>
      <c r="BJ40" s="123" t="s">
        <v>257</v>
      </c>
      <c r="BK40" s="142" t="s">
        <v>1168</v>
      </c>
      <c r="BL40" s="142" t="n">
        <v>13.369</v>
      </c>
      <c r="BM40" s="142" t="n">
        <v>11.826</v>
      </c>
      <c r="BN40" s="142" t="n">
        <v>1502.052</v>
      </c>
      <c r="BO40" s="142" t="s">
        <v>1168</v>
      </c>
      <c r="BP40" s="142" t="s">
        <v>1168</v>
      </c>
      <c r="BQ40" s="142" t="n">
        <v>3.578</v>
      </c>
      <c r="BR40" s="142" t="n">
        <v>24.026</v>
      </c>
      <c r="BS40" s="142" t="n">
        <v>48.762</v>
      </c>
      <c r="BT40" s="142" t="n">
        <v>58.563</v>
      </c>
      <c r="BU40" s="142" t="s">
        <v>1168</v>
      </c>
      <c r="BV40" s="142" t="s">
        <v>1168</v>
      </c>
      <c r="BW40" s="261" t="n">
        <v>70</v>
      </c>
      <c r="BX40" s="255" t="n">
        <v>70</v>
      </c>
      <c r="BY40" s="123" t="s">
        <v>257</v>
      </c>
      <c r="BZ40" s="142" t="n">
        <v>5362.046</v>
      </c>
      <c r="CA40" s="142" t="s">
        <v>1168</v>
      </c>
      <c r="CB40" s="142" t="s">
        <v>1168</v>
      </c>
      <c r="CC40" s="142" t="s">
        <v>1168</v>
      </c>
      <c r="CD40" s="142" t="s">
        <v>1168</v>
      </c>
      <c r="CE40" s="142" t="s">
        <v>1168</v>
      </c>
      <c r="CF40" s="142" t="s">
        <v>1168</v>
      </c>
      <c r="CG40" s="142" t="n">
        <v>9.07</v>
      </c>
      <c r="CH40" s="142" t="n">
        <v>17.44</v>
      </c>
      <c r="CI40" s="142" t="n">
        <v>12607.128</v>
      </c>
      <c r="CJ40" s="142" t="n">
        <v>37.395</v>
      </c>
      <c r="CK40" s="142" t="n">
        <v>12569.733</v>
      </c>
      <c r="CL40" s="261" t="n">
        <v>70</v>
      </c>
      <c r="CM40" s="255" t="n">
        <v>70</v>
      </c>
      <c r="CN40" s="123" t="s">
        <v>257</v>
      </c>
      <c r="CO40" s="142" t="s">
        <v>1168</v>
      </c>
      <c r="CP40" s="142" t="s">
        <v>1168</v>
      </c>
      <c r="CQ40" s="142" t="n">
        <v>24.723</v>
      </c>
      <c r="CR40" s="142" t="n">
        <v>34.583</v>
      </c>
      <c r="CS40" s="142" t="n">
        <v>713.528</v>
      </c>
      <c r="CT40" s="142" t="n">
        <v>1585.389</v>
      </c>
      <c r="CU40" s="142" t="n">
        <v>219.404</v>
      </c>
      <c r="CV40" s="142" t="n">
        <v>404.067</v>
      </c>
      <c r="CW40" s="142" t="n">
        <v>59.765</v>
      </c>
      <c r="CX40" s="142" t="s">
        <v>1168</v>
      </c>
      <c r="CY40" s="142" t="s">
        <v>1168</v>
      </c>
      <c r="CZ40" s="142" t="s">
        <v>1168</v>
      </c>
      <c r="DA40" s="261" t="n">
        <v>70</v>
      </c>
      <c r="DB40" s="255" t="n">
        <v>70</v>
      </c>
      <c r="DC40" s="123" t="s">
        <v>257</v>
      </c>
      <c r="DD40" s="142" t="n">
        <v>1485.838</v>
      </c>
      <c r="DE40" s="142" t="n">
        <v>4527.297</v>
      </c>
      <c r="DF40" s="142" t="n">
        <v>219.404</v>
      </c>
      <c r="DG40" s="142" t="n">
        <v>4307.893</v>
      </c>
      <c r="DH40" s="142" t="n">
        <v>17134.425</v>
      </c>
      <c r="DI40" s="142" t="n">
        <v>256.799</v>
      </c>
      <c r="DJ40" s="142" t="n">
        <v>1514.19</v>
      </c>
      <c r="DK40" s="142" t="n">
        <v>15363.436</v>
      </c>
      <c r="DL40" s="142" t="n">
        <v>2053.622</v>
      </c>
      <c r="DM40" s="142" t="n">
        <v>13309.814</v>
      </c>
      <c r="DN40" s="257" t="n">
        <v>-9942.497</v>
      </c>
      <c r="DO40" s="261" t="n">
        <v>70</v>
      </c>
    </row>
    <row r="41" s="47" customFormat="true" ht="10.5" hidden="false" customHeight="true" outlineLevel="0" collapsed="false">
      <c r="A41" s="255" t="n">
        <v>72</v>
      </c>
      <c r="B41" s="123" t="s">
        <v>258</v>
      </c>
      <c r="C41" s="142" t="n">
        <v>3585.205</v>
      </c>
      <c r="D41" s="142" t="n">
        <v>3430.355</v>
      </c>
      <c r="E41" s="142" t="n">
        <v>150.396</v>
      </c>
      <c r="F41" s="142" t="s">
        <v>1168</v>
      </c>
      <c r="G41" s="142" t="n">
        <v>4.454</v>
      </c>
      <c r="H41" s="142" t="n">
        <v>1127.532</v>
      </c>
      <c r="I41" s="142" t="n">
        <v>65.896</v>
      </c>
      <c r="J41" s="142" t="n">
        <v>450.793</v>
      </c>
      <c r="K41" s="142" t="n">
        <v>1601.372</v>
      </c>
      <c r="L41" s="142" t="n">
        <v>186.88</v>
      </c>
      <c r="M41" s="142" t="n">
        <v>71639.885</v>
      </c>
      <c r="N41" s="142" t="n">
        <v>876.232</v>
      </c>
      <c r="O41" s="261" t="s">
        <v>1319</v>
      </c>
      <c r="P41" s="255" t="n">
        <v>72</v>
      </c>
      <c r="Q41" s="123" t="s">
        <v>258</v>
      </c>
      <c r="R41" s="142" t="n">
        <v>492.378</v>
      </c>
      <c r="S41" s="142" t="n">
        <v>17498.357</v>
      </c>
      <c r="T41" s="142" t="n">
        <v>579.779</v>
      </c>
      <c r="U41" s="142" t="n">
        <v>702.842</v>
      </c>
      <c r="V41" s="142" t="s">
        <v>1168</v>
      </c>
      <c r="W41" s="142" t="n">
        <v>338.433</v>
      </c>
      <c r="X41" s="142" t="n">
        <v>7744.788</v>
      </c>
      <c r="Y41" s="142" t="s">
        <v>1168</v>
      </c>
      <c r="Z41" s="142" t="s">
        <v>1168</v>
      </c>
      <c r="AA41" s="142" t="n">
        <v>6816.937</v>
      </c>
      <c r="AB41" s="142" t="n">
        <v>113707.309</v>
      </c>
      <c r="AC41" s="142" t="n">
        <v>241.525</v>
      </c>
      <c r="AD41" s="261" t="n">
        <v>72</v>
      </c>
      <c r="AE41" s="255" t="n">
        <v>72</v>
      </c>
      <c r="AF41" s="123" t="s">
        <v>258</v>
      </c>
      <c r="AG41" s="142" t="n">
        <v>113465.784</v>
      </c>
      <c r="AH41" s="142" t="s">
        <v>1168</v>
      </c>
      <c r="AI41" s="142" t="n">
        <v>46.099</v>
      </c>
      <c r="AJ41" s="142" t="n">
        <v>62.591</v>
      </c>
      <c r="AK41" s="142" t="n">
        <v>4239.164</v>
      </c>
      <c r="AL41" s="142" t="n">
        <v>3.255</v>
      </c>
      <c r="AM41" s="142" t="n">
        <v>0.25</v>
      </c>
      <c r="AN41" s="142" t="s">
        <v>1168</v>
      </c>
      <c r="AO41" s="142" t="s">
        <v>1168</v>
      </c>
      <c r="AP41" s="142" t="s">
        <v>1168</v>
      </c>
      <c r="AQ41" s="142" t="n">
        <v>4351.359</v>
      </c>
      <c r="AR41" s="142" t="s">
        <v>1168</v>
      </c>
      <c r="AS41" s="261" t="n">
        <v>72</v>
      </c>
      <c r="AT41" s="255" t="n">
        <v>72</v>
      </c>
      <c r="AU41" s="123" t="s">
        <v>258</v>
      </c>
      <c r="AV41" s="142" t="n">
        <v>4351.359</v>
      </c>
      <c r="AW41" s="142" t="n">
        <v>118058.668</v>
      </c>
      <c r="AX41" s="142" t="n">
        <v>241.525</v>
      </c>
      <c r="AY41" s="142" t="n">
        <v>9627.207</v>
      </c>
      <c r="AZ41" s="142" t="n">
        <v>108189.936</v>
      </c>
      <c r="BA41" s="142" t="n">
        <v>2196.93</v>
      </c>
      <c r="BB41" s="142" t="n">
        <v>105993.006</v>
      </c>
      <c r="BC41" s="142" t="n">
        <v>100440.076</v>
      </c>
      <c r="BD41" s="142" t="n">
        <v>376.514</v>
      </c>
      <c r="BE41" s="142" t="n">
        <v>509.533</v>
      </c>
      <c r="BF41" s="142" t="n">
        <v>1390.572</v>
      </c>
      <c r="BG41" s="142" t="s">
        <v>1168</v>
      </c>
      <c r="BH41" s="261" t="n">
        <v>72</v>
      </c>
      <c r="BI41" s="255" t="n">
        <v>72</v>
      </c>
      <c r="BJ41" s="123" t="s">
        <v>258</v>
      </c>
      <c r="BK41" s="142" t="n">
        <v>5.225</v>
      </c>
      <c r="BL41" s="142" t="n">
        <v>154.012</v>
      </c>
      <c r="BM41" s="142" t="n">
        <v>1607.304</v>
      </c>
      <c r="BN41" s="142" t="n">
        <v>565.211</v>
      </c>
      <c r="BO41" s="142" t="s">
        <v>1168</v>
      </c>
      <c r="BP41" s="142" t="s">
        <v>1168</v>
      </c>
      <c r="BQ41" s="142" t="n">
        <v>2.447</v>
      </c>
      <c r="BR41" s="142" t="n">
        <v>87.513</v>
      </c>
      <c r="BS41" s="142" t="n">
        <v>29.194</v>
      </c>
      <c r="BT41" s="142" t="n">
        <v>1.85</v>
      </c>
      <c r="BU41" s="142" t="s">
        <v>1168</v>
      </c>
      <c r="BV41" s="142" t="s">
        <v>1168</v>
      </c>
      <c r="BW41" s="261" t="n">
        <v>72</v>
      </c>
      <c r="BX41" s="255" t="n">
        <v>72</v>
      </c>
      <c r="BY41" s="123" t="s">
        <v>258</v>
      </c>
      <c r="BZ41" s="142" t="n">
        <v>330.382</v>
      </c>
      <c r="CA41" s="142" t="s">
        <v>1168</v>
      </c>
      <c r="CB41" s="142" t="s">
        <v>1168</v>
      </c>
      <c r="CC41" s="142" t="s">
        <v>1168</v>
      </c>
      <c r="CD41" s="142" t="s">
        <v>1168</v>
      </c>
      <c r="CE41" s="142" t="s">
        <v>1168</v>
      </c>
      <c r="CF41" s="142" t="s">
        <v>1168</v>
      </c>
      <c r="CG41" s="142" t="n">
        <v>2329.397</v>
      </c>
      <c r="CH41" s="142" t="n">
        <v>2651.948</v>
      </c>
      <c r="CI41" s="142" t="n">
        <v>110481.178</v>
      </c>
      <c r="CJ41" s="142" t="n">
        <v>241.525</v>
      </c>
      <c r="CK41" s="142" t="n">
        <v>110239.653</v>
      </c>
      <c r="CL41" s="261" t="n">
        <v>72</v>
      </c>
      <c r="CM41" s="255" t="n">
        <v>72</v>
      </c>
      <c r="CN41" s="123" t="s">
        <v>258</v>
      </c>
      <c r="CO41" s="142" t="s">
        <v>1168</v>
      </c>
      <c r="CP41" s="142" t="s">
        <v>1168</v>
      </c>
      <c r="CQ41" s="142" t="s">
        <v>1168</v>
      </c>
      <c r="CR41" s="142" t="s">
        <v>1168</v>
      </c>
      <c r="CS41" s="142" t="n">
        <v>1.098</v>
      </c>
      <c r="CT41" s="142" t="n">
        <v>552.76</v>
      </c>
      <c r="CU41" s="142" t="s">
        <v>1168</v>
      </c>
      <c r="CV41" s="142" t="s">
        <v>1168</v>
      </c>
      <c r="CW41" s="142" t="n">
        <v>31.624</v>
      </c>
      <c r="CX41" s="142" t="s">
        <v>1168</v>
      </c>
      <c r="CY41" s="142" t="s">
        <v>1168</v>
      </c>
      <c r="CZ41" s="142" t="s">
        <v>1168</v>
      </c>
      <c r="DA41" s="261" t="n">
        <v>72</v>
      </c>
      <c r="DB41" s="255" t="n">
        <v>72</v>
      </c>
      <c r="DC41" s="123" t="s">
        <v>258</v>
      </c>
      <c r="DD41" s="142" t="s">
        <v>1168</v>
      </c>
      <c r="DE41" s="142" t="n">
        <v>585.482</v>
      </c>
      <c r="DF41" s="142" t="s">
        <v>1168</v>
      </c>
      <c r="DG41" s="142" t="n">
        <v>585.482</v>
      </c>
      <c r="DH41" s="142" t="n">
        <v>111066.66</v>
      </c>
      <c r="DI41" s="142" t="n">
        <v>241.525</v>
      </c>
      <c r="DJ41" s="142" t="n">
        <v>3243.025</v>
      </c>
      <c r="DK41" s="142" t="n">
        <v>107582.11</v>
      </c>
      <c r="DL41" s="142" t="n">
        <v>2196.93</v>
      </c>
      <c r="DM41" s="142" t="n">
        <v>105385.18</v>
      </c>
      <c r="DN41" s="257" t="n">
        <v>-6992.008</v>
      </c>
      <c r="DO41" s="261" t="n">
        <v>72</v>
      </c>
    </row>
    <row r="42" s="47" customFormat="true" ht="10.5" hidden="false" customHeight="true" outlineLevel="0" collapsed="false">
      <c r="A42" s="255" t="n">
        <v>73</v>
      </c>
      <c r="B42" s="123" t="s">
        <v>259</v>
      </c>
      <c r="C42" s="142" t="n">
        <v>1504.783</v>
      </c>
      <c r="D42" s="142" t="n">
        <v>1448.622</v>
      </c>
      <c r="E42" s="142" t="n">
        <v>56.161</v>
      </c>
      <c r="F42" s="142" t="s">
        <v>1168</v>
      </c>
      <c r="G42" s="142" t="s">
        <v>1168</v>
      </c>
      <c r="H42" s="142" t="n">
        <v>176.44</v>
      </c>
      <c r="I42" s="142" t="n">
        <v>98.467</v>
      </c>
      <c r="J42" s="142" t="n">
        <v>77.979</v>
      </c>
      <c r="K42" s="142" t="n">
        <v>741.828</v>
      </c>
      <c r="L42" s="142" t="n">
        <v>13.086</v>
      </c>
      <c r="M42" s="142" t="n">
        <v>1739.352</v>
      </c>
      <c r="N42" s="142" t="n">
        <v>874.079</v>
      </c>
      <c r="O42" s="261" t="s">
        <v>1320</v>
      </c>
      <c r="P42" s="255" t="n">
        <v>73</v>
      </c>
      <c r="Q42" s="123" t="s">
        <v>259</v>
      </c>
      <c r="R42" s="142" t="n">
        <v>0.9</v>
      </c>
      <c r="S42" s="142" t="n">
        <v>778.726</v>
      </c>
      <c r="T42" s="142" t="n">
        <v>88.509</v>
      </c>
      <c r="U42" s="142" t="n">
        <v>132.711</v>
      </c>
      <c r="V42" s="142" t="s">
        <v>1168</v>
      </c>
      <c r="W42" s="142" t="s">
        <v>1168</v>
      </c>
      <c r="X42" s="142" t="n">
        <v>55.952</v>
      </c>
      <c r="Y42" s="142" t="s">
        <v>1168</v>
      </c>
      <c r="Z42" s="142" t="s">
        <v>1168</v>
      </c>
      <c r="AA42" s="142" t="s">
        <v>1168</v>
      </c>
      <c r="AB42" s="142" t="n">
        <v>6282.812</v>
      </c>
      <c r="AC42" s="142" t="n">
        <v>0.9</v>
      </c>
      <c r="AD42" s="261" t="n">
        <v>73</v>
      </c>
      <c r="AE42" s="255" t="n">
        <v>73</v>
      </c>
      <c r="AF42" s="123" t="s">
        <v>259</v>
      </c>
      <c r="AG42" s="142" t="n">
        <v>6281.912</v>
      </c>
      <c r="AH42" s="142" t="s">
        <v>1168</v>
      </c>
      <c r="AI42" s="142" t="s">
        <v>1168</v>
      </c>
      <c r="AJ42" s="142" t="n">
        <v>105.226</v>
      </c>
      <c r="AK42" s="142" t="n">
        <v>147.776</v>
      </c>
      <c r="AL42" s="142" t="s">
        <v>1168</v>
      </c>
      <c r="AM42" s="142" t="s">
        <v>1168</v>
      </c>
      <c r="AN42" s="142" t="s">
        <v>1168</v>
      </c>
      <c r="AO42" s="142" t="s">
        <v>1168</v>
      </c>
      <c r="AP42" s="142" t="s">
        <v>1168</v>
      </c>
      <c r="AQ42" s="142" t="n">
        <v>253.002</v>
      </c>
      <c r="AR42" s="142" t="s">
        <v>1168</v>
      </c>
      <c r="AS42" s="261" t="n">
        <v>73</v>
      </c>
      <c r="AT42" s="255" t="n">
        <v>73</v>
      </c>
      <c r="AU42" s="123" t="s">
        <v>259</v>
      </c>
      <c r="AV42" s="142" t="n">
        <v>253.002</v>
      </c>
      <c r="AW42" s="142" t="n">
        <v>6535.814</v>
      </c>
      <c r="AX42" s="142" t="n">
        <v>0.9</v>
      </c>
      <c r="AY42" s="142" t="n">
        <v>999.946</v>
      </c>
      <c r="AZ42" s="142" t="n">
        <v>5534.968</v>
      </c>
      <c r="BA42" s="142" t="n">
        <v>73.031</v>
      </c>
      <c r="BB42" s="142" t="n">
        <v>5461.937</v>
      </c>
      <c r="BC42" s="142" t="n">
        <v>2511.872</v>
      </c>
      <c r="BD42" s="142" t="n">
        <v>0.532</v>
      </c>
      <c r="BE42" s="142" t="n">
        <v>1394.886</v>
      </c>
      <c r="BF42" s="142" t="n">
        <v>662.496</v>
      </c>
      <c r="BG42" s="142" t="s">
        <v>1168</v>
      </c>
      <c r="BH42" s="261" t="n">
        <v>73</v>
      </c>
      <c r="BI42" s="255" t="n">
        <v>73</v>
      </c>
      <c r="BJ42" s="123" t="s">
        <v>259</v>
      </c>
      <c r="BK42" s="142" t="s">
        <v>1168</v>
      </c>
      <c r="BL42" s="142" t="n">
        <v>0.9</v>
      </c>
      <c r="BM42" s="142" t="s">
        <v>1168</v>
      </c>
      <c r="BN42" s="142" t="n">
        <v>22.221</v>
      </c>
      <c r="BO42" s="142" t="s">
        <v>1168</v>
      </c>
      <c r="BP42" s="142" t="s">
        <v>1168</v>
      </c>
      <c r="BQ42" s="142" t="s">
        <v>1168</v>
      </c>
      <c r="BR42" s="142" t="s">
        <v>1168</v>
      </c>
      <c r="BS42" s="142" t="n">
        <v>11.206</v>
      </c>
      <c r="BT42" s="142" t="n">
        <v>196.756</v>
      </c>
      <c r="BU42" s="142" t="s">
        <v>1168</v>
      </c>
      <c r="BV42" s="142" t="s">
        <v>1168</v>
      </c>
      <c r="BW42" s="261" t="n">
        <v>73</v>
      </c>
      <c r="BX42" s="255" t="n">
        <v>73</v>
      </c>
      <c r="BY42" s="123" t="s">
        <v>259</v>
      </c>
      <c r="BZ42" s="142" t="n">
        <v>6.108</v>
      </c>
      <c r="CA42" s="142" t="s">
        <v>1168</v>
      </c>
      <c r="CB42" s="142" t="s">
        <v>1168</v>
      </c>
      <c r="CC42" s="142" t="s">
        <v>1168</v>
      </c>
      <c r="CD42" s="142" t="s">
        <v>1168</v>
      </c>
      <c r="CE42" s="142" t="s">
        <v>1168</v>
      </c>
      <c r="CF42" s="142" t="s">
        <v>1168</v>
      </c>
      <c r="CG42" s="142" t="n">
        <v>0.322</v>
      </c>
      <c r="CH42" s="142" t="n">
        <v>0.275</v>
      </c>
      <c r="CI42" s="142" t="n">
        <v>4807.574</v>
      </c>
      <c r="CJ42" s="142" t="n">
        <v>0.9</v>
      </c>
      <c r="CK42" s="142" t="n">
        <v>4806.674</v>
      </c>
      <c r="CL42" s="261" t="n">
        <v>73</v>
      </c>
      <c r="CM42" s="255" t="n">
        <v>73</v>
      </c>
      <c r="CN42" s="123" t="s">
        <v>259</v>
      </c>
      <c r="CO42" s="142" t="s">
        <v>1168</v>
      </c>
      <c r="CP42" s="142" t="s">
        <v>1168</v>
      </c>
      <c r="CQ42" s="142" t="s">
        <v>1168</v>
      </c>
      <c r="CR42" s="142" t="s">
        <v>1168</v>
      </c>
      <c r="CS42" s="142" t="s">
        <v>1168</v>
      </c>
      <c r="CT42" s="142" t="n">
        <v>61.825</v>
      </c>
      <c r="CU42" s="142" t="s">
        <v>1168</v>
      </c>
      <c r="CV42" s="142" t="s">
        <v>1168</v>
      </c>
      <c r="CW42" s="142" t="s">
        <v>1168</v>
      </c>
      <c r="CX42" s="142" t="s">
        <v>1168</v>
      </c>
      <c r="CY42" s="142" t="s">
        <v>1168</v>
      </c>
      <c r="CZ42" s="142" t="s">
        <v>1168</v>
      </c>
      <c r="DA42" s="261" t="n">
        <v>73</v>
      </c>
      <c r="DB42" s="255" t="n">
        <v>73</v>
      </c>
      <c r="DC42" s="123" t="s">
        <v>259</v>
      </c>
      <c r="DD42" s="142" t="n">
        <v>0.401</v>
      </c>
      <c r="DE42" s="142" t="n">
        <v>62.226</v>
      </c>
      <c r="DF42" s="142" t="s">
        <v>1168</v>
      </c>
      <c r="DG42" s="142" t="n">
        <v>62.226</v>
      </c>
      <c r="DH42" s="142" t="n">
        <v>4869.8</v>
      </c>
      <c r="DI42" s="142" t="n">
        <v>0.9</v>
      </c>
      <c r="DJ42" s="142" t="n">
        <v>1.116</v>
      </c>
      <c r="DK42" s="142" t="n">
        <v>4867.784</v>
      </c>
      <c r="DL42" s="142" t="n">
        <v>73.031</v>
      </c>
      <c r="DM42" s="142" t="n">
        <v>4794.753</v>
      </c>
      <c r="DN42" s="257" t="n">
        <v>-1666.014</v>
      </c>
      <c r="DO42" s="261" t="n">
        <v>73</v>
      </c>
    </row>
    <row r="43" s="47" customFormat="true" ht="10.5" hidden="false" customHeight="true" outlineLevel="0" collapsed="false">
      <c r="A43" s="255" t="n">
        <v>74</v>
      </c>
      <c r="B43" s="123" t="s">
        <v>260</v>
      </c>
      <c r="C43" s="142" t="n">
        <v>2406.523</v>
      </c>
      <c r="D43" s="142" t="n">
        <v>2331.125</v>
      </c>
      <c r="E43" s="142" t="n">
        <v>74.873</v>
      </c>
      <c r="F43" s="142" t="s">
        <v>1168</v>
      </c>
      <c r="G43" s="142" t="n">
        <v>0.525</v>
      </c>
      <c r="H43" s="142" t="s">
        <v>1168</v>
      </c>
      <c r="I43" s="142" t="n">
        <v>21.479</v>
      </c>
      <c r="J43" s="142" t="n">
        <v>12.88</v>
      </c>
      <c r="K43" s="142" t="n">
        <v>2.198</v>
      </c>
      <c r="L43" s="142" t="s">
        <v>1168</v>
      </c>
      <c r="M43" s="142" t="n">
        <v>110.39</v>
      </c>
      <c r="N43" s="142" t="n">
        <v>42.553</v>
      </c>
      <c r="O43" s="261" t="s">
        <v>1321</v>
      </c>
      <c r="P43" s="255" t="n">
        <v>74</v>
      </c>
      <c r="Q43" s="123" t="s">
        <v>260</v>
      </c>
      <c r="R43" s="142" t="n">
        <v>149.431</v>
      </c>
      <c r="S43" s="142" t="n">
        <v>17.23</v>
      </c>
      <c r="T43" s="142" t="s">
        <v>1168</v>
      </c>
      <c r="U43" s="142" t="s">
        <v>1168</v>
      </c>
      <c r="V43" s="142" t="s">
        <v>1168</v>
      </c>
      <c r="W43" s="142" t="n">
        <v>2.078</v>
      </c>
      <c r="X43" s="142" t="s">
        <v>1168</v>
      </c>
      <c r="Y43" s="142" t="s">
        <v>1168</v>
      </c>
      <c r="Z43" s="142" t="s">
        <v>1168</v>
      </c>
      <c r="AA43" s="142" t="n">
        <v>114.953</v>
      </c>
      <c r="AB43" s="142" t="n">
        <v>2879.715</v>
      </c>
      <c r="AC43" s="142" t="s">
        <v>1168</v>
      </c>
      <c r="AD43" s="261" t="n">
        <v>74</v>
      </c>
      <c r="AE43" s="255" t="n">
        <v>74</v>
      </c>
      <c r="AF43" s="123" t="s">
        <v>260</v>
      </c>
      <c r="AG43" s="142" t="n">
        <v>2879.715</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61" t="n">
        <v>74</v>
      </c>
      <c r="AT43" s="255" t="n">
        <v>74</v>
      </c>
      <c r="AU43" s="123" t="s">
        <v>260</v>
      </c>
      <c r="AV43" s="142" t="s">
        <v>1168</v>
      </c>
      <c r="AW43" s="142" t="n">
        <v>2879.715</v>
      </c>
      <c r="AX43" s="142" t="s">
        <v>1168</v>
      </c>
      <c r="AY43" s="142" t="n">
        <v>132.183</v>
      </c>
      <c r="AZ43" s="142" t="n">
        <v>2747.532</v>
      </c>
      <c r="BA43" s="142" t="n">
        <v>12.702</v>
      </c>
      <c r="BB43" s="142" t="n">
        <v>2734.83</v>
      </c>
      <c r="BC43" s="142" t="n">
        <v>2612.42</v>
      </c>
      <c r="BD43" s="142" t="s">
        <v>1168</v>
      </c>
      <c r="BE43" s="142" t="s">
        <v>1168</v>
      </c>
      <c r="BF43" s="142" t="n">
        <v>0.751</v>
      </c>
      <c r="BG43" s="142" t="s">
        <v>1168</v>
      </c>
      <c r="BH43" s="261" t="n">
        <v>74</v>
      </c>
      <c r="BI43" s="255" t="n">
        <v>74</v>
      </c>
      <c r="BJ43" s="123" t="s">
        <v>260</v>
      </c>
      <c r="BK43" s="142" t="n">
        <v>3.687</v>
      </c>
      <c r="BL43" s="142" t="s">
        <v>1168</v>
      </c>
      <c r="BM43" s="142" t="s">
        <v>1168</v>
      </c>
      <c r="BN43" s="142" t="s">
        <v>1168</v>
      </c>
      <c r="BO43" s="142" t="s">
        <v>1168</v>
      </c>
      <c r="BP43" s="142" t="s">
        <v>1168</v>
      </c>
      <c r="BQ43" s="142" t="s">
        <v>1168</v>
      </c>
      <c r="BR43" s="142" t="s">
        <v>1168</v>
      </c>
      <c r="BS43" s="142" t="n">
        <v>9.015</v>
      </c>
      <c r="BT43" s="142" t="s">
        <v>1168</v>
      </c>
      <c r="BU43" s="142" t="s">
        <v>1168</v>
      </c>
      <c r="BV43" s="142" t="s">
        <v>1168</v>
      </c>
      <c r="BW43" s="261" t="n">
        <v>74</v>
      </c>
      <c r="BX43" s="255" t="n">
        <v>74</v>
      </c>
      <c r="BY43" s="123" t="s">
        <v>260</v>
      </c>
      <c r="BZ43" s="142" t="s">
        <v>1168</v>
      </c>
      <c r="CA43" s="142" t="s">
        <v>1168</v>
      </c>
      <c r="CB43" s="142" t="s">
        <v>1168</v>
      </c>
      <c r="CC43" s="142" t="s">
        <v>1168</v>
      </c>
      <c r="CD43" s="142" t="s">
        <v>1168</v>
      </c>
      <c r="CE43" s="142" t="s">
        <v>1168</v>
      </c>
      <c r="CF43" s="142" t="s">
        <v>1168</v>
      </c>
      <c r="CG43" s="142" t="n">
        <v>0.268</v>
      </c>
      <c r="CH43" s="142" t="n">
        <v>177.013</v>
      </c>
      <c r="CI43" s="142" t="n">
        <v>2803.154</v>
      </c>
      <c r="CJ43" s="142" t="s">
        <v>1168</v>
      </c>
      <c r="CK43" s="142" t="n">
        <v>2803.154</v>
      </c>
      <c r="CL43" s="261" t="n">
        <v>74</v>
      </c>
      <c r="CM43" s="255" t="n">
        <v>74</v>
      </c>
      <c r="CN43" s="123" t="s">
        <v>260</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61" t="n">
        <v>74</v>
      </c>
      <c r="DB43" s="255" t="n">
        <v>74</v>
      </c>
      <c r="DC43" s="123" t="s">
        <v>260</v>
      </c>
      <c r="DD43" s="142" t="s">
        <v>1168</v>
      </c>
      <c r="DE43" s="142" t="s">
        <v>1168</v>
      </c>
      <c r="DF43" s="142" t="s">
        <v>1168</v>
      </c>
      <c r="DG43" s="142" t="s">
        <v>1168</v>
      </c>
      <c r="DH43" s="142" t="n">
        <v>2803.154</v>
      </c>
      <c r="DI43" s="142" t="s">
        <v>1168</v>
      </c>
      <c r="DJ43" s="142" t="n">
        <v>177.013</v>
      </c>
      <c r="DK43" s="142" t="n">
        <v>2626.141</v>
      </c>
      <c r="DL43" s="142" t="n">
        <v>12.702</v>
      </c>
      <c r="DM43" s="142" t="n">
        <v>2613.439</v>
      </c>
      <c r="DN43" s="257" t="n">
        <v>-76.561</v>
      </c>
      <c r="DO43" s="261" t="n">
        <v>74</v>
      </c>
    </row>
    <row r="44" s="47" customFormat="true" ht="10.5" hidden="false" customHeight="true" outlineLevel="0" collapsed="false">
      <c r="A44" s="255" t="n">
        <v>75</v>
      </c>
      <c r="B44" s="123" t="s">
        <v>261</v>
      </c>
      <c r="C44" s="142" t="n">
        <v>8564.946</v>
      </c>
      <c r="D44" s="142" t="n">
        <v>8274.425</v>
      </c>
      <c r="E44" s="142" t="n">
        <v>283.133</v>
      </c>
      <c r="F44" s="142" t="n">
        <v>3.2</v>
      </c>
      <c r="G44" s="142" t="n">
        <v>4.188</v>
      </c>
      <c r="H44" s="142" t="n">
        <v>4430.227</v>
      </c>
      <c r="I44" s="142" t="n">
        <v>259.004</v>
      </c>
      <c r="J44" s="142" t="n">
        <v>234.069</v>
      </c>
      <c r="K44" s="142" t="n">
        <v>2088.808</v>
      </c>
      <c r="L44" s="142" t="n">
        <v>154.128</v>
      </c>
      <c r="M44" s="142" t="n">
        <v>1210.059</v>
      </c>
      <c r="N44" s="142" t="n">
        <v>909.051</v>
      </c>
      <c r="O44" s="261" t="s">
        <v>1322</v>
      </c>
      <c r="P44" s="255" t="n">
        <v>75</v>
      </c>
      <c r="Q44" s="123" t="s">
        <v>261</v>
      </c>
      <c r="R44" s="142" t="n">
        <v>63.191</v>
      </c>
      <c r="S44" s="142" t="n">
        <v>3598.605</v>
      </c>
      <c r="T44" s="142" t="n">
        <v>1578.393</v>
      </c>
      <c r="U44" s="142" t="n">
        <v>1194.76</v>
      </c>
      <c r="V44" s="142" t="s">
        <v>1168</v>
      </c>
      <c r="W44" s="142" t="n">
        <v>1.971</v>
      </c>
      <c r="X44" s="142" t="n">
        <v>199.452</v>
      </c>
      <c r="Y44" s="142" t="s">
        <v>1168</v>
      </c>
      <c r="Z44" s="142" t="s">
        <v>1168</v>
      </c>
      <c r="AA44" s="142" t="n">
        <v>50.959</v>
      </c>
      <c r="AB44" s="142" t="n">
        <v>24537.623</v>
      </c>
      <c r="AC44" s="142" t="n">
        <v>23.722</v>
      </c>
      <c r="AD44" s="261" t="n">
        <v>75</v>
      </c>
      <c r="AE44" s="255" t="n">
        <v>75</v>
      </c>
      <c r="AF44" s="123" t="s">
        <v>261</v>
      </c>
      <c r="AG44" s="142" t="n">
        <v>24513.901</v>
      </c>
      <c r="AH44" s="142" t="s">
        <v>1168</v>
      </c>
      <c r="AI44" s="142" t="s">
        <v>1168</v>
      </c>
      <c r="AJ44" s="142" t="n">
        <v>464.05</v>
      </c>
      <c r="AK44" s="142" t="n">
        <v>6696.34</v>
      </c>
      <c r="AL44" s="142" t="n">
        <v>-1.291</v>
      </c>
      <c r="AM44" s="142" t="n">
        <v>5.728</v>
      </c>
      <c r="AN44" s="142" t="s">
        <v>1168</v>
      </c>
      <c r="AO44" s="142" t="s">
        <v>1168</v>
      </c>
      <c r="AP44" s="142" t="s">
        <v>1168</v>
      </c>
      <c r="AQ44" s="142" t="n">
        <v>7164.827</v>
      </c>
      <c r="AR44" s="142" t="s">
        <v>1168</v>
      </c>
      <c r="AS44" s="261" t="n">
        <v>75</v>
      </c>
      <c r="AT44" s="255" t="n">
        <v>75</v>
      </c>
      <c r="AU44" s="123" t="s">
        <v>261</v>
      </c>
      <c r="AV44" s="142" t="n">
        <v>7164.827</v>
      </c>
      <c r="AW44" s="142" t="n">
        <v>31702.45</v>
      </c>
      <c r="AX44" s="142" t="n">
        <v>23.722</v>
      </c>
      <c r="AY44" s="142" t="n">
        <v>6127.654</v>
      </c>
      <c r="AZ44" s="142" t="n">
        <v>25551.074</v>
      </c>
      <c r="BA44" s="142" t="n">
        <v>1360.476</v>
      </c>
      <c r="BB44" s="142" t="n">
        <v>24190.598</v>
      </c>
      <c r="BC44" s="142" t="n">
        <v>14087.622</v>
      </c>
      <c r="BD44" s="142" t="n">
        <v>803.289</v>
      </c>
      <c r="BE44" s="142" t="n">
        <v>249.2</v>
      </c>
      <c r="BF44" s="142" t="n">
        <v>620.86</v>
      </c>
      <c r="BG44" s="142" t="s">
        <v>1168</v>
      </c>
      <c r="BH44" s="261" t="n">
        <v>75</v>
      </c>
      <c r="BI44" s="255" t="n">
        <v>75</v>
      </c>
      <c r="BJ44" s="123" t="s">
        <v>261</v>
      </c>
      <c r="BK44" s="142" t="n">
        <v>332.374</v>
      </c>
      <c r="BL44" s="142" t="n">
        <v>23.052</v>
      </c>
      <c r="BM44" s="142" t="n">
        <v>0.092</v>
      </c>
      <c r="BN44" s="142" t="n">
        <v>92.478</v>
      </c>
      <c r="BO44" s="142" t="s">
        <v>1168</v>
      </c>
      <c r="BP44" s="142" t="s">
        <v>1168</v>
      </c>
      <c r="BQ44" s="142" t="n">
        <v>274.509</v>
      </c>
      <c r="BR44" s="142" t="n">
        <v>0.67</v>
      </c>
      <c r="BS44" s="142" t="n">
        <v>52.652</v>
      </c>
      <c r="BT44" s="142" t="n">
        <v>4.377</v>
      </c>
      <c r="BU44" s="142" t="s">
        <v>1168</v>
      </c>
      <c r="BV44" s="142" t="s">
        <v>1168</v>
      </c>
      <c r="BW44" s="261" t="n">
        <v>75</v>
      </c>
      <c r="BX44" s="255" t="n">
        <v>75</v>
      </c>
      <c r="BY44" s="123" t="s">
        <v>261</v>
      </c>
      <c r="BZ44" s="142" t="s">
        <v>1168</v>
      </c>
      <c r="CA44" s="142" t="s">
        <v>1168</v>
      </c>
      <c r="CB44" s="142" t="s">
        <v>1168</v>
      </c>
      <c r="CC44" s="142" t="s">
        <v>1168</v>
      </c>
      <c r="CD44" s="142" t="s">
        <v>1168</v>
      </c>
      <c r="CE44" s="142" t="s">
        <v>1168</v>
      </c>
      <c r="CF44" s="142" t="s">
        <v>1168</v>
      </c>
      <c r="CG44" s="142" t="n">
        <v>0.378</v>
      </c>
      <c r="CH44" s="142" t="n">
        <v>60.258</v>
      </c>
      <c r="CI44" s="142" t="n">
        <v>16601.811</v>
      </c>
      <c r="CJ44" s="142" t="n">
        <v>23.722</v>
      </c>
      <c r="CK44" s="142" t="n">
        <v>16578.089</v>
      </c>
      <c r="CL44" s="261" t="n">
        <v>75</v>
      </c>
      <c r="CM44" s="255" t="n">
        <v>75</v>
      </c>
      <c r="CN44" s="123" t="s">
        <v>261</v>
      </c>
      <c r="CO44" s="142" t="s">
        <v>1168</v>
      </c>
      <c r="CP44" s="142" t="s">
        <v>1168</v>
      </c>
      <c r="CQ44" s="142" t="n">
        <v>0.763</v>
      </c>
      <c r="CR44" s="142" t="s">
        <v>1168</v>
      </c>
      <c r="CS44" s="142" t="n">
        <v>29.037</v>
      </c>
      <c r="CT44" s="142" t="n">
        <v>691.759</v>
      </c>
      <c r="CU44" s="142" t="s">
        <v>1168</v>
      </c>
      <c r="CV44" s="142" t="n">
        <v>9.09</v>
      </c>
      <c r="CW44" s="142" t="n">
        <v>21.716</v>
      </c>
      <c r="CX44" s="142" t="s">
        <v>1168</v>
      </c>
      <c r="CY44" s="142" t="s">
        <v>1168</v>
      </c>
      <c r="CZ44" s="142" t="s">
        <v>1168</v>
      </c>
      <c r="DA44" s="261" t="n">
        <v>75</v>
      </c>
      <c r="DB44" s="255" t="n">
        <v>75</v>
      </c>
      <c r="DC44" s="123" t="s">
        <v>261</v>
      </c>
      <c r="DD44" s="142" t="n">
        <v>2.48</v>
      </c>
      <c r="DE44" s="142" t="n">
        <v>754.845</v>
      </c>
      <c r="DF44" s="142" t="s">
        <v>1168</v>
      </c>
      <c r="DG44" s="142" t="n">
        <v>754.845</v>
      </c>
      <c r="DH44" s="142" t="n">
        <v>17356.656</v>
      </c>
      <c r="DI44" s="142" t="n">
        <v>23.722</v>
      </c>
      <c r="DJ44" s="142" t="n">
        <v>107.88</v>
      </c>
      <c r="DK44" s="142" t="n">
        <v>17225.054</v>
      </c>
      <c r="DL44" s="142" t="n">
        <v>1360.476</v>
      </c>
      <c r="DM44" s="142" t="n">
        <v>15864.578</v>
      </c>
      <c r="DN44" s="257" t="n">
        <v>-14345.794</v>
      </c>
      <c r="DO44" s="261" t="n">
        <v>75</v>
      </c>
    </row>
    <row r="45" s="47" customFormat="true" ht="10.5" hidden="false" customHeight="true" outlineLevel="0" collapsed="false">
      <c r="A45" s="255" t="n">
        <v>76</v>
      </c>
      <c r="B45" s="123" t="s">
        <v>262</v>
      </c>
      <c r="C45" s="142" t="n">
        <v>1629.038</v>
      </c>
      <c r="D45" s="142" t="n">
        <v>1582.392</v>
      </c>
      <c r="E45" s="142" t="n">
        <v>41.599</v>
      </c>
      <c r="F45" s="142" t="n">
        <v>5.047</v>
      </c>
      <c r="G45" s="142" t="s">
        <v>1168</v>
      </c>
      <c r="H45" s="142" t="n">
        <v>1921.648</v>
      </c>
      <c r="I45" s="142" t="n">
        <v>399.114</v>
      </c>
      <c r="J45" s="142" t="n">
        <v>179.284</v>
      </c>
      <c r="K45" s="142" t="n">
        <v>5644.008</v>
      </c>
      <c r="L45" s="142" t="n">
        <v>11.39</v>
      </c>
      <c r="M45" s="142" t="n">
        <v>456.198</v>
      </c>
      <c r="N45" s="142" t="n">
        <v>506.789</v>
      </c>
      <c r="O45" s="261" t="s">
        <v>1323</v>
      </c>
      <c r="P45" s="255" t="n">
        <v>76</v>
      </c>
      <c r="Q45" s="123" t="s">
        <v>262</v>
      </c>
      <c r="R45" s="142" t="n">
        <v>17.773</v>
      </c>
      <c r="S45" s="142" t="n">
        <v>502.627</v>
      </c>
      <c r="T45" s="142" t="n">
        <v>272.725</v>
      </c>
      <c r="U45" s="142" t="n">
        <v>234.127</v>
      </c>
      <c r="V45" s="142" t="s">
        <v>1168</v>
      </c>
      <c r="W45" s="142" t="n">
        <v>2.75</v>
      </c>
      <c r="X45" s="142" t="n">
        <v>435.279</v>
      </c>
      <c r="Y45" s="142" t="s">
        <v>1168</v>
      </c>
      <c r="Z45" s="142" t="s">
        <v>1168</v>
      </c>
      <c r="AA45" s="142" t="s">
        <v>1168</v>
      </c>
      <c r="AB45" s="142" t="n">
        <v>12212.75</v>
      </c>
      <c r="AC45" s="142" t="n">
        <v>4.89</v>
      </c>
      <c r="AD45" s="261" t="n">
        <v>76</v>
      </c>
      <c r="AE45" s="255" t="n">
        <v>76</v>
      </c>
      <c r="AF45" s="123" t="s">
        <v>262</v>
      </c>
      <c r="AG45" s="142" t="n">
        <v>12207.86</v>
      </c>
      <c r="AH45" s="142" t="s">
        <v>1168</v>
      </c>
      <c r="AI45" s="142" t="s">
        <v>1168</v>
      </c>
      <c r="AJ45" s="142" t="n">
        <v>615.928</v>
      </c>
      <c r="AK45" s="142" t="n">
        <v>16332.611</v>
      </c>
      <c r="AL45" s="142" t="n">
        <v>5.609</v>
      </c>
      <c r="AM45" s="142" t="n">
        <v>4507.465</v>
      </c>
      <c r="AN45" s="142" t="s">
        <v>1168</v>
      </c>
      <c r="AO45" s="142" t="s">
        <v>1168</v>
      </c>
      <c r="AP45" s="142" t="s">
        <v>1168</v>
      </c>
      <c r="AQ45" s="142" t="n">
        <v>21461.613</v>
      </c>
      <c r="AR45" s="142" t="n">
        <v>510.809</v>
      </c>
      <c r="AS45" s="261" t="n">
        <v>76</v>
      </c>
      <c r="AT45" s="255" t="n">
        <v>76</v>
      </c>
      <c r="AU45" s="123" t="s">
        <v>262</v>
      </c>
      <c r="AV45" s="142" t="n">
        <v>20950.804</v>
      </c>
      <c r="AW45" s="142" t="n">
        <v>33674.363</v>
      </c>
      <c r="AX45" s="142" t="n">
        <v>515.699</v>
      </c>
      <c r="AY45" s="142" t="n">
        <v>979.264</v>
      </c>
      <c r="AZ45" s="142" t="n">
        <v>32179.4</v>
      </c>
      <c r="BA45" s="142" t="n">
        <v>6865.904</v>
      </c>
      <c r="BB45" s="142" t="n">
        <v>25313.496</v>
      </c>
      <c r="BC45" s="142" t="n">
        <v>953.287</v>
      </c>
      <c r="BD45" s="142" t="n">
        <v>306.358</v>
      </c>
      <c r="BE45" s="142" t="n">
        <v>2954.702</v>
      </c>
      <c r="BF45" s="142" t="n">
        <v>975.949</v>
      </c>
      <c r="BG45" s="142" t="s">
        <v>1168</v>
      </c>
      <c r="BH45" s="261" t="n">
        <v>76</v>
      </c>
      <c r="BI45" s="255" t="n">
        <v>76</v>
      </c>
      <c r="BJ45" s="123" t="s">
        <v>262</v>
      </c>
      <c r="BK45" s="142" t="n">
        <v>0.268</v>
      </c>
      <c r="BL45" s="142" t="n">
        <v>1.11</v>
      </c>
      <c r="BM45" s="142" t="n">
        <v>1.78</v>
      </c>
      <c r="BN45" s="142" t="n">
        <v>127.966</v>
      </c>
      <c r="BO45" s="142" t="s">
        <v>1168</v>
      </c>
      <c r="BP45" s="142" t="s">
        <v>1168</v>
      </c>
      <c r="BQ45" s="142" t="n">
        <v>25.738</v>
      </c>
      <c r="BR45" s="142" t="n">
        <v>3.78</v>
      </c>
      <c r="BS45" s="142" t="n">
        <v>77.748</v>
      </c>
      <c r="BT45" s="142" t="n">
        <v>26.914</v>
      </c>
      <c r="BU45" s="142" t="s">
        <v>1168</v>
      </c>
      <c r="BV45" s="142" t="s">
        <v>1168</v>
      </c>
      <c r="BW45" s="261" t="n">
        <v>76</v>
      </c>
      <c r="BX45" s="255" t="n">
        <v>76</v>
      </c>
      <c r="BY45" s="123" t="s">
        <v>262</v>
      </c>
      <c r="BZ45" s="142" t="n">
        <v>137.475</v>
      </c>
      <c r="CA45" s="142" t="s">
        <v>1168</v>
      </c>
      <c r="CB45" s="142" t="s">
        <v>1168</v>
      </c>
      <c r="CC45" s="142" t="s">
        <v>1168</v>
      </c>
      <c r="CD45" s="142" t="s">
        <v>1168</v>
      </c>
      <c r="CE45" s="142" t="s">
        <v>1168</v>
      </c>
      <c r="CF45" s="142" t="s">
        <v>1168</v>
      </c>
      <c r="CG45" s="142" t="s">
        <v>1168</v>
      </c>
      <c r="CH45" s="142" t="s">
        <v>1168</v>
      </c>
      <c r="CI45" s="142" t="n">
        <v>5593.075</v>
      </c>
      <c r="CJ45" s="142" t="n">
        <v>4.89</v>
      </c>
      <c r="CK45" s="142" t="n">
        <v>5588.185</v>
      </c>
      <c r="CL45" s="261" t="n">
        <v>76</v>
      </c>
      <c r="CM45" s="255" t="n">
        <v>76</v>
      </c>
      <c r="CN45" s="123" t="s">
        <v>262</v>
      </c>
      <c r="CO45" s="142" t="s">
        <v>1168</v>
      </c>
      <c r="CP45" s="142" t="s">
        <v>1168</v>
      </c>
      <c r="CQ45" s="142" t="s">
        <v>1168</v>
      </c>
      <c r="CR45" s="142" t="s">
        <v>1168</v>
      </c>
      <c r="CS45" s="142" t="n">
        <v>52.044</v>
      </c>
      <c r="CT45" s="142" t="n">
        <v>6760.37</v>
      </c>
      <c r="CU45" s="142" t="n">
        <v>510.809</v>
      </c>
      <c r="CV45" s="142" t="s">
        <v>1168</v>
      </c>
      <c r="CW45" s="142" t="n">
        <v>47.64</v>
      </c>
      <c r="CX45" s="142" t="s">
        <v>1168</v>
      </c>
      <c r="CY45" s="142" t="s">
        <v>1168</v>
      </c>
      <c r="CZ45" s="142" t="s">
        <v>1168</v>
      </c>
      <c r="DA45" s="261" t="n">
        <v>76</v>
      </c>
      <c r="DB45" s="255" t="n">
        <v>76</v>
      </c>
      <c r="DC45" s="123" t="s">
        <v>262</v>
      </c>
      <c r="DD45" s="142" t="n">
        <v>3.5</v>
      </c>
      <c r="DE45" s="142" t="n">
        <v>7374.363</v>
      </c>
      <c r="DF45" s="142" t="n">
        <v>510.809</v>
      </c>
      <c r="DG45" s="142" t="n">
        <v>6863.554</v>
      </c>
      <c r="DH45" s="142" t="n">
        <v>12967.438</v>
      </c>
      <c r="DI45" s="142" t="n">
        <v>515.699</v>
      </c>
      <c r="DJ45" s="142" t="n">
        <v>79.245</v>
      </c>
      <c r="DK45" s="142" t="n">
        <v>12372.494</v>
      </c>
      <c r="DL45" s="142" t="n">
        <v>6865.904</v>
      </c>
      <c r="DM45" s="142" t="n">
        <v>5506.59</v>
      </c>
      <c r="DN45" s="257" t="n">
        <v>-20706.925</v>
      </c>
      <c r="DO45" s="261" t="n">
        <v>76</v>
      </c>
    </row>
    <row r="46" s="47" customFormat="true" ht="10.5" hidden="false" customHeight="true" outlineLevel="0" collapsed="false">
      <c r="A46" s="255" t="n">
        <v>77</v>
      </c>
      <c r="B46" s="123" t="s">
        <v>263</v>
      </c>
      <c r="C46" s="142" t="n">
        <v>82151.426</v>
      </c>
      <c r="D46" s="142" t="n">
        <v>79511.745</v>
      </c>
      <c r="E46" s="142" t="n">
        <v>2542.957</v>
      </c>
      <c r="F46" s="142" t="n">
        <v>1.645</v>
      </c>
      <c r="G46" s="142" t="n">
        <v>95.079</v>
      </c>
      <c r="H46" s="142" t="n">
        <v>1629.617</v>
      </c>
      <c r="I46" s="142" t="n">
        <v>2091.34</v>
      </c>
      <c r="J46" s="142" t="n">
        <v>2315.29</v>
      </c>
      <c r="K46" s="142" t="n">
        <v>2089.603</v>
      </c>
      <c r="L46" s="142" t="n">
        <v>12221.28</v>
      </c>
      <c r="M46" s="142" t="n">
        <v>1292.863</v>
      </c>
      <c r="N46" s="142" t="n">
        <v>1092.554</v>
      </c>
      <c r="O46" s="261" t="s">
        <v>1324</v>
      </c>
      <c r="P46" s="255" t="n">
        <v>77</v>
      </c>
      <c r="Q46" s="123" t="s">
        <v>263</v>
      </c>
      <c r="R46" s="142" t="n">
        <v>913.412</v>
      </c>
      <c r="S46" s="142" t="n">
        <v>1275.551</v>
      </c>
      <c r="T46" s="142" t="n">
        <v>780.302</v>
      </c>
      <c r="U46" s="142" t="n">
        <v>296.135</v>
      </c>
      <c r="V46" s="142" t="s">
        <v>1168</v>
      </c>
      <c r="W46" s="142" t="n">
        <v>3.959</v>
      </c>
      <c r="X46" s="142" t="n">
        <v>2373.425</v>
      </c>
      <c r="Y46" s="142" t="s">
        <v>1168</v>
      </c>
      <c r="Z46" s="142" t="s">
        <v>1168</v>
      </c>
      <c r="AA46" s="142" t="n">
        <v>76.018</v>
      </c>
      <c r="AB46" s="142" t="n">
        <v>110602.775</v>
      </c>
      <c r="AC46" s="142" t="n">
        <v>1407.017</v>
      </c>
      <c r="AD46" s="261" t="n">
        <v>77</v>
      </c>
      <c r="AE46" s="255" t="n">
        <v>77</v>
      </c>
      <c r="AF46" s="123" t="s">
        <v>263</v>
      </c>
      <c r="AG46" s="142" t="n">
        <v>109195.758</v>
      </c>
      <c r="AH46" s="142" t="s">
        <v>1168</v>
      </c>
      <c r="AI46" s="142" t="s">
        <v>1168</v>
      </c>
      <c r="AJ46" s="142" t="n">
        <v>10218.751</v>
      </c>
      <c r="AK46" s="142" t="n">
        <v>2296.6</v>
      </c>
      <c r="AL46" s="142" t="n">
        <v>57.586</v>
      </c>
      <c r="AM46" s="142" t="n">
        <v>28.45</v>
      </c>
      <c r="AN46" s="142" t="s">
        <v>1168</v>
      </c>
      <c r="AO46" s="142" t="s">
        <v>1168</v>
      </c>
      <c r="AP46" s="142" t="s">
        <v>1168</v>
      </c>
      <c r="AQ46" s="142" t="n">
        <v>12601.387</v>
      </c>
      <c r="AR46" s="142" t="n">
        <v>56.623</v>
      </c>
      <c r="AS46" s="261" t="n">
        <v>77</v>
      </c>
      <c r="AT46" s="255" t="n">
        <v>77</v>
      </c>
      <c r="AU46" s="123" t="s">
        <v>263</v>
      </c>
      <c r="AV46" s="142" t="n">
        <v>12544.764</v>
      </c>
      <c r="AW46" s="142" t="n">
        <v>123204.162</v>
      </c>
      <c r="AX46" s="142" t="n">
        <v>1463.64</v>
      </c>
      <c r="AY46" s="142" t="n">
        <v>2361.963</v>
      </c>
      <c r="AZ46" s="142" t="n">
        <v>119378.559</v>
      </c>
      <c r="BA46" s="142" t="n">
        <v>4686.378</v>
      </c>
      <c r="BB46" s="142" t="n">
        <v>114692.181</v>
      </c>
      <c r="BC46" s="142" t="n">
        <v>582.946</v>
      </c>
      <c r="BD46" s="142" t="n">
        <v>393.528</v>
      </c>
      <c r="BE46" s="142" t="n">
        <v>157.986</v>
      </c>
      <c r="BF46" s="142" t="n">
        <v>1342.042</v>
      </c>
      <c r="BG46" s="142" t="s">
        <v>1168</v>
      </c>
      <c r="BH46" s="261" t="n">
        <v>77</v>
      </c>
      <c r="BI46" s="255" t="n">
        <v>77</v>
      </c>
      <c r="BJ46" s="123" t="s">
        <v>263</v>
      </c>
      <c r="BK46" s="142" t="n">
        <v>1.467</v>
      </c>
      <c r="BL46" s="142" t="n">
        <v>1367.401</v>
      </c>
      <c r="BM46" s="142" t="n">
        <v>79.414</v>
      </c>
      <c r="BN46" s="142" t="n">
        <v>30101.436</v>
      </c>
      <c r="BO46" s="142" t="s">
        <v>1168</v>
      </c>
      <c r="BP46" s="142" t="s">
        <v>1168</v>
      </c>
      <c r="BQ46" s="142" t="n">
        <v>567.106</v>
      </c>
      <c r="BR46" s="142" t="n">
        <v>39.616</v>
      </c>
      <c r="BS46" s="142" t="n">
        <v>3640.235</v>
      </c>
      <c r="BT46" s="142" t="n">
        <v>0.05</v>
      </c>
      <c r="BU46" s="142" t="s">
        <v>1168</v>
      </c>
      <c r="BV46" s="142" t="s">
        <v>1168</v>
      </c>
      <c r="BW46" s="261" t="n">
        <v>77</v>
      </c>
      <c r="BX46" s="255" t="n">
        <v>77</v>
      </c>
      <c r="BY46" s="123" t="s">
        <v>263</v>
      </c>
      <c r="BZ46" s="142" t="s">
        <v>1168</v>
      </c>
      <c r="CA46" s="142" t="s">
        <v>1168</v>
      </c>
      <c r="CB46" s="142" t="s">
        <v>1168</v>
      </c>
      <c r="CC46" s="142" t="s">
        <v>1168</v>
      </c>
      <c r="CD46" s="142" t="s">
        <v>1168</v>
      </c>
      <c r="CE46" s="142" t="s">
        <v>1168</v>
      </c>
      <c r="CF46" s="142" t="s">
        <v>1168</v>
      </c>
      <c r="CG46" s="142" t="s">
        <v>1168</v>
      </c>
      <c r="CH46" s="142" t="n">
        <v>1.305</v>
      </c>
      <c r="CI46" s="142" t="n">
        <v>38274.532</v>
      </c>
      <c r="CJ46" s="142" t="n">
        <v>1407.017</v>
      </c>
      <c r="CK46" s="142" t="n">
        <v>36867.515</v>
      </c>
      <c r="CL46" s="261" t="n">
        <v>77</v>
      </c>
      <c r="CM46" s="255" t="n">
        <v>77</v>
      </c>
      <c r="CN46" s="123" t="s">
        <v>263</v>
      </c>
      <c r="CO46" s="142" t="n">
        <v>1.269</v>
      </c>
      <c r="CP46" s="142" t="s">
        <v>1168</v>
      </c>
      <c r="CQ46" s="142" t="s">
        <v>1168</v>
      </c>
      <c r="CR46" s="142" t="s">
        <v>1168</v>
      </c>
      <c r="CS46" s="142" t="n">
        <v>638.631</v>
      </c>
      <c r="CT46" s="142" t="n">
        <v>398.156</v>
      </c>
      <c r="CU46" s="142" t="n">
        <v>55.354</v>
      </c>
      <c r="CV46" s="142" t="s">
        <v>1168</v>
      </c>
      <c r="CW46" s="142" t="n">
        <v>72.696</v>
      </c>
      <c r="CX46" s="142" t="s">
        <v>1168</v>
      </c>
      <c r="CY46" s="142" t="s">
        <v>1168</v>
      </c>
      <c r="CZ46" s="142" t="s">
        <v>1168</v>
      </c>
      <c r="DA46" s="261" t="n">
        <v>77</v>
      </c>
      <c r="DB46" s="255" t="n">
        <v>77</v>
      </c>
      <c r="DC46" s="123" t="s">
        <v>263</v>
      </c>
      <c r="DD46" s="142" t="s">
        <v>1168</v>
      </c>
      <c r="DE46" s="142" t="n">
        <v>1166.106</v>
      </c>
      <c r="DF46" s="142" t="n">
        <v>56.623</v>
      </c>
      <c r="DG46" s="142" t="n">
        <v>1109.483</v>
      </c>
      <c r="DH46" s="142" t="n">
        <v>39440.638</v>
      </c>
      <c r="DI46" s="142" t="n">
        <v>1463.64</v>
      </c>
      <c r="DJ46" s="142" t="n">
        <v>29784.967</v>
      </c>
      <c r="DK46" s="142" t="n">
        <v>8192.031</v>
      </c>
      <c r="DL46" s="142" t="n">
        <v>4686.378</v>
      </c>
      <c r="DM46" s="142" t="n">
        <v>3505.653</v>
      </c>
      <c r="DN46" s="257" t="n">
        <v>-83763.524</v>
      </c>
      <c r="DO46" s="261" t="n">
        <v>77</v>
      </c>
    </row>
    <row r="47" s="47" customFormat="true" ht="10.5" hidden="false" customHeight="true" outlineLevel="0" collapsed="false">
      <c r="A47" s="255" t="n">
        <v>78</v>
      </c>
      <c r="B47" s="123" t="s">
        <v>264</v>
      </c>
      <c r="C47" s="142" t="n">
        <v>61.723</v>
      </c>
      <c r="D47" s="142" t="n">
        <v>60</v>
      </c>
      <c r="E47" s="142" t="n">
        <v>1.723</v>
      </c>
      <c r="F47" s="142" t="s">
        <v>1168</v>
      </c>
      <c r="G47" s="142" t="s">
        <v>1168</v>
      </c>
      <c r="H47" s="142" t="n">
        <v>423.052</v>
      </c>
      <c r="I47" s="142" t="n">
        <v>1.323</v>
      </c>
      <c r="J47" s="142" t="n">
        <v>1.797</v>
      </c>
      <c r="K47" s="142" t="n">
        <v>24.402</v>
      </c>
      <c r="L47" s="142" t="n">
        <v>1.513</v>
      </c>
      <c r="M47" s="142" t="n">
        <v>348.348</v>
      </c>
      <c r="N47" s="142" t="n">
        <v>47.603</v>
      </c>
      <c r="O47" s="261" t="s">
        <v>1325</v>
      </c>
      <c r="P47" s="255" t="n">
        <v>78</v>
      </c>
      <c r="Q47" s="123" t="s">
        <v>264</v>
      </c>
      <c r="R47" s="142" t="n">
        <v>1.538</v>
      </c>
      <c r="S47" s="142" t="n">
        <v>116.501</v>
      </c>
      <c r="T47" s="142" t="n">
        <v>13.455</v>
      </c>
      <c r="U47" s="142" t="n">
        <v>2.647</v>
      </c>
      <c r="V47" s="142" t="s">
        <v>1168</v>
      </c>
      <c r="W47" s="142" t="n">
        <v>6.654</v>
      </c>
      <c r="X47" s="142" t="n">
        <v>28.534</v>
      </c>
      <c r="Y47" s="142" t="s">
        <v>1168</v>
      </c>
      <c r="Z47" s="142" t="s">
        <v>1168</v>
      </c>
      <c r="AA47" s="142" t="n">
        <v>0.948</v>
      </c>
      <c r="AB47" s="142" t="n">
        <v>1080.038</v>
      </c>
      <c r="AC47" s="142" t="n">
        <v>0.561</v>
      </c>
      <c r="AD47" s="261" t="n">
        <v>78</v>
      </c>
      <c r="AE47" s="255" t="n">
        <v>78</v>
      </c>
      <c r="AF47" s="123" t="s">
        <v>264</v>
      </c>
      <c r="AG47" s="142" t="n">
        <v>1079.477</v>
      </c>
      <c r="AH47" s="142" t="s">
        <v>1168</v>
      </c>
      <c r="AI47" s="142" t="s">
        <v>1168</v>
      </c>
      <c r="AJ47" s="142" t="n">
        <v>61.062</v>
      </c>
      <c r="AK47" s="142" t="n">
        <v>7459.175</v>
      </c>
      <c r="AL47" s="142" t="n">
        <v>180.428</v>
      </c>
      <c r="AM47" s="142" t="n">
        <v>276.335</v>
      </c>
      <c r="AN47" s="142" t="s">
        <v>1168</v>
      </c>
      <c r="AO47" s="142" t="s">
        <v>1168</v>
      </c>
      <c r="AP47" s="142" t="s">
        <v>1168</v>
      </c>
      <c r="AQ47" s="142" t="n">
        <v>7977</v>
      </c>
      <c r="AR47" s="142" t="n">
        <v>14</v>
      </c>
      <c r="AS47" s="261" t="n">
        <v>78</v>
      </c>
      <c r="AT47" s="255" t="n">
        <v>78</v>
      </c>
      <c r="AU47" s="123" t="s">
        <v>264</v>
      </c>
      <c r="AV47" s="142" t="n">
        <v>7963</v>
      </c>
      <c r="AW47" s="142" t="n">
        <v>9057.038</v>
      </c>
      <c r="AX47" s="142" t="n">
        <v>14.561</v>
      </c>
      <c r="AY47" s="142" t="n">
        <v>131.89</v>
      </c>
      <c r="AZ47" s="142" t="n">
        <v>8910.587</v>
      </c>
      <c r="BA47" s="142" t="n">
        <v>3538.304</v>
      </c>
      <c r="BB47" s="142" t="n">
        <v>5372.283</v>
      </c>
      <c r="BC47" s="142" t="n">
        <v>14.229</v>
      </c>
      <c r="BD47" s="142" t="n">
        <v>597.408</v>
      </c>
      <c r="BE47" s="142" t="n">
        <v>232.943</v>
      </c>
      <c r="BF47" s="142" t="n">
        <v>29.798</v>
      </c>
      <c r="BG47" s="142" t="s">
        <v>1168</v>
      </c>
      <c r="BH47" s="261" t="n">
        <v>78</v>
      </c>
      <c r="BI47" s="255" t="n">
        <v>78</v>
      </c>
      <c r="BJ47" s="123" t="s">
        <v>264</v>
      </c>
      <c r="BK47" s="142" t="n">
        <v>0.305</v>
      </c>
      <c r="BL47" s="142" t="n">
        <v>0.561</v>
      </c>
      <c r="BM47" s="142" t="s">
        <v>1168</v>
      </c>
      <c r="BN47" s="142" t="n">
        <v>0.216</v>
      </c>
      <c r="BO47" s="142" t="s">
        <v>1168</v>
      </c>
      <c r="BP47" s="142" t="s">
        <v>1168</v>
      </c>
      <c r="BQ47" s="142" t="n">
        <v>73.83</v>
      </c>
      <c r="BR47" s="142" t="s">
        <v>1168</v>
      </c>
      <c r="BS47" s="142" t="n">
        <v>33.567</v>
      </c>
      <c r="BT47" s="142" t="n">
        <v>21.582</v>
      </c>
      <c r="BU47" s="142" t="s">
        <v>1168</v>
      </c>
      <c r="BV47" s="142" t="s">
        <v>1168</v>
      </c>
      <c r="BW47" s="261" t="n">
        <v>78</v>
      </c>
      <c r="BX47" s="255" t="n">
        <v>78</v>
      </c>
      <c r="BY47" s="123" t="s">
        <v>264</v>
      </c>
      <c r="BZ47" s="142" t="n">
        <v>0.925</v>
      </c>
      <c r="CA47" s="142" t="s">
        <v>1168</v>
      </c>
      <c r="CB47" s="142" t="s">
        <v>1168</v>
      </c>
      <c r="CC47" s="142" t="s">
        <v>1168</v>
      </c>
      <c r="CD47" s="142" t="s">
        <v>1168</v>
      </c>
      <c r="CE47" s="142" t="s">
        <v>1168</v>
      </c>
      <c r="CF47" s="142" t="s">
        <v>1168</v>
      </c>
      <c r="CG47" s="142" t="s">
        <v>1168</v>
      </c>
      <c r="CH47" s="142" t="n">
        <v>0.401</v>
      </c>
      <c r="CI47" s="142" t="n">
        <v>1005.765</v>
      </c>
      <c r="CJ47" s="142" t="n">
        <v>0.561</v>
      </c>
      <c r="CK47" s="142" t="n">
        <v>1005.204</v>
      </c>
      <c r="CL47" s="261" t="n">
        <v>78</v>
      </c>
      <c r="CM47" s="255" t="n">
        <v>78</v>
      </c>
      <c r="CN47" s="123" t="s">
        <v>264</v>
      </c>
      <c r="CO47" s="142" t="s">
        <v>1168</v>
      </c>
      <c r="CP47" s="142" t="s">
        <v>1168</v>
      </c>
      <c r="CQ47" s="142" t="s">
        <v>1168</v>
      </c>
      <c r="CR47" s="142" t="s">
        <v>1168</v>
      </c>
      <c r="CS47" s="142" t="n">
        <v>26.674</v>
      </c>
      <c r="CT47" s="142" t="n">
        <v>3430.602</v>
      </c>
      <c r="CU47" s="142" t="n">
        <v>14</v>
      </c>
      <c r="CV47" s="142" t="s">
        <v>1168</v>
      </c>
      <c r="CW47" s="142" t="n">
        <v>108.436</v>
      </c>
      <c r="CX47" s="142" t="s">
        <v>1168</v>
      </c>
      <c r="CY47" s="142" t="s">
        <v>1168</v>
      </c>
      <c r="CZ47" s="142" t="s">
        <v>1168</v>
      </c>
      <c r="DA47" s="261" t="n">
        <v>78</v>
      </c>
      <c r="DB47" s="255" t="n">
        <v>78</v>
      </c>
      <c r="DC47" s="123" t="s">
        <v>264</v>
      </c>
      <c r="DD47" s="142" t="n">
        <v>0.235</v>
      </c>
      <c r="DE47" s="142" t="n">
        <v>3579.947</v>
      </c>
      <c r="DF47" s="142" t="n">
        <v>14</v>
      </c>
      <c r="DG47" s="142" t="n">
        <v>3565.947</v>
      </c>
      <c r="DH47" s="142" t="n">
        <v>4585.712</v>
      </c>
      <c r="DI47" s="142" t="n">
        <v>14.561</v>
      </c>
      <c r="DJ47" s="142" t="s">
        <v>1168</v>
      </c>
      <c r="DK47" s="142" t="n">
        <v>4571.151</v>
      </c>
      <c r="DL47" s="142" t="n">
        <v>3538.304</v>
      </c>
      <c r="DM47" s="142" t="n">
        <v>1032.847</v>
      </c>
      <c r="DN47" s="257" t="n">
        <v>-4471.326</v>
      </c>
      <c r="DO47" s="261" t="n">
        <v>78</v>
      </c>
    </row>
    <row r="48" s="47" customFormat="true" ht="10.5" hidden="false" customHeight="true" outlineLevel="0" collapsed="false">
      <c r="A48" s="255" t="n">
        <v>790</v>
      </c>
      <c r="B48" s="123" t="s">
        <v>265</v>
      </c>
      <c r="C48" s="142" t="n">
        <v>4029.695</v>
      </c>
      <c r="D48" s="142" t="n">
        <v>3881.415</v>
      </c>
      <c r="E48" s="142" t="n">
        <v>127.177</v>
      </c>
      <c r="F48" s="142" t="n">
        <v>17.952</v>
      </c>
      <c r="G48" s="142" t="n">
        <v>3.151</v>
      </c>
      <c r="H48" s="142" t="n">
        <v>138.192</v>
      </c>
      <c r="I48" s="142" t="n">
        <v>96.194</v>
      </c>
      <c r="J48" s="142" t="n">
        <v>61.849</v>
      </c>
      <c r="K48" s="142" t="n">
        <v>233.528</v>
      </c>
      <c r="L48" s="142" t="n">
        <v>16.437</v>
      </c>
      <c r="M48" s="142" t="n">
        <v>2005.559</v>
      </c>
      <c r="N48" s="142" t="n">
        <v>1216.124</v>
      </c>
      <c r="O48" s="261" t="s">
        <v>1326</v>
      </c>
      <c r="P48" s="255" t="n">
        <v>790</v>
      </c>
      <c r="Q48" s="123" t="s">
        <v>265</v>
      </c>
      <c r="R48" s="142" t="n">
        <v>56.172</v>
      </c>
      <c r="S48" s="142" t="n">
        <v>676.968</v>
      </c>
      <c r="T48" s="142" t="n">
        <v>21.955</v>
      </c>
      <c r="U48" s="142" t="n">
        <v>17.036</v>
      </c>
      <c r="V48" s="142" t="s">
        <v>1168</v>
      </c>
      <c r="W48" s="142" t="n">
        <v>83.745</v>
      </c>
      <c r="X48" s="142" t="n">
        <v>2468.104</v>
      </c>
      <c r="Y48" s="142" t="s">
        <v>1168</v>
      </c>
      <c r="Z48" s="142" t="s">
        <v>1168</v>
      </c>
      <c r="AA48" s="142" t="n">
        <v>46.539</v>
      </c>
      <c r="AB48" s="142" t="n">
        <v>11168.097</v>
      </c>
      <c r="AC48" s="142" t="n">
        <v>199.171</v>
      </c>
      <c r="AD48" s="261" t="n">
        <v>790</v>
      </c>
      <c r="AE48" s="255" t="n">
        <v>790</v>
      </c>
      <c r="AF48" s="123" t="s">
        <v>265</v>
      </c>
      <c r="AG48" s="142" t="n">
        <v>10968.926</v>
      </c>
      <c r="AH48" s="142" t="s">
        <v>1168</v>
      </c>
      <c r="AI48" s="142" t="n">
        <v>953.351</v>
      </c>
      <c r="AJ48" s="142" t="n">
        <v>679.887</v>
      </c>
      <c r="AK48" s="142" t="n">
        <v>2276.412</v>
      </c>
      <c r="AL48" s="142" t="n">
        <v>7.968</v>
      </c>
      <c r="AM48" s="142" t="n">
        <v>8.776</v>
      </c>
      <c r="AN48" s="142" t="s">
        <v>1168</v>
      </c>
      <c r="AO48" s="142" t="s">
        <v>1168</v>
      </c>
      <c r="AP48" s="142" t="s">
        <v>1168</v>
      </c>
      <c r="AQ48" s="142" t="n">
        <v>3926.394</v>
      </c>
      <c r="AR48" s="142" t="n">
        <v>558.6</v>
      </c>
      <c r="AS48" s="261" t="n">
        <v>790</v>
      </c>
      <c r="AT48" s="255" t="n">
        <v>790</v>
      </c>
      <c r="AU48" s="123" t="s">
        <v>265</v>
      </c>
      <c r="AV48" s="142" t="n">
        <v>3367.794</v>
      </c>
      <c r="AW48" s="142" t="n">
        <v>15094.491</v>
      </c>
      <c r="AX48" s="142" t="n">
        <v>757.771</v>
      </c>
      <c r="AY48" s="142" t="n">
        <v>390.624</v>
      </c>
      <c r="AZ48" s="142" t="n">
        <v>13946.096</v>
      </c>
      <c r="BA48" s="142" t="n">
        <v>851.435</v>
      </c>
      <c r="BB48" s="142" t="n">
        <v>13094.661</v>
      </c>
      <c r="BC48" s="142" t="n">
        <v>1906.919</v>
      </c>
      <c r="BD48" s="142" t="n">
        <v>538.743</v>
      </c>
      <c r="BE48" s="142" t="n">
        <v>218.947</v>
      </c>
      <c r="BF48" s="142" t="n">
        <v>228.961</v>
      </c>
      <c r="BG48" s="142" t="s">
        <v>1168</v>
      </c>
      <c r="BH48" s="261" t="n">
        <v>790</v>
      </c>
      <c r="BI48" s="255" t="n">
        <v>790</v>
      </c>
      <c r="BJ48" s="123" t="s">
        <v>265</v>
      </c>
      <c r="BK48" s="142" t="n">
        <v>17.361</v>
      </c>
      <c r="BL48" s="142" t="n">
        <v>146.194</v>
      </c>
      <c r="BM48" s="142" t="s">
        <v>1168</v>
      </c>
      <c r="BN48" s="142" t="n">
        <v>118.747</v>
      </c>
      <c r="BO48" s="142" t="s">
        <v>1168</v>
      </c>
      <c r="BP48" s="142" t="s">
        <v>1168</v>
      </c>
      <c r="BQ48" s="142" t="n">
        <v>138.33</v>
      </c>
      <c r="BR48" s="142" t="n">
        <v>52.977</v>
      </c>
      <c r="BS48" s="142" t="n">
        <v>147.678</v>
      </c>
      <c r="BT48" s="142" t="n">
        <v>60.183</v>
      </c>
      <c r="BU48" s="142" t="s">
        <v>1168</v>
      </c>
      <c r="BV48" s="142" t="s">
        <v>1168</v>
      </c>
      <c r="BW48" s="261" t="n">
        <v>790</v>
      </c>
      <c r="BX48" s="255" t="n">
        <v>790</v>
      </c>
      <c r="BY48" s="123" t="s">
        <v>265</v>
      </c>
      <c r="BZ48" s="142" t="n">
        <v>100.452</v>
      </c>
      <c r="CA48" s="142" t="s">
        <v>1168</v>
      </c>
      <c r="CB48" s="142" t="s">
        <v>1168</v>
      </c>
      <c r="CC48" s="142" t="s">
        <v>1168</v>
      </c>
      <c r="CD48" s="142" t="s">
        <v>1168</v>
      </c>
      <c r="CE48" s="142" t="s">
        <v>1168</v>
      </c>
      <c r="CF48" s="142" t="s">
        <v>1168</v>
      </c>
      <c r="CG48" s="142" t="s">
        <v>1168</v>
      </c>
      <c r="CH48" s="142" t="s">
        <v>1168</v>
      </c>
      <c r="CI48" s="142" t="n">
        <v>3675.492</v>
      </c>
      <c r="CJ48" s="142" t="n">
        <v>199.171</v>
      </c>
      <c r="CK48" s="142" t="n">
        <v>3476.321</v>
      </c>
      <c r="CL48" s="261" t="n">
        <v>790</v>
      </c>
      <c r="CM48" s="255" t="n">
        <v>790</v>
      </c>
      <c r="CN48" s="123" t="s">
        <v>265</v>
      </c>
      <c r="CO48" s="142" t="s">
        <v>1168</v>
      </c>
      <c r="CP48" s="142" t="s">
        <v>1168</v>
      </c>
      <c r="CQ48" s="142" t="s">
        <v>1168</v>
      </c>
      <c r="CR48" s="142" t="s">
        <v>1168</v>
      </c>
      <c r="CS48" s="142" t="n">
        <v>696.029</v>
      </c>
      <c r="CT48" s="142" t="n">
        <v>548.066</v>
      </c>
      <c r="CU48" s="142" t="n">
        <v>558.6</v>
      </c>
      <c r="CV48" s="142" t="s">
        <v>1168</v>
      </c>
      <c r="CW48" s="142" t="n">
        <v>122.487</v>
      </c>
      <c r="CX48" s="142" t="s">
        <v>1168</v>
      </c>
      <c r="CY48" s="142" t="s">
        <v>1168</v>
      </c>
      <c r="CZ48" s="142" t="s">
        <v>1168</v>
      </c>
      <c r="DA48" s="261" t="n">
        <v>790</v>
      </c>
      <c r="DB48" s="255" t="n">
        <v>790</v>
      </c>
      <c r="DC48" s="123" t="s">
        <v>265</v>
      </c>
      <c r="DD48" s="142" t="n">
        <v>1.963</v>
      </c>
      <c r="DE48" s="142" t="n">
        <v>1927.145</v>
      </c>
      <c r="DF48" s="142" t="n">
        <v>558.6</v>
      </c>
      <c r="DG48" s="142" t="n">
        <v>1368.545</v>
      </c>
      <c r="DH48" s="142" t="n">
        <v>5602.637</v>
      </c>
      <c r="DI48" s="142" t="n">
        <v>757.771</v>
      </c>
      <c r="DJ48" s="142" t="n">
        <v>37.354</v>
      </c>
      <c r="DK48" s="142" t="n">
        <v>4807.512</v>
      </c>
      <c r="DL48" s="142" t="n">
        <v>851.435</v>
      </c>
      <c r="DM48" s="142" t="n">
        <v>3956.077</v>
      </c>
      <c r="DN48" s="257" t="n">
        <v>-9491.854</v>
      </c>
      <c r="DO48" s="261" t="n">
        <v>790</v>
      </c>
    </row>
    <row r="49" s="47" customFormat="true" ht="10.5" hidden="false" customHeight="true" outlineLevel="0" collapsed="false">
      <c r="A49" s="255" t="n">
        <v>791</v>
      </c>
      <c r="B49" s="123" t="s">
        <v>1327</v>
      </c>
      <c r="C49" s="142" t="n">
        <v>9788.022</v>
      </c>
      <c r="D49" s="142" t="n">
        <v>9385.124</v>
      </c>
      <c r="E49" s="142" t="n">
        <v>383.046</v>
      </c>
      <c r="F49" s="142" t="n">
        <v>0.976</v>
      </c>
      <c r="G49" s="142" t="n">
        <v>18.876</v>
      </c>
      <c r="H49" s="142" t="n">
        <v>134.652</v>
      </c>
      <c r="I49" s="142" t="n">
        <v>32.43</v>
      </c>
      <c r="J49" s="142" t="n">
        <v>43.128</v>
      </c>
      <c r="K49" s="142" t="n">
        <v>146.694</v>
      </c>
      <c r="L49" s="142" t="n">
        <v>13.823</v>
      </c>
      <c r="M49" s="142" t="n">
        <v>845.65</v>
      </c>
      <c r="N49" s="142" t="n">
        <v>1451.561</v>
      </c>
      <c r="O49" s="261" t="s">
        <v>1328</v>
      </c>
      <c r="P49" s="255" t="n">
        <v>791</v>
      </c>
      <c r="Q49" s="123" t="s">
        <v>1327</v>
      </c>
      <c r="R49" s="142" t="s">
        <v>1168</v>
      </c>
      <c r="S49" s="142" t="n">
        <v>41.342</v>
      </c>
      <c r="T49" s="142" t="n">
        <v>3.486</v>
      </c>
      <c r="U49" s="142" t="s">
        <v>1168</v>
      </c>
      <c r="V49" s="142" t="s">
        <v>1168</v>
      </c>
      <c r="W49" s="142" t="n">
        <v>180.841</v>
      </c>
      <c r="X49" s="142" t="n">
        <v>2591.263</v>
      </c>
      <c r="Y49" s="142" t="s">
        <v>1168</v>
      </c>
      <c r="Z49" s="142" t="s">
        <v>1168</v>
      </c>
      <c r="AA49" s="142" t="n">
        <v>13.578</v>
      </c>
      <c r="AB49" s="142" t="n">
        <v>15286.47</v>
      </c>
      <c r="AC49" s="142" t="n">
        <v>85.037</v>
      </c>
      <c r="AD49" s="261" t="n">
        <v>791</v>
      </c>
      <c r="AE49" s="255" t="n">
        <v>791</v>
      </c>
      <c r="AF49" s="123" t="s">
        <v>1327</v>
      </c>
      <c r="AG49" s="142" t="n">
        <v>15201.433</v>
      </c>
      <c r="AH49" s="142" t="s">
        <v>1168</v>
      </c>
      <c r="AI49" s="142" t="s">
        <v>1168</v>
      </c>
      <c r="AJ49" s="142" t="n">
        <v>2814.867</v>
      </c>
      <c r="AK49" s="142" t="n">
        <v>24402.164</v>
      </c>
      <c r="AL49" s="142" t="n">
        <v>2975.867</v>
      </c>
      <c r="AM49" s="142" t="n">
        <v>2919.506</v>
      </c>
      <c r="AN49" s="142" t="s">
        <v>1168</v>
      </c>
      <c r="AO49" s="142" t="s">
        <v>1168</v>
      </c>
      <c r="AP49" s="142" t="s">
        <v>1168</v>
      </c>
      <c r="AQ49" s="142" t="n">
        <v>33112.404</v>
      </c>
      <c r="AR49" s="142" t="n">
        <v>386.92</v>
      </c>
      <c r="AS49" s="261" t="n">
        <v>791</v>
      </c>
      <c r="AT49" s="255" t="n">
        <v>791</v>
      </c>
      <c r="AU49" s="123" t="s">
        <v>1327</v>
      </c>
      <c r="AV49" s="142" t="n">
        <v>32725.484</v>
      </c>
      <c r="AW49" s="142" t="n">
        <v>48398.874</v>
      </c>
      <c r="AX49" s="142" t="n">
        <v>471.957</v>
      </c>
      <c r="AY49" s="142" t="n">
        <v>21.789</v>
      </c>
      <c r="AZ49" s="142" t="n">
        <v>47905.128</v>
      </c>
      <c r="BA49" s="142" t="n">
        <v>22497.721</v>
      </c>
      <c r="BB49" s="142" t="n">
        <v>25407.407</v>
      </c>
      <c r="BC49" s="142" t="n">
        <v>135.022</v>
      </c>
      <c r="BD49" s="142" t="n">
        <v>19.406</v>
      </c>
      <c r="BE49" s="142" t="n">
        <v>153.288</v>
      </c>
      <c r="BF49" s="142" t="n">
        <v>159.208</v>
      </c>
      <c r="BG49" s="142" t="s">
        <v>1168</v>
      </c>
      <c r="BH49" s="261" t="n">
        <v>791</v>
      </c>
      <c r="BI49" s="255" t="n">
        <v>791</v>
      </c>
      <c r="BJ49" s="123" t="s">
        <v>1327</v>
      </c>
      <c r="BK49" s="142" t="n">
        <v>22.674</v>
      </c>
      <c r="BL49" s="142" t="n">
        <v>77.383</v>
      </c>
      <c r="BM49" s="142" t="n">
        <v>12.473</v>
      </c>
      <c r="BN49" s="142" t="n">
        <v>56.353</v>
      </c>
      <c r="BO49" s="142" t="s">
        <v>1168</v>
      </c>
      <c r="BP49" s="142" t="s">
        <v>1168</v>
      </c>
      <c r="BQ49" s="142" t="n">
        <v>668.453</v>
      </c>
      <c r="BR49" s="142" t="n">
        <v>7.654</v>
      </c>
      <c r="BS49" s="142" t="n">
        <v>1465.893</v>
      </c>
      <c r="BT49" s="142" t="n">
        <v>106.775</v>
      </c>
      <c r="BU49" s="142" t="s">
        <v>1168</v>
      </c>
      <c r="BV49" s="142" t="s">
        <v>1168</v>
      </c>
      <c r="BW49" s="261" t="n">
        <v>791</v>
      </c>
      <c r="BX49" s="255" t="n">
        <v>791</v>
      </c>
      <c r="BY49" s="123" t="s">
        <v>1327</v>
      </c>
      <c r="BZ49" s="142" t="s">
        <v>1168</v>
      </c>
      <c r="CA49" s="142" t="s">
        <v>1168</v>
      </c>
      <c r="CB49" s="142" t="s">
        <v>1168</v>
      </c>
      <c r="CC49" s="142" t="s">
        <v>1168</v>
      </c>
      <c r="CD49" s="142" t="s">
        <v>1168</v>
      </c>
      <c r="CE49" s="142" t="s">
        <v>1168</v>
      </c>
      <c r="CF49" s="142" t="s">
        <v>1168</v>
      </c>
      <c r="CG49" s="142" t="n">
        <v>4.855</v>
      </c>
      <c r="CH49" s="142" t="s">
        <v>1168</v>
      </c>
      <c r="CI49" s="142" t="n">
        <v>2889.437</v>
      </c>
      <c r="CJ49" s="142" t="n">
        <v>85.037</v>
      </c>
      <c r="CK49" s="142" t="n">
        <v>2804.4</v>
      </c>
      <c r="CL49" s="261" t="n">
        <v>791</v>
      </c>
      <c r="CM49" s="255" t="n">
        <v>791</v>
      </c>
      <c r="CN49" s="123" t="s">
        <v>1327</v>
      </c>
      <c r="CO49" s="142" t="n">
        <v>86.92</v>
      </c>
      <c r="CP49" s="142" t="s">
        <v>1168</v>
      </c>
      <c r="CQ49" s="142" t="s">
        <v>1168</v>
      </c>
      <c r="CR49" s="142" t="n">
        <v>10.001</v>
      </c>
      <c r="CS49" s="142" t="n">
        <v>8405.218</v>
      </c>
      <c r="CT49" s="142" t="n">
        <v>20328.228</v>
      </c>
      <c r="CU49" s="142" t="n">
        <v>300</v>
      </c>
      <c r="CV49" s="142" t="s">
        <v>1168</v>
      </c>
      <c r="CW49" s="142" t="n">
        <v>638.634</v>
      </c>
      <c r="CX49" s="142" t="s">
        <v>1168</v>
      </c>
      <c r="CY49" s="142" t="s">
        <v>1168</v>
      </c>
      <c r="CZ49" s="142" t="s">
        <v>1168</v>
      </c>
      <c r="DA49" s="261" t="n">
        <v>791</v>
      </c>
      <c r="DB49" s="255" t="n">
        <v>791</v>
      </c>
      <c r="DC49" s="123" t="s">
        <v>1327</v>
      </c>
      <c r="DD49" s="142" t="n">
        <v>614.785</v>
      </c>
      <c r="DE49" s="142" t="n">
        <v>30383.786</v>
      </c>
      <c r="DF49" s="142" t="n">
        <v>386.92</v>
      </c>
      <c r="DG49" s="142" t="n">
        <v>29996.866</v>
      </c>
      <c r="DH49" s="142" t="n">
        <v>33273.223</v>
      </c>
      <c r="DI49" s="142" t="n">
        <v>471.957</v>
      </c>
      <c r="DJ49" s="142" t="s">
        <v>1168</v>
      </c>
      <c r="DK49" s="142" t="n">
        <v>32801.266</v>
      </c>
      <c r="DL49" s="142" t="n">
        <v>22497.721</v>
      </c>
      <c r="DM49" s="142" t="n">
        <v>10303.545</v>
      </c>
      <c r="DN49" s="257" t="n">
        <v>-15125.651</v>
      </c>
      <c r="DO49" s="261" t="n">
        <v>791</v>
      </c>
    </row>
    <row r="50" s="47" customFormat="true" ht="10.5" hidden="false" customHeight="true" outlineLevel="0" collapsed="false">
      <c r="A50" s="255" t="n">
        <v>792</v>
      </c>
      <c r="B50" s="123" t="s">
        <v>1329</v>
      </c>
      <c r="C50" s="142" t="n">
        <v>219.145</v>
      </c>
      <c r="D50" s="142" t="n">
        <v>200.64</v>
      </c>
      <c r="E50" s="142" t="n">
        <v>16.427</v>
      </c>
      <c r="F50" s="142" t="s">
        <v>1168</v>
      </c>
      <c r="G50" s="142" t="n">
        <v>2.078</v>
      </c>
      <c r="H50" s="142" t="n">
        <v>10.098</v>
      </c>
      <c r="I50" s="142" t="n">
        <v>0.281</v>
      </c>
      <c r="J50" s="142" t="n">
        <v>3.539</v>
      </c>
      <c r="K50" s="142" t="n">
        <v>26.514</v>
      </c>
      <c r="L50" s="142" t="s">
        <v>1168</v>
      </c>
      <c r="M50" s="142" t="n">
        <v>17.24</v>
      </c>
      <c r="N50" s="142" t="n">
        <v>152.1</v>
      </c>
      <c r="O50" s="261" t="s">
        <v>1330</v>
      </c>
      <c r="P50" s="255" t="n">
        <v>792</v>
      </c>
      <c r="Q50" s="123" t="s">
        <v>1329</v>
      </c>
      <c r="R50" s="142" t="n">
        <v>0.083</v>
      </c>
      <c r="S50" s="142" t="n">
        <v>5.496</v>
      </c>
      <c r="T50" s="142" t="s">
        <v>1168</v>
      </c>
      <c r="U50" s="142" t="s">
        <v>1168</v>
      </c>
      <c r="V50" s="142" t="s">
        <v>1168</v>
      </c>
      <c r="W50" s="142" t="n">
        <v>7036.693</v>
      </c>
      <c r="X50" s="142" t="n">
        <v>40741.682</v>
      </c>
      <c r="Y50" s="142" t="s">
        <v>1168</v>
      </c>
      <c r="Z50" s="142" t="s">
        <v>1168</v>
      </c>
      <c r="AA50" s="142" t="n">
        <v>1254.248</v>
      </c>
      <c r="AB50" s="142" t="n">
        <v>49467.119</v>
      </c>
      <c r="AC50" s="142" t="n">
        <v>15.241</v>
      </c>
      <c r="AD50" s="261" t="n">
        <v>792</v>
      </c>
      <c r="AE50" s="255" t="n">
        <v>792</v>
      </c>
      <c r="AF50" s="123" t="s">
        <v>1329</v>
      </c>
      <c r="AG50" s="142" t="n">
        <v>49451.878</v>
      </c>
      <c r="AH50" s="142" t="s">
        <v>1168</v>
      </c>
      <c r="AI50" s="142" t="n">
        <v>1356.6</v>
      </c>
      <c r="AJ50" s="142" t="s">
        <v>1168</v>
      </c>
      <c r="AK50" s="142" t="n">
        <v>769.729</v>
      </c>
      <c r="AL50" s="142" t="n">
        <v>27.38</v>
      </c>
      <c r="AM50" s="142" t="n">
        <v>391.174</v>
      </c>
      <c r="AN50" s="142" t="s">
        <v>1168</v>
      </c>
      <c r="AO50" s="142" t="s">
        <v>1168</v>
      </c>
      <c r="AP50" s="142" t="s">
        <v>1168</v>
      </c>
      <c r="AQ50" s="142" t="n">
        <v>2544.883</v>
      </c>
      <c r="AR50" s="142" t="n">
        <v>0.843</v>
      </c>
      <c r="AS50" s="261" t="n">
        <v>792</v>
      </c>
      <c r="AT50" s="255" t="n">
        <v>792</v>
      </c>
      <c r="AU50" s="123" t="s">
        <v>1329</v>
      </c>
      <c r="AV50" s="142" t="n">
        <v>2544.04</v>
      </c>
      <c r="AW50" s="142" t="n">
        <v>52012.002</v>
      </c>
      <c r="AX50" s="142" t="n">
        <v>16.084</v>
      </c>
      <c r="AY50" s="142" t="n">
        <v>1255.496</v>
      </c>
      <c r="AZ50" s="142" t="n">
        <v>50740.422</v>
      </c>
      <c r="BA50" s="142" t="n">
        <v>13192.148</v>
      </c>
      <c r="BB50" s="142" t="n">
        <v>37548.274</v>
      </c>
      <c r="BC50" s="142" t="n">
        <v>2.953</v>
      </c>
      <c r="BD50" s="142" t="n">
        <v>0.633</v>
      </c>
      <c r="BE50" s="142" t="n">
        <v>10.831</v>
      </c>
      <c r="BF50" s="142" t="n">
        <v>6.006</v>
      </c>
      <c r="BG50" s="142" t="s">
        <v>1168</v>
      </c>
      <c r="BH50" s="261" t="n">
        <v>792</v>
      </c>
      <c r="BI50" s="255" t="n">
        <v>792</v>
      </c>
      <c r="BJ50" s="123" t="s">
        <v>1329</v>
      </c>
      <c r="BK50" s="142" t="n">
        <v>480.907</v>
      </c>
      <c r="BL50" s="142" t="n">
        <v>2.741</v>
      </c>
      <c r="BM50" s="142" t="n">
        <v>89.043</v>
      </c>
      <c r="BN50" s="142" t="n">
        <v>18.53</v>
      </c>
      <c r="BO50" s="142" t="s">
        <v>1168</v>
      </c>
      <c r="BP50" s="142" t="s">
        <v>1168</v>
      </c>
      <c r="BQ50" s="142" t="n">
        <v>12536.398</v>
      </c>
      <c r="BR50" s="142" t="n">
        <v>12.5</v>
      </c>
      <c r="BS50" s="142" t="s">
        <v>1168</v>
      </c>
      <c r="BT50" s="142" t="n">
        <v>352.051</v>
      </c>
      <c r="BU50" s="142" t="s">
        <v>1168</v>
      </c>
      <c r="BV50" s="142" t="s">
        <v>1168</v>
      </c>
      <c r="BW50" s="261" t="n">
        <v>792</v>
      </c>
      <c r="BX50" s="255" t="n">
        <v>792</v>
      </c>
      <c r="BY50" s="123" t="s">
        <v>1329</v>
      </c>
      <c r="BZ50" s="142" t="s">
        <v>1168</v>
      </c>
      <c r="CA50" s="142" t="s">
        <v>1168</v>
      </c>
      <c r="CB50" s="142" t="s">
        <v>1168</v>
      </c>
      <c r="CC50" s="142" t="s">
        <v>1168</v>
      </c>
      <c r="CD50" s="142" t="s">
        <v>1168</v>
      </c>
      <c r="CE50" s="142" t="s">
        <v>1168</v>
      </c>
      <c r="CF50" s="142" t="s">
        <v>1168</v>
      </c>
      <c r="CG50" s="142" t="s">
        <v>1168</v>
      </c>
      <c r="CH50" s="142" t="s">
        <v>1168</v>
      </c>
      <c r="CI50" s="142" t="n">
        <v>13512.593</v>
      </c>
      <c r="CJ50" s="142" t="n">
        <v>15.241</v>
      </c>
      <c r="CK50" s="142" t="n">
        <v>13497.352</v>
      </c>
      <c r="CL50" s="261" t="n">
        <v>792</v>
      </c>
      <c r="CM50" s="255" t="n">
        <v>792</v>
      </c>
      <c r="CN50" s="123" t="s">
        <v>1329</v>
      </c>
      <c r="CO50" s="142" t="s">
        <v>1168</v>
      </c>
      <c r="CP50" s="142" t="s">
        <v>1168</v>
      </c>
      <c r="CQ50" s="142" t="n">
        <v>19.326</v>
      </c>
      <c r="CR50" s="142" t="s">
        <v>1168</v>
      </c>
      <c r="CS50" s="142" t="n">
        <v>85.697</v>
      </c>
      <c r="CT50" s="142" t="n">
        <v>85.8</v>
      </c>
      <c r="CU50" s="142" t="n">
        <v>0.843</v>
      </c>
      <c r="CV50" s="142" t="s">
        <v>1168</v>
      </c>
      <c r="CW50" s="142" t="s">
        <v>1168</v>
      </c>
      <c r="CX50" s="142" t="s">
        <v>1168</v>
      </c>
      <c r="CY50" s="142" t="s">
        <v>1168</v>
      </c>
      <c r="CZ50" s="142" t="s">
        <v>1168</v>
      </c>
      <c r="DA50" s="261" t="n">
        <v>792</v>
      </c>
      <c r="DB50" s="255" t="n">
        <v>792</v>
      </c>
      <c r="DC50" s="123" t="s">
        <v>1329</v>
      </c>
      <c r="DD50" s="142" t="n">
        <v>-53.441</v>
      </c>
      <c r="DE50" s="142" t="n">
        <v>138.225</v>
      </c>
      <c r="DF50" s="142" t="n">
        <v>0.843</v>
      </c>
      <c r="DG50" s="142" t="n">
        <v>137.382</v>
      </c>
      <c r="DH50" s="142" t="n">
        <v>13650.818</v>
      </c>
      <c r="DI50" s="142" t="n">
        <v>16.084</v>
      </c>
      <c r="DJ50" s="142" t="s">
        <v>1168</v>
      </c>
      <c r="DK50" s="142" t="n">
        <v>13634.734</v>
      </c>
      <c r="DL50" s="142" t="n">
        <v>13192.148</v>
      </c>
      <c r="DM50" s="142" t="n">
        <v>442.586</v>
      </c>
      <c r="DN50" s="257" t="n">
        <v>-38361.184</v>
      </c>
      <c r="DO50" s="261" t="n">
        <v>792</v>
      </c>
    </row>
    <row r="51" customFormat="false" ht="5.25" hidden="false" customHeight="true" outlineLevel="0" collapsed="false">
      <c r="A51" s="255"/>
      <c r="B51" s="123"/>
      <c r="C51" s="148"/>
      <c r="D51" s="148"/>
      <c r="E51" s="148"/>
      <c r="F51" s="148"/>
      <c r="G51" s="148"/>
      <c r="H51" s="148"/>
      <c r="I51" s="148"/>
      <c r="J51" s="148"/>
      <c r="K51" s="148"/>
      <c r="L51" s="148"/>
      <c r="M51" s="148"/>
      <c r="N51" s="148"/>
      <c r="O51" s="261"/>
      <c r="P51" s="255"/>
      <c r="Q51" s="123"/>
      <c r="R51" s="148"/>
      <c r="S51" s="148"/>
      <c r="T51" s="148"/>
      <c r="U51" s="148"/>
      <c r="V51" s="148"/>
      <c r="W51" s="148"/>
      <c r="X51" s="148"/>
      <c r="Y51" s="148"/>
      <c r="Z51" s="148"/>
      <c r="AA51" s="148"/>
      <c r="AB51" s="148"/>
      <c r="AC51" s="148"/>
      <c r="AD51" s="261"/>
      <c r="AE51" s="255"/>
      <c r="AF51" s="123"/>
      <c r="AG51" s="148"/>
      <c r="AH51" s="148"/>
      <c r="AI51" s="148"/>
      <c r="AJ51" s="148"/>
      <c r="AK51" s="148"/>
      <c r="AL51" s="148"/>
      <c r="AM51" s="148"/>
      <c r="AN51" s="148"/>
      <c r="AO51" s="148"/>
      <c r="AP51" s="148"/>
      <c r="AQ51" s="148"/>
      <c r="AR51" s="148"/>
      <c r="AS51" s="261"/>
      <c r="AT51" s="255"/>
      <c r="AU51" s="123"/>
      <c r="AV51" s="148"/>
      <c r="AW51" s="148"/>
      <c r="AX51" s="148"/>
      <c r="AY51" s="148"/>
      <c r="AZ51" s="148"/>
      <c r="BA51" s="148"/>
      <c r="BB51" s="148"/>
      <c r="BC51" s="148"/>
      <c r="BD51" s="148"/>
      <c r="BE51" s="148"/>
      <c r="BF51" s="148"/>
      <c r="BG51" s="148"/>
      <c r="BH51" s="261"/>
      <c r="BI51" s="255"/>
      <c r="BJ51" s="123"/>
      <c r="BK51" s="148"/>
      <c r="BL51" s="148"/>
      <c r="BM51" s="148"/>
      <c r="BN51" s="148"/>
      <c r="BO51" s="148"/>
      <c r="BP51" s="148"/>
      <c r="BQ51" s="148"/>
      <c r="BR51" s="148"/>
      <c r="BS51" s="148"/>
      <c r="BT51" s="148"/>
      <c r="BU51" s="148"/>
      <c r="BV51" s="148"/>
      <c r="BW51" s="261"/>
      <c r="BX51" s="255"/>
      <c r="BY51" s="123"/>
      <c r="BZ51" s="148"/>
      <c r="CA51" s="148"/>
      <c r="CB51" s="148"/>
      <c r="CC51" s="148"/>
      <c r="CD51" s="148"/>
      <c r="CE51" s="148"/>
      <c r="CF51" s="148"/>
      <c r="CG51" s="148"/>
      <c r="CH51" s="148"/>
      <c r="CI51" s="148"/>
      <c r="CJ51" s="148"/>
      <c r="CK51" s="148"/>
      <c r="CL51" s="261"/>
      <c r="CM51" s="255"/>
      <c r="CN51" s="123"/>
      <c r="CO51" s="148"/>
      <c r="CP51" s="148"/>
      <c r="CQ51" s="148"/>
      <c r="CR51" s="148"/>
      <c r="CS51" s="148"/>
      <c r="CT51" s="148"/>
      <c r="CU51" s="148"/>
      <c r="CV51" s="148"/>
      <c r="CW51" s="148"/>
      <c r="CX51" s="148"/>
      <c r="CY51" s="148"/>
      <c r="CZ51" s="148"/>
      <c r="DA51" s="261"/>
      <c r="DB51" s="255"/>
      <c r="DC51" s="123"/>
      <c r="DD51" s="148"/>
      <c r="DE51" s="148"/>
      <c r="DF51" s="148"/>
      <c r="DG51" s="148"/>
      <c r="DH51" s="148"/>
      <c r="DI51" s="148"/>
      <c r="DJ51" s="148"/>
      <c r="DK51" s="148"/>
      <c r="DL51" s="148"/>
      <c r="DM51" s="148"/>
      <c r="DN51" s="254"/>
      <c r="DO51" s="261"/>
    </row>
    <row r="52" s="150" customFormat="true" ht="10.5" hidden="false" customHeight="true" outlineLevel="0" collapsed="false">
      <c r="A52" s="252" t="n">
        <v>8</v>
      </c>
      <c r="B52" s="158" t="s">
        <v>888</v>
      </c>
      <c r="C52" s="148"/>
      <c r="D52" s="148"/>
      <c r="E52" s="148"/>
      <c r="F52" s="148"/>
      <c r="G52" s="148"/>
      <c r="H52" s="148"/>
      <c r="I52" s="148"/>
      <c r="J52" s="148"/>
      <c r="K52" s="148"/>
      <c r="L52" s="148"/>
      <c r="M52" s="148"/>
      <c r="N52" s="148"/>
      <c r="O52" s="262"/>
      <c r="P52" s="252" t="n">
        <v>8</v>
      </c>
      <c r="Q52" s="158" t="s">
        <v>888</v>
      </c>
      <c r="R52" s="148"/>
      <c r="S52" s="148"/>
      <c r="T52" s="148"/>
      <c r="U52" s="148"/>
      <c r="V52" s="148"/>
      <c r="W52" s="148"/>
      <c r="X52" s="148"/>
      <c r="Y52" s="148"/>
      <c r="Z52" s="148"/>
      <c r="AA52" s="148"/>
      <c r="AB52" s="148"/>
      <c r="AC52" s="148"/>
      <c r="AD52" s="262"/>
      <c r="AE52" s="252" t="n">
        <v>8</v>
      </c>
      <c r="AF52" s="158" t="s">
        <v>888</v>
      </c>
      <c r="AG52" s="148"/>
      <c r="AH52" s="148"/>
      <c r="AI52" s="148"/>
      <c r="AJ52" s="148"/>
      <c r="AK52" s="148"/>
      <c r="AL52" s="148"/>
      <c r="AM52" s="148"/>
      <c r="AN52" s="148"/>
      <c r="AO52" s="148"/>
      <c r="AP52" s="148"/>
      <c r="AQ52" s="148"/>
      <c r="AR52" s="148"/>
      <c r="AS52" s="262"/>
      <c r="AT52" s="252" t="n">
        <v>8</v>
      </c>
      <c r="AU52" s="158" t="s">
        <v>888</v>
      </c>
      <c r="AV52" s="148"/>
      <c r="AW52" s="148"/>
      <c r="AX52" s="148"/>
      <c r="AY52" s="148"/>
      <c r="AZ52" s="148"/>
      <c r="BA52" s="148"/>
      <c r="BB52" s="148"/>
      <c r="BC52" s="148"/>
      <c r="BD52" s="148"/>
      <c r="BE52" s="148"/>
      <c r="BF52" s="148"/>
      <c r="BG52" s="148"/>
      <c r="BH52" s="262"/>
      <c r="BI52" s="252" t="n">
        <v>8</v>
      </c>
      <c r="BJ52" s="158" t="s">
        <v>888</v>
      </c>
      <c r="BK52" s="148"/>
      <c r="BL52" s="148"/>
      <c r="BM52" s="148"/>
      <c r="BN52" s="148"/>
      <c r="BO52" s="148"/>
      <c r="BP52" s="148"/>
      <c r="BQ52" s="148"/>
      <c r="BR52" s="148"/>
      <c r="BS52" s="148"/>
      <c r="BT52" s="148"/>
      <c r="BU52" s="148"/>
      <c r="BV52" s="148"/>
      <c r="BW52" s="262"/>
      <c r="BX52" s="252" t="n">
        <v>8</v>
      </c>
      <c r="BY52" s="158" t="s">
        <v>888</v>
      </c>
      <c r="BZ52" s="148"/>
      <c r="CA52" s="148"/>
      <c r="CB52" s="148"/>
      <c r="CC52" s="148"/>
      <c r="CD52" s="148"/>
      <c r="CE52" s="148"/>
      <c r="CF52" s="148"/>
      <c r="CG52" s="148"/>
      <c r="CH52" s="148"/>
      <c r="CI52" s="148"/>
      <c r="CJ52" s="148"/>
      <c r="CK52" s="148"/>
      <c r="CL52" s="262"/>
      <c r="CM52" s="252" t="n">
        <v>8</v>
      </c>
      <c r="CN52" s="158" t="s">
        <v>888</v>
      </c>
      <c r="CO52" s="148"/>
      <c r="CP52" s="148"/>
      <c r="CQ52" s="148"/>
      <c r="CR52" s="148"/>
      <c r="CS52" s="148"/>
      <c r="CT52" s="148"/>
      <c r="CU52" s="148"/>
      <c r="CV52" s="148"/>
      <c r="CW52" s="148"/>
      <c r="CX52" s="148"/>
      <c r="CY52" s="148"/>
      <c r="CZ52" s="148"/>
      <c r="DA52" s="262"/>
      <c r="DB52" s="252" t="n">
        <v>8</v>
      </c>
      <c r="DC52" s="158" t="s">
        <v>888</v>
      </c>
      <c r="DD52" s="148"/>
      <c r="DE52" s="148"/>
      <c r="DF52" s="148"/>
      <c r="DG52" s="148"/>
      <c r="DH52" s="148"/>
      <c r="DI52" s="148"/>
      <c r="DJ52" s="148"/>
      <c r="DK52" s="148"/>
      <c r="DL52" s="148"/>
      <c r="DM52" s="148"/>
      <c r="DN52" s="254"/>
      <c r="DO52" s="262"/>
    </row>
    <row r="53" s="150" customFormat="true" ht="10.5" hidden="false" customHeight="true" outlineLevel="0" collapsed="false">
      <c r="A53" s="252"/>
      <c r="B53" s="158" t="s">
        <v>889</v>
      </c>
      <c r="C53" s="148" t="n">
        <v>5547.549</v>
      </c>
      <c r="D53" s="148" t="n">
        <v>5322.389</v>
      </c>
      <c r="E53" s="148" t="n">
        <v>189.473</v>
      </c>
      <c r="F53" s="148" t="n">
        <v>3.893</v>
      </c>
      <c r="G53" s="148" t="n">
        <v>31.794</v>
      </c>
      <c r="H53" s="148" t="n">
        <v>14766.19</v>
      </c>
      <c r="I53" s="148" t="n">
        <v>730.143</v>
      </c>
      <c r="J53" s="148" t="n">
        <v>2568.484</v>
      </c>
      <c r="K53" s="148" t="n">
        <v>24508.879</v>
      </c>
      <c r="L53" s="148" t="n">
        <v>211.963</v>
      </c>
      <c r="M53" s="148" t="n">
        <v>4768.427</v>
      </c>
      <c r="N53" s="148" t="n">
        <v>5443.598</v>
      </c>
      <c r="O53" s="260" t="s">
        <v>1331</v>
      </c>
      <c r="P53" s="252"/>
      <c r="Q53" s="158" t="s">
        <v>889</v>
      </c>
      <c r="R53" s="148" t="n">
        <v>952.007</v>
      </c>
      <c r="S53" s="148" t="n">
        <v>4215.242</v>
      </c>
      <c r="T53" s="148" t="n">
        <v>2033.678</v>
      </c>
      <c r="U53" s="148" t="n">
        <v>1461.928</v>
      </c>
      <c r="V53" s="148" t="s">
        <v>1168</v>
      </c>
      <c r="W53" s="148" t="n">
        <v>434.267</v>
      </c>
      <c r="X53" s="148" t="n">
        <v>29665.899</v>
      </c>
      <c r="Y53" s="148" t="n">
        <v>858.962</v>
      </c>
      <c r="Z53" s="148" t="s">
        <v>1168</v>
      </c>
      <c r="AA53" s="148" t="n">
        <v>1713.073</v>
      </c>
      <c r="AB53" s="148" t="n">
        <v>99880.289</v>
      </c>
      <c r="AC53" s="148" t="n">
        <v>150.203</v>
      </c>
      <c r="AD53" s="260" t="n">
        <v>8</v>
      </c>
      <c r="AE53" s="252"/>
      <c r="AF53" s="158" t="s">
        <v>889</v>
      </c>
      <c r="AG53" s="148" t="n">
        <v>99730.086</v>
      </c>
      <c r="AH53" s="148" t="n">
        <v>1610.081</v>
      </c>
      <c r="AI53" s="148" t="n">
        <v>18568.891</v>
      </c>
      <c r="AJ53" s="148" t="n">
        <v>14873.674</v>
      </c>
      <c r="AK53" s="148" t="n">
        <v>46292.631</v>
      </c>
      <c r="AL53" s="148" t="n">
        <v>1667.433</v>
      </c>
      <c r="AM53" s="148" t="n">
        <v>5011.386</v>
      </c>
      <c r="AN53" s="148" t="s">
        <v>1168</v>
      </c>
      <c r="AO53" s="148" t="s">
        <v>1168</v>
      </c>
      <c r="AP53" s="148" t="n">
        <v>189.465</v>
      </c>
      <c r="AQ53" s="148" t="n">
        <v>88213.561</v>
      </c>
      <c r="AR53" s="148" t="n">
        <v>133.535</v>
      </c>
      <c r="AS53" s="260" t="n">
        <v>8</v>
      </c>
      <c r="AT53" s="252"/>
      <c r="AU53" s="158" t="s">
        <v>889</v>
      </c>
      <c r="AV53" s="148" t="n">
        <v>88080.026</v>
      </c>
      <c r="AW53" s="148" t="n">
        <v>188093.85</v>
      </c>
      <c r="AX53" s="148" t="n">
        <v>283.738</v>
      </c>
      <c r="AY53" s="148" t="n">
        <v>8447.574</v>
      </c>
      <c r="AZ53" s="148" t="n">
        <v>179362.538</v>
      </c>
      <c r="BA53" s="148" t="n">
        <v>46412.919</v>
      </c>
      <c r="BB53" s="148" t="n">
        <v>132949.619</v>
      </c>
      <c r="BC53" s="148" t="n">
        <v>5120.378</v>
      </c>
      <c r="BD53" s="148" t="n">
        <v>14685.02</v>
      </c>
      <c r="BE53" s="148" t="n">
        <v>63440.869</v>
      </c>
      <c r="BF53" s="148" t="n">
        <v>4811.252</v>
      </c>
      <c r="BG53" s="148" t="s">
        <v>1168</v>
      </c>
      <c r="BH53" s="260" t="n">
        <v>8</v>
      </c>
      <c r="BI53" s="252"/>
      <c r="BJ53" s="158" t="s">
        <v>889</v>
      </c>
      <c r="BK53" s="148" t="n">
        <v>28.803</v>
      </c>
      <c r="BL53" s="148" t="n">
        <v>96.644</v>
      </c>
      <c r="BM53" s="148" t="n">
        <v>23.101</v>
      </c>
      <c r="BN53" s="148" t="n">
        <v>2355.442</v>
      </c>
      <c r="BO53" s="148" t="s">
        <v>1168</v>
      </c>
      <c r="BP53" s="148" t="s">
        <v>1168</v>
      </c>
      <c r="BQ53" s="148" t="n">
        <v>13085.614</v>
      </c>
      <c r="BR53" s="148" t="n">
        <v>53.559</v>
      </c>
      <c r="BS53" s="148" t="n">
        <v>273.301</v>
      </c>
      <c r="BT53" s="148" t="n">
        <v>169.699</v>
      </c>
      <c r="BU53" s="148" t="s">
        <v>1168</v>
      </c>
      <c r="BV53" s="148" t="s">
        <v>1168</v>
      </c>
      <c r="BW53" s="260" t="n">
        <v>8</v>
      </c>
      <c r="BX53" s="252"/>
      <c r="BY53" s="158" t="s">
        <v>889</v>
      </c>
      <c r="BZ53" s="148" t="n">
        <v>90977.978</v>
      </c>
      <c r="CA53" s="148" t="s">
        <v>1168</v>
      </c>
      <c r="CB53" s="148" t="s">
        <v>1168</v>
      </c>
      <c r="CC53" s="148" t="s">
        <v>1168</v>
      </c>
      <c r="CD53" s="148" t="s">
        <v>1168</v>
      </c>
      <c r="CE53" s="148" t="s">
        <v>1168</v>
      </c>
      <c r="CF53" s="148" t="n">
        <v>135.007</v>
      </c>
      <c r="CG53" s="148" t="n">
        <v>415.632</v>
      </c>
      <c r="CH53" s="148" t="n">
        <v>164.94</v>
      </c>
      <c r="CI53" s="148" t="n">
        <v>195837.239</v>
      </c>
      <c r="CJ53" s="148" t="n">
        <v>150.203</v>
      </c>
      <c r="CK53" s="148" t="n">
        <v>195687.036</v>
      </c>
      <c r="CL53" s="260" t="n">
        <v>8</v>
      </c>
      <c r="CM53" s="252"/>
      <c r="CN53" s="158" t="s">
        <v>889</v>
      </c>
      <c r="CO53" s="148" t="s">
        <v>1168</v>
      </c>
      <c r="CP53" s="148" t="s">
        <v>1168</v>
      </c>
      <c r="CQ53" s="148" t="n">
        <v>1647.765</v>
      </c>
      <c r="CR53" s="148" t="n">
        <v>1667.411</v>
      </c>
      <c r="CS53" s="148" t="n">
        <v>41231.371</v>
      </c>
      <c r="CT53" s="148" t="n">
        <v>32826.764</v>
      </c>
      <c r="CU53" s="148" t="n">
        <v>133.535</v>
      </c>
      <c r="CV53" s="148" t="n">
        <v>40.329</v>
      </c>
      <c r="CW53" s="148" t="n">
        <v>1638.438</v>
      </c>
      <c r="CX53" s="148" t="s">
        <v>1168</v>
      </c>
      <c r="CY53" s="148" t="s">
        <v>1168</v>
      </c>
      <c r="CZ53" s="148" t="s">
        <v>1168</v>
      </c>
      <c r="DA53" s="260" t="n">
        <v>8</v>
      </c>
      <c r="DB53" s="252"/>
      <c r="DC53" s="158" t="s">
        <v>889</v>
      </c>
      <c r="DD53" s="148" t="n">
        <v>627.791</v>
      </c>
      <c r="DE53" s="148" t="n">
        <v>79813.404</v>
      </c>
      <c r="DF53" s="148" t="n">
        <v>133.535</v>
      </c>
      <c r="DG53" s="148" t="n">
        <v>79679.869</v>
      </c>
      <c r="DH53" s="148" t="n">
        <v>275650.643</v>
      </c>
      <c r="DI53" s="148" t="n">
        <v>283.738</v>
      </c>
      <c r="DJ53" s="148" t="n">
        <v>1424.64</v>
      </c>
      <c r="DK53" s="148" t="n">
        <v>273942.265</v>
      </c>
      <c r="DL53" s="148" t="n">
        <v>46412.919</v>
      </c>
      <c r="DM53" s="148" t="n">
        <v>227529.346</v>
      </c>
      <c r="DN53" s="254" t="n">
        <v>87556.793</v>
      </c>
      <c r="DO53" s="260" t="n">
        <v>8</v>
      </c>
    </row>
    <row r="54" customFormat="false" ht="5.25" hidden="false" customHeight="true" outlineLevel="0" collapsed="false">
      <c r="A54" s="255"/>
      <c r="B54" s="123"/>
      <c r="C54" s="148"/>
      <c r="D54" s="148"/>
      <c r="E54" s="148"/>
      <c r="F54" s="148"/>
      <c r="G54" s="148"/>
      <c r="H54" s="148"/>
      <c r="I54" s="148"/>
      <c r="J54" s="148"/>
      <c r="K54" s="148"/>
      <c r="L54" s="148"/>
      <c r="M54" s="148"/>
      <c r="N54" s="148"/>
      <c r="O54" s="261"/>
      <c r="P54" s="255"/>
      <c r="Q54" s="123"/>
      <c r="R54" s="148"/>
      <c r="S54" s="148"/>
      <c r="T54" s="148"/>
      <c r="U54" s="148"/>
      <c r="V54" s="148"/>
      <c r="W54" s="148"/>
      <c r="X54" s="148"/>
      <c r="Y54" s="148"/>
      <c r="Z54" s="148"/>
      <c r="AA54" s="148"/>
      <c r="AB54" s="148"/>
      <c r="AC54" s="148"/>
      <c r="AD54" s="261"/>
      <c r="AE54" s="255"/>
      <c r="AF54" s="123"/>
      <c r="AG54" s="148"/>
      <c r="AH54" s="148"/>
      <c r="AI54" s="148"/>
      <c r="AJ54" s="148"/>
      <c r="AK54" s="148"/>
      <c r="AL54" s="148"/>
      <c r="AM54" s="148"/>
      <c r="AN54" s="148"/>
      <c r="AO54" s="148"/>
      <c r="AP54" s="148"/>
      <c r="AQ54" s="148"/>
      <c r="AR54" s="148"/>
      <c r="AS54" s="261"/>
      <c r="AT54" s="255"/>
      <c r="AU54" s="123"/>
      <c r="AV54" s="148"/>
      <c r="AW54" s="148"/>
      <c r="AX54" s="148"/>
      <c r="AY54" s="148"/>
      <c r="AZ54" s="148"/>
      <c r="BA54" s="148"/>
      <c r="BB54" s="148"/>
      <c r="BC54" s="148"/>
      <c r="BD54" s="148"/>
      <c r="BE54" s="148"/>
      <c r="BF54" s="148"/>
      <c r="BG54" s="148"/>
      <c r="BH54" s="261"/>
      <c r="BI54" s="255"/>
      <c r="BJ54" s="123"/>
      <c r="BK54" s="148"/>
      <c r="BL54" s="148"/>
      <c r="BM54" s="148"/>
      <c r="BN54" s="148"/>
      <c r="BO54" s="148"/>
      <c r="BP54" s="148"/>
      <c r="BQ54" s="148"/>
      <c r="BR54" s="148"/>
      <c r="BS54" s="148"/>
      <c r="BT54" s="148"/>
      <c r="BU54" s="148"/>
      <c r="BV54" s="148"/>
      <c r="BW54" s="261"/>
      <c r="BX54" s="255"/>
      <c r="BY54" s="123"/>
      <c r="BZ54" s="148"/>
      <c r="CA54" s="148"/>
      <c r="CB54" s="148"/>
      <c r="CC54" s="148"/>
      <c r="CD54" s="148"/>
      <c r="CE54" s="148"/>
      <c r="CF54" s="148"/>
      <c r="CG54" s="148"/>
      <c r="CH54" s="148"/>
      <c r="CI54" s="148"/>
      <c r="CJ54" s="148"/>
      <c r="CK54" s="148"/>
      <c r="CL54" s="261"/>
      <c r="CM54" s="255"/>
      <c r="CN54" s="123"/>
      <c r="CO54" s="148"/>
      <c r="CP54" s="148"/>
      <c r="CQ54" s="148"/>
      <c r="CR54" s="148"/>
      <c r="CS54" s="148"/>
      <c r="CT54" s="148"/>
      <c r="CU54" s="148"/>
      <c r="CV54" s="148"/>
      <c r="CW54" s="148"/>
      <c r="CX54" s="148"/>
      <c r="CY54" s="148"/>
      <c r="CZ54" s="148"/>
      <c r="DA54" s="261"/>
      <c r="DB54" s="255"/>
      <c r="DC54" s="123"/>
      <c r="DD54" s="148"/>
      <c r="DE54" s="148"/>
      <c r="DF54" s="148"/>
      <c r="DG54" s="148"/>
      <c r="DH54" s="148"/>
      <c r="DI54" s="148"/>
      <c r="DJ54" s="148"/>
      <c r="DK54" s="148"/>
      <c r="DL54" s="148"/>
      <c r="DM54" s="148"/>
      <c r="DN54" s="254"/>
      <c r="DO54" s="261"/>
    </row>
    <row r="55" s="63" customFormat="true" ht="11.25" hidden="false" customHeight="true" outlineLevel="0" collapsed="false">
      <c r="A55" s="255" t="n">
        <v>80</v>
      </c>
      <c r="B55" s="123" t="s">
        <v>270</v>
      </c>
      <c r="C55" s="142" t="n">
        <v>193.042</v>
      </c>
      <c r="D55" s="142" t="n">
        <v>171.892</v>
      </c>
      <c r="E55" s="142" t="n">
        <v>17.898</v>
      </c>
      <c r="F55" s="142" t="s">
        <v>1168</v>
      </c>
      <c r="G55" s="142" t="n">
        <v>3.252</v>
      </c>
      <c r="H55" s="142" t="s">
        <v>1168</v>
      </c>
      <c r="I55" s="142" t="s">
        <v>1168</v>
      </c>
      <c r="J55" s="142" t="s">
        <v>1168</v>
      </c>
      <c r="K55" s="142" t="s">
        <v>1168</v>
      </c>
      <c r="L55" s="142" t="s">
        <v>1168</v>
      </c>
      <c r="M55" s="142" t="s">
        <v>1168</v>
      </c>
      <c r="N55" s="142" t="n">
        <v>4.207</v>
      </c>
      <c r="O55" s="261" t="n">
        <v>80</v>
      </c>
      <c r="P55" s="255" t="n">
        <v>80</v>
      </c>
      <c r="Q55" s="123" t="s">
        <v>270</v>
      </c>
      <c r="R55" s="142" t="s">
        <v>1168</v>
      </c>
      <c r="S55" s="142" t="s">
        <v>1168</v>
      </c>
      <c r="T55" s="142" t="s">
        <v>1168</v>
      </c>
      <c r="U55" s="142" t="s">
        <v>1168</v>
      </c>
      <c r="V55" s="142" t="s">
        <v>1168</v>
      </c>
      <c r="W55" s="142" t="s">
        <v>1168</v>
      </c>
      <c r="X55" s="142" t="n">
        <v>355.759</v>
      </c>
      <c r="Y55" s="142" t="s">
        <v>1168</v>
      </c>
      <c r="Z55" s="142" t="s">
        <v>1168</v>
      </c>
      <c r="AA55" s="142" t="s">
        <v>1168</v>
      </c>
      <c r="AB55" s="142" t="n">
        <v>553.008</v>
      </c>
      <c r="AC55" s="142" t="s">
        <v>1168</v>
      </c>
      <c r="AD55" s="261" t="n">
        <v>80</v>
      </c>
      <c r="AE55" s="255" t="n">
        <v>80</v>
      </c>
      <c r="AF55" s="123" t="s">
        <v>270</v>
      </c>
      <c r="AG55" s="142" t="n">
        <v>553.008</v>
      </c>
      <c r="AH55" s="142" t="s">
        <v>1168</v>
      </c>
      <c r="AI55" s="142" t="s">
        <v>1168</v>
      </c>
      <c r="AJ55" s="142" t="s">
        <v>1168</v>
      </c>
      <c r="AK55" s="142" t="s">
        <v>1168</v>
      </c>
      <c r="AL55" s="142" t="s">
        <v>1168</v>
      </c>
      <c r="AM55" s="142" t="n">
        <v>601.292</v>
      </c>
      <c r="AN55" s="142" t="s">
        <v>1168</v>
      </c>
      <c r="AO55" s="142" t="s">
        <v>1168</v>
      </c>
      <c r="AP55" s="142" t="s">
        <v>1168</v>
      </c>
      <c r="AQ55" s="142" t="n">
        <v>601.292</v>
      </c>
      <c r="AR55" s="142" t="s">
        <v>1168</v>
      </c>
      <c r="AS55" s="261" t="n">
        <v>80</v>
      </c>
      <c r="AT55" s="255" t="n">
        <v>80</v>
      </c>
      <c r="AU55" s="123" t="s">
        <v>270</v>
      </c>
      <c r="AV55" s="142" t="n">
        <v>601.292</v>
      </c>
      <c r="AW55" s="142" t="n">
        <v>1154.3</v>
      </c>
      <c r="AX55" s="142" t="s">
        <v>1168</v>
      </c>
      <c r="AY55" s="142" t="s">
        <v>1168</v>
      </c>
      <c r="AZ55" s="142" t="n">
        <v>1154.3</v>
      </c>
      <c r="BA55" s="142" t="s">
        <v>1168</v>
      </c>
      <c r="BB55" s="142" t="n">
        <v>1154.3</v>
      </c>
      <c r="BC55" s="142" t="s">
        <v>1168</v>
      </c>
      <c r="BD55" s="142" t="s">
        <v>1168</v>
      </c>
      <c r="BE55" s="142" t="s">
        <v>1168</v>
      </c>
      <c r="BF55" s="142" t="s">
        <v>1168</v>
      </c>
      <c r="BG55" s="142" t="s">
        <v>1168</v>
      </c>
      <c r="BH55" s="261" t="n">
        <v>80</v>
      </c>
      <c r="BI55" s="255" t="n">
        <v>80</v>
      </c>
      <c r="BJ55" s="123" t="s">
        <v>270</v>
      </c>
      <c r="BK55" s="142" t="s">
        <v>1168</v>
      </c>
      <c r="BL55" s="142" t="s">
        <v>1168</v>
      </c>
      <c r="BM55" s="142" t="s">
        <v>1168</v>
      </c>
      <c r="BN55" s="142" t="s">
        <v>1168</v>
      </c>
      <c r="BO55" s="142" t="s">
        <v>1168</v>
      </c>
      <c r="BP55" s="142" t="s">
        <v>1168</v>
      </c>
      <c r="BQ55" s="142" t="s">
        <v>1168</v>
      </c>
      <c r="BR55" s="142" t="s">
        <v>1168</v>
      </c>
      <c r="BS55" s="142" t="s">
        <v>1168</v>
      </c>
      <c r="BT55" s="142" t="s">
        <v>1168</v>
      </c>
      <c r="BU55" s="142" t="s">
        <v>1168</v>
      </c>
      <c r="BV55" s="142" t="s">
        <v>1168</v>
      </c>
      <c r="BW55" s="261" t="n">
        <v>80</v>
      </c>
      <c r="BX55" s="255" t="n">
        <v>80</v>
      </c>
      <c r="BY55" s="123" t="s">
        <v>270</v>
      </c>
      <c r="BZ55" s="142" t="n">
        <v>76.696</v>
      </c>
      <c r="CA55" s="142" t="s">
        <v>1168</v>
      </c>
      <c r="CB55" s="142" t="s">
        <v>1168</v>
      </c>
      <c r="CC55" s="142" t="s">
        <v>1168</v>
      </c>
      <c r="CD55" s="142" t="s">
        <v>1168</v>
      </c>
      <c r="CE55" s="142" t="s">
        <v>1168</v>
      </c>
      <c r="CF55" s="142" t="s">
        <v>1168</v>
      </c>
      <c r="CG55" s="142" t="s">
        <v>1168</v>
      </c>
      <c r="CH55" s="142" t="s">
        <v>1168</v>
      </c>
      <c r="CI55" s="142" t="n">
        <v>76.696</v>
      </c>
      <c r="CJ55" s="142" t="s">
        <v>1168</v>
      </c>
      <c r="CK55" s="142" t="n">
        <v>76.696</v>
      </c>
      <c r="CL55" s="261" t="n">
        <v>80</v>
      </c>
      <c r="CM55" s="255" t="n">
        <v>80</v>
      </c>
      <c r="CN55" s="123" t="s">
        <v>270</v>
      </c>
      <c r="CO55" s="142" t="s">
        <v>1168</v>
      </c>
      <c r="CP55" s="142" t="s">
        <v>1168</v>
      </c>
      <c r="CQ55" s="142" t="s">
        <v>1168</v>
      </c>
      <c r="CR55" s="142" t="n">
        <v>4.195</v>
      </c>
      <c r="CS55" s="142" t="s">
        <v>1168</v>
      </c>
      <c r="CT55" s="142" t="s">
        <v>1168</v>
      </c>
      <c r="CU55" s="142" t="s">
        <v>1168</v>
      </c>
      <c r="CV55" s="142" t="s">
        <v>1168</v>
      </c>
      <c r="CW55" s="142" t="s">
        <v>1168</v>
      </c>
      <c r="CX55" s="142" t="s">
        <v>1168</v>
      </c>
      <c r="CY55" s="142" t="s">
        <v>1168</v>
      </c>
      <c r="CZ55" s="142" t="s">
        <v>1168</v>
      </c>
      <c r="DA55" s="261" t="n">
        <v>80</v>
      </c>
      <c r="DB55" s="255" t="n">
        <v>80</v>
      </c>
      <c r="DC55" s="123" t="s">
        <v>270</v>
      </c>
      <c r="DD55" s="142" t="s">
        <v>1168</v>
      </c>
      <c r="DE55" s="142" t="n">
        <v>4.195</v>
      </c>
      <c r="DF55" s="142" t="s">
        <v>1168</v>
      </c>
      <c r="DG55" s="142" t="n">
        <v>4.195</v>
      </c>
      <c r="DH55" s="142" t="n">
        <v>80.891</v>
      </c>
      <c r="DI55" s="142" t="s">
        <v>1168</v>
      </c>
      <c r="DJ55" s="142" t="s">
        <v>1168</v>
      </c>
      <c r="DK55" s="142" t="n">
        <v>80.891</v>
      </c>
      <c r="DL55" s="142" t="s">
        <v>1168</v>
      </c>
      <c r="DM55" s="142" t="n">
        <v>80.891</v>
      </c>
      <c r="DN55" s="257" t="n">
        <v>-1073.409</v>
      </c>
      <c r="DO55" s="261" t="n">
        <v>80</v>
      </c>
    </row>
    <row r="56" s="63" customFormat="true" ht="11.25" hidden="false" customHeight="true" outlineLevel="0" collapsed="false">
      <c r="A56" s="255" t="n">
        <v>810</v>
      </c>
      <c r="B56" s="123" t="s">
        <v>271</v>
      </c>
      <c r="C56" s="142" t="s">
        <v>1168</v>
      </c>
      <c r="D56" s="142" t="s">
        <v>1168</v>
      </c>
      <c r="E56" s="142" t="s">
        <v>1168</v>
      </c>
      <c r="F56" s="142" t="s">
        <v>1168</v>
      </c>
      <c r="G56" s="142" t="s">
        <v>1168</v>
      </c>
      <c r="H56" s="142" t="n">
        <v>3.261</v>
      </c>
      <c r="I56" s="142" t="s">
        <v>1168</v>
      </c>
      <c r="J56" s="142" t="n">
        <v>4.821</v>
      </c>
      <c r="K56" s="142" t="n">
        <v>3.02</v>
      </c>
      <c r="L56" s="142" t="s">
        <v>1168</v>
      </c>
      <c r="M56" s="142" t="n">
        <v>8.964</v>
      </c>
      <c r="N56" s="142" t="n">
        <v>109.765</v>
      </c>
      <c r="O56" s="261" t="n">
        <v>810</v>
      </c>
      <c r="P56" s="255" t="n">
        <v>810</v>
      </c>
      <c r="Q56" s="123" t="s">
        <v>271</v>
      </c>
      <c r="R56" s="142" t="s">
        <v>1168</v>
      </c>
      <c r="S56" s="142" t="s">
        <v>1168</v>
      </c>
      <c r="T56" s="142" t="n">
        <v>1.998</v>
      </c>
      <c r="U56" s="142" t="n">
        <v>0.64</v>
      </c>
      <c r="V56" s="142" t="s">
        <v>1168</v>
      </c>
      <c r="W56" s="142" t="s">
        <v>1168</v>
      </c>
      <c r="X56" s="142" t="n">
        <v>12.615</v>
      </c>
      <c r="Y56" s="142" t="s">
        <v>1168</v>
      </c>
      <c r="Z56" s="142" t="s">
        <v>1168</v>
      </c>
      <c r="AA56" s="142" t="n">
        <v>0.096</v>
      </c>
      <c r="AB56" s="142" t="n">
        <v>145.18</v>
      </c>
      <c r="AC56" s="142" t="s">
        <v>1168</v>
      </c>
      <c r="AD56" s="261" t="n">
        <v>810</v>
      </c>
      <c r="AE56" s="255" t="n">
        <v>810</v>
      </c>
      <c r="AF56" s="123" t="s">
        <v>271</v>
      </c>
      <c r="AG56" s="142" t="n">
        <v>145.18</v>
      </c>
      <c r="AH56" s="142" t="s">
        <v>1168</v>
      </c>
      <c r="AI56" s="142" t="n">
        <v>247.519</v>
      </c>
      <c r="AJ56" s="142" t="s">
        <v>1168</v>
      </c>
      <c r="AK56" s="142" t="n">
        <v>30.203</v>
      </c>
      <c r="AL56" s="142" t="s">
        <v>1168</v>
      </c>
      <c r="AM56" s="142" t="n">
        <v>4.327</v>
      </c>
      <c r="AN56" s="142" t="s">
        <v>1168</v>
      </c>
      <c r="AO56" s="142" t="s">
        <v>1168</v>
      </c>
      <c r="AP56" s="142" t="s">
        <v>1168</v>
      </c>
      <c r="AQ56" s="142" t="n">
        <v>282.049</v>
      </c>
      <c r="AR56" s="142" t="s">
        <v>1168</v>
      </c>
      <c r="AS56" s="261" t="n">
        <v>810</v>
      </c>
      <c r="AT56" s="255" t="n">
        <v>810</v>
      </c>
      <c r="AU56" s="123" t="s">
        <v>271</v>
      </c>
      <c r="AV56" s="142" t="n">
        <v>282.049</v>
      </c>
      <c r="AW56" s="142" t="n">
        <v>427.229</v>
      </c>
      <c r="AX56" s="142" t="s">
        <v>1168</v>
      </c>
      <c r="AY56" s="142" t="n">
        <v>2.638</v>
      </c>
      <c r="AZ56" s="142" t="n">
        <v>424.591</v>
      </c>
      <c r="BA56" s="142" t="s">
        <v>1168</v>
      </c>
      <c r="BB56" s="142" t="n">
        <v>424.591</v>
      </c>
      <c r="BC56" s="142" t="n">
        <v>60.893</v>
      </c>
      <c r="BD56" s="142" t="n">
        <v>53.366</v>
      </c>
      <c r="BE56" s="142" t="n">
        <v>1.166</v>
      </c>
      <c r="BF56" s="142" t="n">
        <v>64.273</v>
      </c>
      <c r="BG56" s="142" t="s">
        <v>1168</v>
      </c>
      <c r="BH56" s="261" t="n">
        <v>810</v>
      </c>
      <c r="BI56" s="255" t="n">
        <v>810</v>
      </c>
      <c r="BJ56" s="123" t="s">
        <v>271</v>
      </c>
      <c r="BK56" s="142" t="s">
        <v>1168</v>
      </c>
      <c r="BL56" s="142" t="s">
        <v>1168</v>
      </c>
      <c r="BM56" s="142" t="s">
        <v>1168</v>
      </c>
      <c r="BN56" s="142" t="s">
        <v>1168</v>
      </c>
      <c r="BO56" s="142" t="s">
        <v>1168</v>
      </c>
      <c r="BP56" s="142" t="s">
        <v>1168</v>
      </c>
      <c r="BQ56" s="142" t="s">
        <v>1168</v>
      </c>
      <c r="BR56" s="142" t="s">
        <v>1168</v>
      </c>
      <c r="BS56" s="142" t="s">
        <v>1168</v>
      </c>
      <c r="BT56" s="142" t="s">
        <v>1168</v>
      </c>
      <c r="BU56" s="142" t="s">
        <v>1168</v>
      </c>
      <c r="BV56" s="142" t="s">
        <v>1168</v>
      </c>
      <c r="BW56" s="261" t="n">
        <v>810</v>
      </c>
      <c r="BX56" s="255" t="n">
        <v>810</v>
      </c>
      <c r="BY56" s="123" t="s">
        <v>271</v>
      </c>
      <c r="BZ56" s="142" t="n">
        <v>54000.976</v>
      </c>
      <c r="CA56" s="142" t="s">
        <v>1168</v>
      </c>
      <c r="CB56" s="142" t="s">
        <v>1168</v>
      </c>
      <c r="CC56" s="142" t="s">
        <v>1168</v>
      </c>
      <c r="CD56" s="142" t="s">
        <v>1168</v>
      </c>
      <c r="CE56" s="142" t="s">
        <v>1168</v>
      </c>
      <c r="CF56" s="142" t="s">
        <v>1168</v>
      </c>
      <c r="CG56" s="142" t="s">
        <v>1168</v>
      </c>
      <c r="CH56" s="142" t="n">
        <v>123.114</v>
      </c>
      <c r="CI56" s="142" t="n">
        <v>54303.788</v>
      </c>
      <c r="CJ56" s="142" t="s">
        <v>1168</v>
      </c>
      <c r="CK56" s="142" t="n">
        <v>54303.788</v>
      </c>
      <c r="CL56" s="261" t="n">
        <v>810</v>
      </c>
      <c r="CM56" s="255" t="n">
        <v>810</v>
      </c>
      <c r="CN56" s="123" t="s">
        <v>271</v>
      </c>
      <c r="CO56" s="142" t="s">
        <v>1168</v>
      </c>
      <c r="CP56" s="142" t="s">
        <v>1168</v>
      </c>
      <c r="CQ56" s="142" t="s">
        <v>1168</v>
      </c>
      <c r="CR56" s="142" t="n">
        <v>263.648</v>
      </c>
      <c r="CS56" s="142" t="n">
        <v>1.286</v>
      </c>
      <c r="CT56" s="142" t="s">
        <v>1168</v>
      </c>
      <c r="CU56" s="142" t="s">
        <v>1168</v>
      </c>
      <c r="CV56" s="142" t="s">
        <v>1168</v>
      </c>
      <c r="CW56" s="142" t="s">
        <v>1168</v>
      </c>
      <c r="CX56" s="142" t="s">
        <v>1168</v>
      </c>
      <c r="CY56" s="142" t="s">
        <v>1168</v>
      </c>
      <c r="CZ56" s="142" t="s">
        <v>1168</v>
      </c>
      <c r="DA56" s="261" t="n">
        <v>810</v>
      </c>
      <c r="DB56" s="255" t="n">
        <v>810</v>
      </c>
      <c r="DC56" s="123" t="s">
        <v>271</v>
      </c>
      <c r="DD56" s="142" t="s">
        <v>1168</v>
      </c>
      <c r="DE56" s="142" t="n">
        <v>264.934</v>
      </c>
      <c r="DF56" s="142" t="s">
        <v>1168</v>
      </c>
      <c r="DG56" s="142" t="n">
        <v>264.934</v>
      </c>
      <c r="DH56" s="142" t="n">
        <v>54568.722</v>
      </c>
      <c r="DI56" s="142" t="s">
        <v>1168</v>
      </c>
      <c r="DJ56" s="142" t="s">
        <v>1168</v>
      </c>
      <c r="DK56" s="142" t="n">
        <v>54568.722</v>
      </c>
      <c r="DL56" s="142" t="s">
        <v>1168</v>
      </c>
      <c r="DM56" s="142" t="n">
        <v>54568.722</v>
      </c>
      <c r="DN56" s="257" t="n">
        <v>54141.493</v>
      </c>
      <c r="DO56" s="261" t="n">
        <v>810</v>
      </c>
    </row>
    <row r="57" s="63" customFormat="true" ht="11.25" hidden="false" customHeight="true" outlineLevel="0" collapsed="false">
      <c r="A57" s="255" t="n">
        <v>813</v>
      </c>
      <c r="B57" s="123" t="s">
        <v>272</v>
      </c>
      <c r="C57" s="142" t="s">
        <v>1168</v>
      </c>
      <c r="D57" s="142" t="s">
        <v>1168</v>
      </c>
      <c r="E57" s="142" t="s">
        <v>1168</v>
      </c>
      <c r="F57" s="142" t="s">
        <v>1168</v>
      </c>
      <c r="G57" s="142" t="s">
        <v>1168</v>
      </c>
      <c r="H57" s="142" t="s">
        <v>1168</v>
      </c>
      <c r="I57" s="142" t="s">
        <v>1168</v>
      </c>
      <c r="J57" s="142" t="s">
        <v>1168</v>
      </c>
      <c r="K57" s="142" t="s">
        <v>1168</v>
      </c>
      <c r="L57" s="142" t="s">
        <v>1168</v>
      </c>
      <c r="M57" s="142" t="s">
        <v>1168</v>
      </c>
      <c r="N57" s="142" t="n">
        <v>7.657</v>
      </c>
      <c r="O57" s="261" t="n">
        <v>813</v>
      </c>
      <c r="P57" s="255" t="n">
        <v>813</v>
      </c>
      <c r="Q57" s="123" t="s">
        <v>272</v>
      </c>
      <c r="R57" s="142" t="s">
        <v>1168</v>
      </c>
      <c r="S57" s="142" t="s">
        <v>1168</v>
      </c>
      <c r="T57" s="142" t="s">
        <v>1168</v>
      </c>
      <c r="U57" s="142" t="s">
        <v>1168</v>
      </c>
      <c r="V57" s="142" t="s">
        <v>1168</v>
      </c>
      <c r="W57" s="142" t="s">
        <v>1168</v>
      </c>
      <c r="X57" s="142" t="n">
        <v>26.234</v>
      </c>
      <c r="Y57" s="142" t="s">
        <v>1168</v>
      </c>
      <c r="Z57" s="142" t="s">
        <v>1168</v>
      </c>
      <c r="AA57" s="142" t="s">
        <v>1168</v>
      </c>
      <c r="AB57" s="142" t="n">
        <v>33.891</v>
      </c>
      <c r="AC57" s="142" t="s">
        <v>1168</v>
      </c>
      <c r="AD57" s="261" t="n">
        <v>813</v>
      </c>
      <c r="AE57" s="255" t="n">
        <v>813</v>
      </c>
      <c r="AF57" s="123" t="s">
        <v>272</v>
      </c>
      <c r="AG57" s="142" t="n">
        <v>33.891</v>
      </c>
      <c r="AH57" s="142" t="s">
        <v>1168</v>
      </c>
      <c r="AI57" s="142" t="s">
        <v>1168</v>
      </c>
      <c r="AJ57" s="142" t="s">
        <v>1168</v>
      </c>
      <c r="AK57" s="142" t="s">
        <v>1168</v>
      </c>
      <c r="AL57" s="142" t="s">
        <v>1168</v>
      </c>
      <c r="AM57" s="142" t="s">
        <v>1168</v>
      </c>
      <c r="AN57" s="142" t="s">
        <v>1168</v>
      </c>
      <c r="AO57" s="142" t="s">
        <v>1168</v>
      </c>
      <c r="AP57" s="142" t="s">
        <v>1168</v>
      </c>
      <c r="AQ57" s="142" t="s">
        <v>1168</v>
      </c>
      <c r="AR57" s="142" t="s">
        <v>1168</v>
      </c>
      <c r="AS57" s="261" t="n">
        <v>813</v>
      </c>
      <c r="AT57" s="255" t="n">
        <v>813</v>
      </c>
      <c r="AU57" s="123" t="s">
        <v>272</v>
      </c>
      <c r="AV57" s="142" t="s">
        <v>1168</v>
      </c>
      <c r="AW57" s="142" t="n">
        <v>33.891</v>
      </c>
      <c r="AX57" s="142" t="s">
        <v>1168</v>
      </c>
      <c r="AY57" s="142" t="s">
        <v>1168</v>
      </c>
      <c r="AZ57" s="142" t="n">
        <v>33.891</v>
      </c>
      <c r="BA57" s="142" t="s">
        <v>1168</v>
      </c>
      <c r="BB57" s="142" t="n">
        <v>33.891</v>
      </c>
      <c r="BC57" s="142" t="n">
        <v>0.306</v>
      </c>
      <c r="BD57" s="142" t="s">
        <v>1168</v>
      </c>
      <c r="BE57" s="142" t="s">
        <v>1168</v>
      </c>
      <c r="BF57" s="142" t="n">
        <v>0.6</v>
      </c>
      <c r="BG57" s="142" t="s">
        <v>1168</v>
      </c>
      <c r="BH57" s="261" t="n">
        <v>813</v>
      </c>
      <c r="BI57" s="255" t="n">
        <v>813</v>
      </c>
      <c r="BJ57" s="123" t="s">
        <v>272</v>
      </c>
      <c r="BK57" s="142" t="s">
        <v>1168</v>
      </c>
      <c r="BL57" s="142" t="s">
        <v>1168</v>
      </c>
      <c r="BM57" s="142" t="s">
        <v>1168</v>
      </c>
      <c r="BN57" s="142" t="s">
        <v>1168</v>
      </c>
      <c r="BO57" s="142" t="s">
        <v>1168</v>
      </c>
      <c r="BP57" s="142" t="s">
        <v>1168</v>
      </c>
      <c r="BQ57" s="142" t="s">
        <v>1168</v>
      </c>
      <c r="BR57" s="142" t="s">
        <v>1168</v>
      </c>
      <c r="BS57" s="142" t="s">
        <v>1168</v>
      </c>
      <c r="BT57" s="142" t="s">
        <v>1168</v>
      </c>
      <c r="BU57" s="142" t="s">
        <v>1168</v>
      </c>
      <c r="BV57" s="142" t="s">
        <v>1168</v>
      </c>
      <c r="BW57" s="261" t="n">
        <v>813</v>
      </c>
      <c r="BX57" s="255" t="n">
        <v>813</v>
      </c>
      <c r="BY57" s="123" t="s">
        <v>272</v>
      </c>
      <c r="BZ57" s="142" t="n">
        <v>3176.237</v>
      </c>
      <c r="CA57" s="142" t="s">
        <v>1168</v>
      </c>
      <c r="CB57" s="142" t="s">
        <v>1168</v>
      </c>
      <c r="CC57" s="142" t="s">
        <v>1168</v>
      </c>
      <c r="CD57" s="142" t="s">
        <v>1168</v>
      </c>
      <c r="CE57" s="142" t="s">
        <v>1168</v>
      </c>
      <c r="CF57" s="142" t="s">
        <v>1168</v>
      </c>
      <c r="CG57" s="142" t="s">
        <v>1168</v>
      </c>
      <c r="CH57" s="142" t="s">
        <v>1168</v>
      </c>
      <c r="CI57" s="142" t="n">
        <v>3177.143</v>
      </c>
      <c r="CJ57" s="142" t="s">
        <v>1168</v>
      </c>
      <c r="CK57" s="142" t="n">
        <v>3177.143</v>
      </c>
      <c r="CL57" s="261" t="n">
        <v>813</v>
      </c>
      <c r="CM57" s="255" t="n">
        <v>813</v>
      </c>
      <c r="CN57" s="123" t="s">
        <v>272</v>
      </c>
      <c r="CO57" s="142" t="s">
        <v>1168</v>
      </c>
      <c r="CP57" s="142" t="s">
        <v>1168</v>
      </c>
      <c r="CQ57" s="142" t="s">
        <v>1168</v>
      </c>
      <c r="CR57" s="142" t="n">
        <v>2.098</v>
      </c>
      <c r="CS57" s="142" t="n">
        <v>0.366</v>
      </c>
      <c r="CT57" s="142" t="s">
        <v>1168</v>
      </c>
      <c r="CU57" s="142" t="s">
        <v>1168</v>
      </c>
      <c r="CV57" s="142" t="s">
        <v>1168</v>
      </c>
      <c r="CW57" s="142" t="s">
        <v>1168</v>
      </c>
      <c r="CX57" s="142" t="s">
        <v>1168</v>
      </c>
      <c r="CY57" s="142" t="s">
        <v>1168</v>
      </c>
      <c r="CZ57" s="142" t="s">
        <v>1168</v>
      </c>
      <c r="DA57" s="261" t="n">
        <v>813</v>
      </c>
      <c r="DB57" s="255" t="n">
        <v>813</v>
      </c>
      <c r="DC57" s="123" t="s">
        <v>272</v>
      </c>
      <c r="DD57" s="142" t="s">
        <v>1168</v>
      </c>
      <c r="DE57" s="142" t="n">
        <v>2.464</v>
      </c>
      <c r="DF57" s="142" t="s">
        <v>1168</v>
      </c>
      <c r="DG57" s="142" t="n">
        <v>2.464</v>
      </c>
      <c r="DH57" s="142" t="n">
        <v>3179.607</v>
      </c>
      <c r="DI57" s="142" t="s">
        <v>1168</v>
      </c>
      <c r="DJ57" s="142" t="s">
        <v>1168</v>
      </c>
      <c r="DK57" s="142" t="n">
        <v>3179.607</v>
      </c>
      <c r="DL57" s="142" t="s">
        <v>1168</v>
      </c>
      <c r="DM57" s="142" t="n">
        <v>3179.607</v>
      </c>
      <c r="DN57" s="257" t="n">
        <v>3145.716</v>
      </c>
      <c r="DO57" s="261" t="n">
        <v>813</v>
      </c>
    </row>
    <row r="58" s="63" customFormat="true" ht="11.25" hidden="false" customHeight="true" outlineLevel="0" collapsed="false">
      <c r="A58" s="255" t="n">
        <v>815</v>
      </c>
      <c r="B58" s="123" t="s">
        <v>273</v>
      </c>
      <c r="C58" s="142" t="n">
        <v>72.519</v>
      </c>
      <c r="D58" s="142" t="n">
        <v>70.048</v>
      </c>
      <c r="E58" s="142" t="n">
        <v>1.991</v>
      </c>
      <c r="F58" s="142" t="n">
        <v>0.48</v>
      </c>
      <c r="G58" s="142" t="s">
        <v>1168</v>
      </c>
      <c r="H58" s="142" t="n">
        <v>247.192</v>
      </c>
      <c r="I58" s="142" t="n">
        <v>28.445</v>
      </c>
      <c r="J58" s="142" t="n">
        <v>0.204</v>
      </c>
      <c r="K58" s="142" t="n">
        <v>212.497</v>
      </c>
      <c r="L58" s="142" t="n">
        <v>21.252</v>
      </c>
      <c r="M58" s="142" t="n">
        <v>206.386</v>
      </c>
      <c r="N58" s="142" t="n">
        <v>274.366</v>
      </c>
      <c r="O58" s="261" t="n">
        <v>815</v>
      </c>
      <c r="P58" s="255" t="n">
        <v>815</v>
      </c>
      <c r="Q58" s="123" t="s">
        <v>273</v>
      </c>
      <c r="R58" s="142" t="n">
        <v>24.356</v>
      </c>
      <c r="S58" s="142" t="n">
        <v>165.928</v>
      </c>
      <c r="T58" s="142" t="n">
        <v>336.05</v>
      </c>
      <c r="U58" s="142" t="n">
        <v>264.211</v>
      </c>
      <c r="V58" s="142" t="s">
        <v>1168</v>
      </c>
      <c r="W58" s="142" t="n">
        <v>278.87</v>
      </c>
      <c r="X58" s="142" t="n">
        <v>10.053</v>
      </c>
      <c r="Y58" s="142" t="s">
        <v>1168</v>
      </c>
      <c r="Z58" s="142" t="s">
        <v>1168</v>
      </c>
      <c r="AA58" s="142" t="n">
        <v>32.196</v>
      </c>
      <c r="AB58" s="142" t="n">
        <v>2174.525</v>
      </c>
      <c r="AC58" s="142" t="n">
        <v>11.52</v>
      </c>
      <c r="AD58" s="261" t="n">
        <v>815</v>
      </c>
      <c r="AE58" s="255" t="n">
        <v>815</v>
      </c>
      <c r="AF58" s="123" t="s">
        <v>273</v>
      </c>
      <c r="AG58" s="142" t="n">
        <v>2163.005</v>
      </c>
      <c r="AH58" s="142" t="s">
        <v>1168</v>
      </c>
      <c r="AI58" s="142" t="s">
        <v>1168</v>
      </c>
      <c r="AJ58" s="142" t="n">
        <v>88.346</v>
      </c>
      <c r="AK58" s="142" t="n">
        <v>354.121</v>
      </c>
      <c r="AL58" s="142" t="n">
        <v>587.756</v>
      </c>
      <c r="AM58" s="142" t="n">
        <v>61.598</v>
      </c>
      <c r="AN58" s="142" t="s">
        <v>1168</v>
      </c>
      <c r="AO58" s="142" t="s">
        <v>1168</v>
      </c>
      <c r="AP58" s="142" t="s">
        <v>1168</v>
      </c>
      <c r="AQ58" s="142" t="n">
        <v>1091.821</v>
      </c>
      <c r="AR58" s="142" t="s">
        <v>1168</v>
      </c>
      <c r="AS58" s="261" t="n">
        <v>815</v>
      </c>
      <c r="AT58" s="255" t="n">
        <v>815</v>
      </c>
      <c r="AU58" s="123" t="s">
        <v>273</v>
      </c>
      <c r="AV58" s="142" t="n">
        <v>1091.821</v>
      </c>
      <c r="AW58" s="142" t="n">
        <v>3266.346</v>
      </c>
      <c r="AX58" s="142" t="n">
        <v>11.52</v>
      </c>
      <c r="AY58" s="142" t="n">
        <v>787.328</v>
      </c>
      <c r="AZ58" s="142" t="n">
        <v>2467.498</v>
      </c>
      <c r="BA58" s="142" t="n">
        <v>113.418</v>
      </c>
      <c r="BB58" s="142" t="n">
        <v>2354.08</v>
      </c>
      <c r="BC58" s="142" t="n">
        <v>1354.956</v>
      </c>
      <c r="BD58" s="142" t="n">
        <v>53.786</v>
      </c>
      <c r="BE58" s="142" t="s">
        <v>1168</v>
      </c>
      <c r="BF58" s="142" t="n">
        <v>297.384</v>
      </c>
      <c r="BG58" s="142" t="s">
        <v>1168</v>
      </c>
      <c r="BH58" s="261" t="n">
        <v>815</v>
      </c>
      <c r="BI58" s="255" t="n">
        <v>815</v>
      </c>
      <c r="BJ58" s="123" t="s">
        <v>273</v>
      </c>
      <c r="BK58" s="142" t="n">
        <v>14.123</v>
      </c>
      <c r="BL58" s="142" t="n">
        <v>11.52</v>
      </c>
      <c r="BM58" s="142" t="n">
        <v>0.454</v>
      </c>
      <c r="BN58" s="142" t="n">
        <v>98.276</v>
      </c>
      <c r="BO58" s="142" t="s">
        <v>1168</v>
      </c>
      <c r="BP58" s="142" t="s">
        <v>1168</v>
      </c>
      <c r="BQ58" s="142" t="s">
        <v>1168</v>
      </c>
      <c r="BR58" s="142" t="s">
        <v>1168</v>
      </c>
      <c r="BS58" s="142" t="s">
        <v>1168</v>
      </c>
      <c r="BT58" s="142" t="s">
        <v>1168</v>
      </c>
      <c r="BU58" s="142" t="s">
        <v>1168</v>
      </c>
      <c r="BV58" s="142" t="s">
        <v>1168</v>
      </c>
      <c r="BW58" s="261" t="n">
        <v>815</v>
      </c>
      <c r="BX58" s="255" t="n">
        <v>815</v>
      </c>
      <c r="BY58" s="123" t="s">
        <v>273</v>
      </c>
      <c r="BZ58" s="142" t="n">
        <v>696.71</v>
      </c>
      <c r="CA58" s="142" t="s">
        <v>1168</v>
      </c>
      <c r="CB58" s="142" t="s">
        <v>1168</v>
      </c>
      <c r="CC58" s="142" t="s">
        <v>1168</v>
      </c>
      <c r="CD58" s="142" t="s">
        <v>1168</v>
      </c>
      <c r="CE58" s="142" t="s">
        <v>1168</v>
      </c>
      <c r="CF58" s="142" t="n">
        <v>1.456</v>
      </c>
      <c r="CG58" s="142" t="n">
        <v>1.175</v>
      </c>
      <c r="CH58" s="142" t="n">
        <v>16.183</v>
      </c>
      <c r="CI58" s="142" t="n">
        <v>2546.023</v>
      </c>
      <c r="CJ58" s="142" t="n">
        <v>11.52</v>
      </c>
      <c r="CK58" s="142" t="n">
        <v>2534.503</v>
      </c>
      <c r="CL58" s="261" t="n">
        <v>815</v>
      </c>
      <c r="CM58" s="255" t="n">
        <v>815</v>
      </c>
      <c r="CN58" s="123" t="s">
        <v>273</v>
      </c>
      <c r="CO58" s="142" t="s">
        <v>1168</v>
      </c>
      <c r="CP58" s="142" t="s">
        <v>1168</v>
      </c>
      <c r="CQ58" s="142" t="s">
        <v>1168</v>
      </c>
      <c r="CR58" s="142" t="n">
        <v>29.429</v>
      </c>
      <c r="CS58" s="142" t="n">
        <v>123.694</v>
      </c>
      <c r="CT58" s="142" t="n">
        <v>95.856</v>
      </c>
      <c r="CU58" s="142" t="s">
        <v>1168</v>
      </c>
      <c r="CV58" s="142" t="n">
        <v>1.529</v>
      </c>
      <c r="CW58" s="142" t="s">
        <v>1168</v>
      </c>
      <c r="CX58" s="142" t="s">
        <v>1168</v>
      </c>
      <c r="CY58" s="142" t="s">
        <v>1168</v>
      </c>
      <c r="CZ58" s="142" t="s">
        <v>1168</v>
      </c>
      <c r="DA58" s="261" t="n">
        <v>815</v>
      </c>
      <c r="DB58" s="255" t="n">
        <v>815</v>
      </c>
      <c r="DC58" s="123" t="s">
        <v>273</v>
      </c>
      <c r="DD58" s="142" t="n">
        <v>227.904</v>
      </c>
      <c r="DE58" s="142" t="n">
        <v>478.412</v>
      </c>
      <c r="DF58" s="142" t="s">
        <v>1168</v>
      </c>
      <c r="DG58" s="142" t="n">
        <v>478.412</v>
      </c>
      <c r="DH58" s="142" t="n">
        <v>3024.435</v>
      </c>
      <c r="DI58" s="142" t="n">
        <v>11.52</v>
      </c>
      <c r="DJ58" s="142" t="n">
        <v>16.077</v>
      </c>
      <c r="DK58" s="142" t="n">
        <v>2996.838</v>
      </c>
      <c r="DL58" s="142" t="n">
        <v>113.418</v>
      </c>
      <c r="DM58" s="142" t="n">
        <v>2883.42</v>
      </c>
      <c r="DN58" s="257" t="n">
        <v>-241.911</v>
      </c>
      <c r="DO58" s="261" t="n">
        <v>815</v>
      </c>
    </row>
    <row r="59" s="63" customFormat="true" ht="11.25" hidden="false" customHeight="true" outlineLevel="0" collapsed="false">
      <c r="A59" s="255" t="n">
        <v>816</v>
      </c>
      <c r="B59" s="123" t="s">
        <v>274</v>
      </c>
      <c r="C59" s="142" t="n">
        <v>11.534</v>
      </c>
      <c r="D59" s="142" t="n">
        <v>10.989</v>
      </c>
      <c r="E59" s="142" t="n">
        <v>0.545</v>
      </c>
      <c r="F59" s="142" t="s">
        <v>1168</v>
      </c>
      <c r="G59" s="142" t="s">
        <v>1168</v>
      </c>
      <c r="H59" s="142" t="s">
        <v>1168</v>
      </c>
      <c r="I59" s="142" t="n">
        <v>11.79</v>
      </c>
      <c r="J59" s="142" t="n">
        <v>0.15</v>
      </c>
      <c r="K59" s="142" t="n">
        <v>73.112</v>
      </c>
      <c r="L59" s="142" t="n">
        <v>16.932</v>
      </c>
      <c r="M59" s="142" t="s">
        <v>1168</v>
      </c>
      <c r="N59" s="142" t="n">
        <v>124.622</v>
      </c>
      <c r="O59" s="261" t="n">
        <v>816</v>
      </c>
      <c r="P59" s="255" t="n">
        <v>816</v>
      </c>
      <c r="Q59" s="123" t="s">
        <v>274</v>
      </c>
      <c r="R59" s="142" t="s">
        <v>1168</v>
      </c>
      <c r="S59" s="142" t="s">
        <v>1168</v>
      </c>
      <c r="T59" s="142" t="s">
        <v>1168</v>
      </c>
      <c r="U59" s="142" t="s">
        <v>1168</v>
      </c>
      <c r="V59" s="142" t="s">
        <v>1168</v>
      </c>
      <c r="W59" s="142" t="s">
        <v>1168</v>
      </c>
      <c r="X59" s="142" t="n">
        <v>220</v>
      </c>
      <c r="Y59" s="142" t="s">
        <v>1168</v>
      </c>
      <c r="Z59" s="142" t="s">
        <v>1168</v>
      </c>
      <c r="AA59" s="142" t="s">
        <v>1168</v>
      </c>
      <c r="AB59" s="142" t="n">
        <v>458.14</v>
      </c>
      <c r="AC59" s="142" t="s">
        <v>1168</v>
      </c>
      <c r="AD59" s="261" t="n">
        <v>816</v>
      </c>
      <c r="AE59" s="255" t="n">
        <v>816</v>
      </c>
      <c r="AF59" s="123" t="s">
        <v>274</v>
      </c>
      <c r="AG59" s="142" t="n">
        <v>458.14</v>
      </c>
      <c r="AH59" s="142" t="n">
        <v>1556</v>
      </c>
      <c r="AI59" s="142" t="s">
        <v>1168</v>
      </c>
      <c r="AJ59" s="142" t="n">
        <v>10.78</v>
      </c>
      <c r="AK59" s="142" t="s">
        <v>1168</v>
      </c>
      <c r="AL59" s="142" t="s">
        <v>1168</v>
      </c>
      <c r="AM59" s="142" t="s">
        <v>1168</v>
      </c>
      <c r="AN59" s="142" t="s">
        <v>1168</v>
      </c>
      <c r="AO59" s="142" t="s">
        <v>1168</v>
      </c>
      <c r="AP59" s="142" t="s">
        <v>1168</v>
      </c>
      <c r="AQ59" s="142" t="n">
        <v>1566.78</v>
      </c>
      <c r="AR59" s="142" t="s">
        <v>1168</v>
      </c>
      <c r="AS59" s="261" t="n">
        <v>816</v>
      </c>
      <c r="AT59" s="255" t="n">
        <v>816</v>
      </c>
      <c r="AU59" s="123" t="s">
        <v>274</v>
      </c>
      <c r="AV59" s="142" t="n">
        <v>1566.78</v>
      </c>
      <c r="AW59" s="142" t="n">
        <v>2024.92</v>
      </c>
      <c r="AX59" s="142" t="s">
        <v>1168</v>
      </c>
      <c r="AY59" s="142" t="s">
        <v>1168</v>
      </c>
      <c r="AZ59" s="142" t="n">
        <v>2024.92</v>
      </c>
      <c r="BA59" s="142" t="s">
        <v>1168</v>
      </c>
      <c r="BB59" s="142" t="n">
        <v>2024.92</v>
      </c>
      <c r="BC59" s="142" t="n">
        <v>12.803</v>
      </c>
      <c r="BD59" s="142" t="n">
        <v>76.763</v>
      </c>
      <c r="BE59" s="142" t="n">
        <v>0.602</v>
      </c>
      <c r="BF59" s="142" t="s">
        <v>1168</v>
      </c>
      <c r="BG59" s="142" t="s">
        <v>1168</v>
      </c>
      <c r="BH59" s="261" t="n">
        <v>816</v>
      </c>
      <c r="BI59" s="255" t="n">
        <v>816</v>
      </c>
      <c r="BJ59" s="123" t="s">
        <v>274</v>
      </c>
      <c r="BK59" s="142" t="s">
        <v>1168</v>
      </c>
      <c r="BL59" s="142" t="s">
        <v>1168</v>
      </c>
      <c r="BM59" s="142" t="s">
        <v>1168</v>
      </c>
      <c r="BN59" s="142" t="s">
        <v>1168</v>
      </c>
      <c r="BO59" s="142" t="s">
        <v>1168</v>
      </c>
      <c r="BP59" s="142" t="s">
        <v>1168</v>
      </c>
      <c r="BQ59" s="142" t="s">
        <v>1168</v>
      </c>
      <c r="BR59" s="142" t="s">
        <v>1168</v>
      </c>
      <c r="BS59" s="142" t="s">
        <v>1168</v>
      </c>
      <c r="BT59" s="142" t="s">
        <v>1168</v>
      </c>
      <c r="BU59" s="142" t="s">
        <v>1168</v>
      </c>
      <c r="BV59" s="142" t="s">
        <v>1168</v>
      </c>
      <c r="BW59" s="261" t="n">
        <v>816</v>
      </c>
      <c r="BX59" s="255" t="n">
        <v>816</v>
      </c>
      <c r="BY59" s="123" t="s">
        <v>274</v>
      </c>
      <c r="BZ59" s="142" t="n">
        <v>504.897</v>
      </c>
      <c r="CA59" s="142" t="s">
        <v>1168</v>
      </c>
      <c r="CB59" s="142" t="s">
        <v>1168</v>
      </c>
      <c r="CC59" s="142" t="s">
        <v>1168</v>
      </c>
      <c r="CD59" s="142" t="s">
        <v>1168</v>
      </c>
      <c r="CE59" s="142" t="s">
        <v>1168</v>
      </c>
      <c r="CF59" s="142" t="s">
        <v>1168</v>
      </c>
      <c r="CG59" s="142" t="s">
        <v>1168</v>
      </c>
      <c r="CH59" s="142" t="s">
        <v>1168</v>
      </c>
      <c r="CI59" s="142" t="n">
        <v>595.065</v>
      </c>
      <c r="CJ59" s="142" t="s">
        <v>1168</v>
      </c>
      <c r="CK59" s="142" t="n">
        <v>595.065</v>
      </c>
      <c r="CL59" s="261" t="n">
        <v>816</v>
      </c>
      <c r="CM59" s="255" t="n">
        <v>816</v>
      </c>
      <c r="CN59" s="123" t="s">
        <v>274</v>
      </c>
      <c r="CO59" s="142" t="s">
        <v>1168</v>
      </c>
      <c r="CP59" s="142" t="s">
        <v>1168</v>
      </c>
      <c r="CQ59" s="142" t="n">
        <v>133.07</v>
      </c>
      <c r="CR59" s="142" t="s">
        <v>1168</v>
      </c>
      <c r="CS59" s="142" t="n">
        <v>6.5</v>
      </c>
      <c r="CT59" s="142" t="s">
        <v>1168</v>
      </c>
      <c r="CU59" s="142" t="s">
        <v>1168</v>
      </c>
      <c r="CV59" s="142" t="s">
        <v>1168</v>
      </c>
      <c r="CW59" s="142" t="s">
        <v>1168</v>
      </c>
      <c r="CX59" s="142" t="s">
        <v>1168</v>
      </c>
      <c r="CY59" s="142" t="s">
        <v>1168</v>
      </c>
      <c r="CZ59" s="142" t="s">
        <v>1168</v>
      </c>
      <c r="DA59" s="261" t="n">
        <v>816</v>
      </c>
      <c r="DB59" s="255" t="n">
        <v>816</v>
      </c>
      <c r="DC59" s="123" t="s">
        <v>274</v>
      </c>
      <c r="DD59" s="142" t="s">
        <v>1168</v>
      </c>
      <c r="DE59" s="142" t="n">
        <v>139.57</v>
      </c>
      <c r="DF59" s="142" t="s">
        <v>1168</v>
      </c>
      <c r="DG59" s="142" t="n">
        <v>139.57</v>
      </c>
      <c r="DH59" s="142" t="n">
        <v>734.635</v>
      </c>
      <c r="DI59" s="142" t="s">
        <v>1168</v>
      </c>
      <c r="DJ59" s="142" t="s">
        <v>1168</v>
      </c>
      <c r="DK59" s="142" t="n">
        <v>734.635</v>
      </c>
      <c r="DL59" s="142" t="s">
        <v>1168</v>
      </c>
      <c r="DM59" s="142" t="n">
        <v>734.635</v>
      </c>
      <c r="DN59" s="257" t="n">
        <v>-1290.285</v>
      </c>
      <c r="DO59" s="261" t="n">
        <v>816</v>
      </c>
    </row>
    <row r="60" s="63" customFormat="true" ht="11.25" hidden="false" customHeight="true" outlineLevel="0" collapsed="false">
      <c r="A60" s="255" t="n">
        <v>817</v>
      </c>
      <c r="B60" s="123" t="s">
        <v>275</v>
      </c>
      <c r="C60" s="142" t="s">
        <v>1168</v>
      </c>
      <c r="D60" s="142" t="s">
        <v>1168</v>
      </c>
      <c r="E60" s="142" t="s">
        <v>1168</v>
      </c>
      <c r="F60" s="142" t="s">
        <v>1168</v>
      </c>
      <c r="G60" s="142" t="s">
        <v>1168</v>
      </c>
      <c r="H60" s="142" t="n">
        <v>2.541</v>
      </c>
      <c r="I60" s="142" t="n">
        <v>4.24</v>
      </c>
      <c r="J60" s="142" t="s">
        <v>1168</v>
      </c>
      <c r="K60" s="142" t="n">
        <v>7.973</v>
      </c>
      <c r="L60" s="142" t="s">
        <v>1168</v>
      </c>
      <c r="M60" s="142" t="s">
        <v>1168</v>
      </c>
      <c r="N60" s="142" t="n">
        <v>3.158</v>
      </c>
      <c r="O60" s="261" t="n">
        <v>817</v>
      </c>
      <c r="P60" s="255" t="n">
        <v>817</v>
      </c>
      <c r="Q60" s="123" t="s">
        <v>275</v>
      </c>
      <c r="R60" s="142" t="s">
        <v>1168</v>
      </c>
      <c r="S60" s="142" t="n">
        <v>6.641</v>
      </c>
      <c r="T60" s="142" t="n">
        <v>64.242</v>
      </c>
      <c r="U60" s="142" t="n">
        <v>23.716</v>
      </c>
      <c r="V60" s="142" t="s">
        <v>1168</v>
      </c>
      <c r="W60" s="142" t="n">
        <v>21.296</v>
      </c>
      <c r="X60" s="142" t="n">
        <v>3420.751</v>
      </c>
      <c r="Y60" s="142" t="s">
        <v>1168</v>
      </c>
      <c r="Z60" s="142" t="s">
        <v>1168</v>
      </c>
      <c r="AA60" s="142" t="s">
        <v>1168</v>
      </c>
      <c r="AB60" s="142" t="n">
        <v>3554.558</v>
      </c>
      <c r="AC60" s="142" t="s">
        <v>1168</v>
      </c>
      <c r="AD60" s="261" t="n">
        <v>817</v>
      </c>
      <c r="AE60" s="255" t="n">
        <v>817</v>
      </c>
      <c r="AF60" s="123" t="s">
        <v>275</v>
      </c>
      <c r="AG60" s="142" t="n">
        <v>3554.558</v>
      </c>
      <c r="AH60" s="142" t="s">
        <v>1168</v>
      </c>
      <c r="AI60" s="142" t="n">
        <v>150</v>
      </c>
      <c r="AJ60" s="142" t="n">
        <v>1.095</v>
      </c>
      <c r="AK60" s="142" t="n">
        <v>1.19</v>
      </c>
      <c r="AL60" s="142" t="s">
        <v>1168</v>
      </c>
      <c r="AM60" s="142" t="n">
        <v>335.5</v>
      </c>
      <c r="AN60" s="142" t="s">
        <v>1168</v>
      </c>
      <c r="AO60" s="142" t="s">
        <v>1168</v>
      </c>
      <c r="AP60" s="142" t="s">
        <v>1168</v>
      </c>
      <c r="AQ60" s="142" t="n">
        <v>487.785</v>
      </c>
      <c r="AR60" s="142" t="s">
        <v>1168</v>
      </c>
      <c r="AS60" s="261" t="n">
        <v>817</v>
      </c>
      <c r="AT60" s="255" t="n">
        <v>817</v>
      </c>
      <c r="AU60" s="123" t="s">
        <v>275</v>
      </c>
      <c r="AV60" s="142" t="n">
        <v>487.785</v>
      </c>
      <c r="AW60" s="142" t="n">
        <v>4042.343</v>
      </c>
      <c r="AX60" s="142" t="s">
        <v>1168</v>
      </c>
      <c r="AY60" s="142" t="n">
        <v>94.599</v>
      </c>
      <c r="AZ60" s="142" t="n">
        <v>3947.744</v>
      </c>
      <c r="BA60" s="142" t="n">
        <v>3251.478</v>
      </c>
      <c r="BB60" s="142" t="n">
        <v>696.266</v>
      </c>
      <c r="BC60" s="142" t="n">
        <v>114.372</v>
      </c>
      <c r="BD60" s="142" t="n">
        <v>2.183</v>
      </c>
      <c r="BE60" s="142" t="s">
        <v>1168</v>
      </c>
      <c r="BF60" s="142" t="s">
        <v>1168</v>
      </c>
      <c r="BG60" s="142" t="s">
        <v>1168</v>
      </c>
      <c r="BH60" s="261" t="n">
        <v>817</v>
      </c>
      <c r="BI60" s="255" t="n">
        <v>817</v>
      </c>
      <c r="BJ60" s="123" t="s">
        <v>275</v>
      </c>
      <c r="BK60" s="142" t="s">
        <v>1168</v>
      </c>
      <c r="BL60" s="142" t="s">
        <v>1168</v>
      </c>
      <c r="BM60" s="142" t="s">
        <v>1168</v>
      </c>
      <c r="BN60" s="142" t="s">
        <v>1168</v>
      </c>
      <c r="BO60" s="142" t="s">
        <v>1168</v>
      </c>
      <c r="BP60" s="142" t="s">
        <v>1168</v>
      </c>
      <c r="BQ60" s="142" t="n">
        <v>3251.478</v>
      </c>
      <c r="BR60" s="142" t="s">
        <v>1168</v>
      </c>
      <c r="BS60" s="142" t="s">
        <v>1168</v>
      </c>
      <c r="BT60" s="142" t="s">
        <v>1168</v>
      </c>
      <c r="BU60" s="142" t="s">
        <v>1168</v>
      </c>
      <c r="BV60" s="142" t="s">
        <v>1168</v>
      </c>
      <c r="BW60" s="261" t="n">
        <v>817</v>
      </c>
      <c r="BX60" s="255" t="n">
        <v>817</v>
      </c>
      <c r="BY60" s="123" t="s">
        <v>275</v>
      </c>
      <c r="BZ60" s="142" t="n">
        <v>22896.851</v>
      </c>
      <c r="CA60" s="142" t="s">
        <v>1168</v>
      </c>
      <c r="CB60" s="142" t="s">
        <v>1168</v>
      </c>
      <c r="CC60" s="142" t="s">
        <v>1168</v>
      </c>
      <c r="CD60" s="142" t="s">
        <v>1168</v>
      </c>
      <c r="CE60" s="142" t="s">
        <v>1168</v>
      </c>
      <c r="CF60" s="142" t="s">
        <v>1168</v>
      </c>
      <c r="CG60" s="142" t="s">
        <v>1168</v>
      </c>
      <c r="CH60" s="142" t="s">
        <v>1168</v>
      </c>
      <c r="CI60" s="142" t="n">
        <v>26264.884</v>
      </c>
      <c r="CJ60" s="142" t="s">
        <v>1168</v>
      </c>
      <c r="CK60" s="142" t="n">
        <v>26264.884</v>
      </c>
      <c r="CL60" s="261" t="n">
        <v>817</v>
      </c>
      <c r="CM60" s="255" t="n">
        <v>817</v>
      </c>
      <c r="CN60" s="123" t="s">
        <v>275</v>
      </c>
      <c r="CO60" s="142" t="s">
        <v>1168</v>
      </c>
      <c r="CP60" s="142" t="s">
        <v>1168</v>
      </c>
      <c r="CQ60" s="142" t="n">
        <v>431.027</v>
      </c>
      <c r="CR60" s="142" t="n">
        <v>746.957</v>
      </c>
      <c r="CS60" s="142" t="s">
        <v>1168</v>
      </c>
      <c r="CT60" s="142" t="s">
        <v>1168</v>
      </c>
      <c r="CU60" s="142" t="s">
        <v>1168</v>
      </c>
      <c r="CV60" s="142" t="s">
        <v>1168</v>
      </c>
      <c r="CW60" s="142" t="s">
        <v>1168</v>
      </c>
      <c r="CX60" s="142" t="s">
        <v>1168</v>
      </c>
      <c r="CY60" s="142" t="s">
        <v>1168</v>
      </c>
      <c r="CZ60" s="142" t="s">
        <v>1168</v>
      </c>
      <c r="DA60" s="261" t="n">
        <v>817</v>
      </c>
      <c r="DB60" s="255" t="n">
        <v>817</v>
      </c>
      <c r="DC60" s="123" t="s">
        <v>275</v>
      </c>
      <c r="DD60" s="142" t="s">
        <v>1168</v>
      </c>
      <c r="DE60" s="142" t="n">
        <v>1177.984</v>
      </c>
      <c r="DF60" s="142" t="s">
        <v>1168</v>
      </c>
      <c r="DG60" s="142" t="n">
        <v>1177.984</v>
      </c>
      <c r="DH60" s="142" t="n">
        <v>27442.868</v>
      </c>
      <c r="DI60" s="142" t="s">
        <v>1168</v>
      </c>
      <c r="DJ60" s="142" t="s">
        <v>1168</v>
      </c>
      <c r="DK60" s="142" t="n">
        <v>27442.868</v>
      </c>
      <c r="DL60" s="142" t="n">
        <v>3251.478</v>
      </c>
      <c r="DM60" s="142" t="n">
        <v>24191.39</v>
      </c>
      <c r="DN60" s="257" t="n">
        <v>23400.525</v>
      </c>
      <c r="DO60" s="261" t="n">
        <v>817</v>
      </c>
    </row>
    <row r="61" s="63" customFormat="true" ht="11.25" hidden="false" customHeight="true" outlineLevel="0" collapsed="false">
      <c r="A61" s="255" t="n">
        <v>82</v>
      </c>
      <c r="B61" s="123" t="s">
        <v>276</v>
      </c>
      <c r="C61" s="142" t="n">
        <v>2</v>
      </c>
      <c r="D61" s="142" t="n">
        <v>2</v>
      </c>
      <c r="E61" s="142" t="s">
        <v>1168</v>
      </c>
      <c r="F61" s="142" t="s">
        <v>1168</v>
      </c>
      <c r="G61" s="142" t="s">
        <v>1168</v>
      </c>
      <c r="H61" s="142" t="n">
        <v>5.489</v>
      </c>
      <c r="I61" s="142" t="n">
        <v>0.763</v>
      </c>
      <c r="J61" s="142" t="n">
        <v>1.611</v>
      </c>
      <c r="K61" s="142" t="n">
        <v>3.967</v>
      </c>
      <c r="L61" s="142" t="n">
        <v>1.755</v>
      </c>
      <c r="M61" s="142" t="s">
        <v>1168</v>
      </c>
      <c r="N61" s="142" t="n">
        <v>4.371</v>
      </c>
      <c r="O61" s="261" t="n">
        <v>82</v>
      </c>
      <c r="P61" s="255" t="n">
        <v>82</v>
      </c>
      <c r="Q61" s="123" t="s">
        <v>276</v>
      </c>
      <c r="R61" s="142" t="s">
        <v>1168</v>
      </c>
      <c r="S61" s="142" t="n">
        <v>1.355</v>
      </c>
      <c r="T61" s="142" t="n">
        <v>85.929</v>
      </c>
      <c r="U61" s="142" t="s">
        <v>1168</v>
      </c>
      <c r="V61" s="142" t="s">
        <v>1168</v>
      </c>
      <c r="W61" s="142" t="s">
        <v>1168</v>
      </c>
      <c r="X61" s="142" t="n">
        <v>10537.973</v>
      </c>
      <c r="Y61" s="142" t="s">
        <v>1168</v>
      </c>
      <c r="Z61" s="142" t="s">
        <v>1168</v>
      </c>
      <c r="AA61" s="142" t="s">
        <v>1168</v>
      </c>
      <c r="AB61" s="142" t="n">
        <v>10645.213</v>
      </c>
      <c r="AC61" s="142" t="n">
        <v>33.3</v>
      </c>
      <c r="AD61" s="261" t="n">
        <v>82</v>
      </c>
      <c r="AE61" s="255" t="n">
        <v>82</v>
      </c>
      <c r="AF61" s="123" t="s">
        <v>276</v>
      </c>
      <c r="AG61" s="142" t="n">
        <v>10611.913</v>
      </c>
      <c r="AH61" s="142" t="s">
        <v>1168</v>
      </c>
      <c r="AI61" s="142" t="n">
        <v>0.1</v>
      </c>
      <c r="AJ61" s="142" t="s">
        <v>1168</v>
      </c>
      <c r="AK61" s="142" t="n">
        <v>281.141</v>
      </c>
      <c r="AL61" s="142" t="n">
        <v>14.316</v>
      </c>
      <c r="AM61" s="142" t="n">
        <v>598.037</v>
      </c>
      <c r="AN61" s="142" t="s">
        <v>1168</v>
      </c>
      <c r="AO61" s="142" t="s">
        <v>1168</v>
      </c>
      <c r="AP61" s="142" t="s">
        <v>1168</v>
      </c>
      <c r="AQ61" s="142" t="n">
        <v>893.594</v>
      </c>
      <c r="AR61" s="142" t="s">
        <v>1168</v>
      </c>
      <c r="AS61" s="261" t="n">
        <v>82</v>
      </c>
      <c r="AT61" s="255" t="n">
        <v>82</v>
      </c>
      <c r="AU61" s="123" t="s">
        <v>276</v>
      </c>
      <c r="AV61" s="142" t="n">
        <v>893.594</v>
      </c>
      <c r="AW61" s="142" t="n">
        <v>11538.807</v>
      </c>
      <c r="AX61" s="142" t="n">
        <v>33.3</v>
      </c>
      <c r="AY61" s="142" t="n">
        <v>87.284</v>
      </c>
      <c r="AZ61" s="142" t="n">
        <v>11418.223</v>
      </c>
      <c r="BA61" s="142" t="n">
        <v>8261.125</v>
      </c>
      <c r="BB61" s="142" t="n">
        <v>3157.098</v>
      </c>
      <c r="BC61" s="142" t="n">
        <v>9.128</v>
      </c>
      <c r="BD61" s="142" t="s">
        <v>1168</v>
      </c>
      <c r="BE61" s="142" t="n">
        <v>8.818</v>
      </c>
      <c r="BF61" s="142" t="n">
        <v>4.085</v>
      </c>
      <c r="BG61" s="142" t="s">
        <v>1168</v>
      </c>
      <c r="BH61" s="261" t="n">
        <v>82</v>
      </c>
      <c r="BI61" s="255" t="n">
        <v>82</v>
      </c>
      <c r="BJ61" s="123" t="s">
        <v>276</v>
      </c>
      <c r="BK61" s="142" t="s">
        <v>1168</v>
      </c>
      <c r="BL61" s="142" t="s">
        <v>1168</v>
      </c>
      <c r="BM61" s="142" t="s">
        <v>1168</v>
      </c>
      <c r="BN61" s="142" t="n">
        <v>1.116</v>
      </c>
      <c r="BO61" s="142" t="s">
        <v>1168</v>
      </c>
      <c r="BP61" s="142" t="s">
        <v>1168</v>
      </c>
      <c r="BQ61" s="142" t="n">
        <v>7996.025</v>
      </c>
      <c r="BR61" s="142" t="n">
        <v>33.3</v>
      </c>
      <c r="BS61" s="142" t="s">
        <v>1168</v>
      </c>
      <c r="BT61" s="142" t="s">
        <v>1168</v>
      </c>
      <c r="BU61" s="142" t="s">
        <v>1168</v>
      </c>
      <c r="BV61" s="142" t="s">
        <v>1168</v>
      </c>
      <c r="BW61" s="261" t="n">
        <v>82</v>
      </c>
      <c r="BX61" s="255" t="n">
        <v>82</v>
      </c>
      <c r="BY61" s="123" t="s">
        <v>276</v>
      </c>
      <c r="BZ61" s="142" t="n">
        <v>958.089</v>
      </c>
      <c r="CA61" s="142" t="s">
        <v>1168</v>
      </c>
      <c r="CB61" s="142" t="s">
        <v>1168</v>
      </c>
      <c r="CC61" s="142" t="s">
        <v>1168</v>
      </c>
      <c r="CD61" s="142" t="s">
        <v>1168</v>
      </c>
      <c r="CE61" s="142" t="s">
        <v>1168</v>
      </c>
      <c r="CF61" s="142" t="s">
        <v>1168</v>
      </c>
      <c r="CG61" s="142" t="s">
        <v>1168</v>
      </c>
      <c r="CH61" s="142" t="s">
        <v>1168</v>
      </c>
      <c r="CI61" s="142" t="n">
        <v>9010.561</v>
      </c>
      <c r="CJ61" s="142" t="n">
        <v>33.3</v>
      </c>
      <c r="CK61" s="142" t="n">
        <v>8977.261</v>
      </c>
      <c r="CL61" s="261" t="n">
        <v>82</v>
      </c>
      <c r="CM61" s="255" t="n">
        <v>82</v>
      </c>
      <c r="CN61" s="123" t="s">
        <v>276</v>
      </c>
      <c r="CO61" s="142" t="s">
        <v>1168</v>
      </c>
      <c r="CP61" s="142" t="s">
        <v>1168</v>
      </c>
      <c r="CQ61" s="142" t="n">
        <v>688</v>
      </c>
      <c r="CR61" s="142" t="n">
        <v>2.556</v>
      </c>
      <c r="CS61" s="142" t="s">
        <v>1168</v>
      </c>
      <c r="CT61" s="142" t="n">
        <v>265.1</v>
      </c>
      <c r="CU61" s="142" t="s">
        <v>1168</v>
      </c>
      <c r="CV61" s="142" t="s">
        <v>1168</v>
      </c>
      <c r="CW61" s="142" t="s">
        <v>1168</v>
      </c>
      <c r="CX61" s="142" t="s">
        <v>1168</v>
      </c>
      <c r="CY61" s="142" t="s">
        <v>1168</v>
      </c>
      <c r="CZ61" s="142" t="s">
        <v>1168</v>
      </c>
      <c r="DA61" s="261" t="n">
        <v>82</v>
      </c>
      <c r="DB61" s="255" t="n">
        <v>82</v>
      </c>
      <c r="DC61" s="123" t="s">
        <v>276</v>
      </c>
      <c r="DD61" s="142" t="s">
        <v>1168</v>
      </c>
      <c r="DE61" s="142" t="n">
        <v>955.656</v>
      </c>
      <c r="DF61" s="142" t="s">
        <v>1168</v>
      </c>
      <c r="DG61" s="142" t="n">
        <v>955.656</v>
      </c>
      <c r="DH61" s="142" t="n">
        <v>9966.217</v>
      </c>
      <c r="DI61" s="142" t="n">
        <v>33.3</v>
      </c>
      <c r="DJ61" s="142" t="s">
        <v>1168</v>
      </c>
      <c r="DK61" s="142" t="n">
        <v>9932.917</v>
      </c>
      <c r="DL61" s="142" t="n">
        <v>8261.125</v>
      </c>
      <c r="DM61" s="142" t="n">
        <v>1671.792</v>
      </c>
      <c r="DN61" s="257" t="n">
        <v>-1572.59</v>
      </c>
      <c r="DO61" s="261" t="n">
        <v>82</v>
      </c>
    </row>
    <row r="62" s="63" customFormat="true" ht="11.25" hidden="false" customHeight="true" outlineLevel="0" collapsed="false">
      <c r="A62" s="255" t="n">
        <v>83</v>
      </c>
      <c r="B62" s="123" t="s">
        <v>1332</v>
      </c>
      <c r="C62" s="142" t="s">
        <v>1168</v>
      </c>
      <c r="D62" s="142" t="s">
        <v>1168</v>
      </c>
      <c r="E62" s="142" t="s">
        <v>1168</v>
      </c>
      <c r="F62" s="142" t="s">
        <v>1168</v>
      </c>
      <c r="G62" s="142" t="s">
        <v>1168</v>
      </c>
      <c r="H62" s="142" t="n">
        <v>0.593</v>
      </c>
      <c r="I62" s="142" t="s">
        <v>1168</v>
      </c>
      <c r="J62" s="142" t="s">
        <v>1168</v>
      </c>
      <c r="K62" s="142" t="s">
        <v>1168</v>
      </c>
      <c r="L62" s="142" t="s">
        <v>1168</v>
      </c>
      <c r="M62" s="142" t="s">
        <v>1168</v>
      </c>
      <c r="N62" s="142" t="s">
        <v>1168</v>
      </c>
      <c r="O62" s="261" t="n">
        <v>83</v>
      </c>
      <c r="P62" s="255" t="n">
        <v>83</v>
      </c>
      <c r="Q62" s="123" t="s">
        <v>1332</v>
      </c>
      <c r="R62" s="142" t="s">
        <v>1168</v>
      </c>
      <c r="S62" s="142" t="s">
        <v>1168</v>
      </c>
      <c r="T62" s="142" t="s">
        <v>1168</v>
      </c>
      <c r="U62" s="142" t="s">
        <v>1168</v>
      </c>
      <c r="V62" s="142" t="s">
        <v>1168</v>
      </c>
      <c r="W62" s="142" t="s">
        <v>1168</v>
      </c>
      <c r="X62" s="142" t="s">
        <v>1168</v>
      </c>
      <c r="Y62" s="142" t="s">
        <v>1168</v>
      </c>
      <c r="Z62" s="142" t="s">
        <v>1168</v>
      </c>
      <c r="AA62" s="142" t="s">
        <v>1168</v>
      </c>
      <c r="AB62" s="142" t="n">
        <v>0.593</v>
      </c>
      <c r="AC62" s="142" t="s">
        <v>1168</v>
      </c>
      <c r="AD62" s="261" t="n">
        <v>83</v>
      </c>
      <c r="AE62" s="255" t="n">
        <v>83</v>
      </c>
      <c r="AF62" s="123" t="s">
        <v>1332</v>
      </c>
      <c r="AG62" s="142" t="n">
        <v>0.593</v>
      </c>
      <c r="AH62" s="142" t="s">
        <v>1168</v>
      </c>
      <c r="AI62" s="142" t="s">
        <v>1168</v>
      </c>
      <c r="AJ62" s="142" t="s">
        <v>1168</v>
      </c>
      <c r="AK62" s="142" t="s">
        <v>1168</v>
      </c>
      <c r="AL62" s="142" t="s">
        <v>1168</v>
      </c>
      <c r="AM62" s="142" t="s">
        <v>1168</v>
      </c>
      <c r="AN62" s="142" t="s">
        <v>1168</v>
      </c>
      <c r="AO62" s="142" t="s">
        <v>1168</v>
      </c>
      <c r="AP62" s="142" t="s">
        <v>1168</v>
      </c>
      <c r="AQ62" s="142" t="s">
        <v>1168</v>
      </c>
      <c r="AR62" s="142" t="s">
        <v>1168</v>
      </c>
      <c r="AS62" s="261" t="n">
        <v>83</v>
      </c>
      <c r="AT62" s="255" t="n">
        <v>83</v>
      </c>
      <c r="AU62" s="123" t="s">
        <v>1332</v>
      </c>
      <c r="AV62" s="142" t="s">
        <v>1168</v>
      </c>
      <c r="AW62" s="142" t="n">
        <v>0.593</v>
      </c>
      <c r="AX62" s="142" t="s">
        <v>1168</v>
      </c>
      <c r="AY62" s="142" t="s">
        <v>1168</v>
      </c>
      <c r="AZ62" s="142" t="n">
        <v>0.593</v>
      </c>
      <c r="BA62" s="142" t="s">
        <v>1168</v>
      </c>
      <c r="BB62" s="142" t="n">
        <v>0.593</v>
      </c>
      <c r="BC62" s="142" t="s">
        <v>1168</v>
      </c>
      <c r="BD62" s="142" t="s">
        <v>1168</v>
      </c>
      <c r="BE62" s="142" t="s">
        <v>1168</v>
      </c>
      <c r="BF62" s="142" t="s">
        <v>1168</v>
      </c>
      <c r="BG62" s="142" t="s">
        <v>1168</v>
      </c>
      <c r="BH62" s="261" t="n">
        <v>83</v>
      </c>
      <c r="BI62" s="255" t="n">
        <v>83</v>
      </c>
      <c r="BJ62" s="123" t="s">
        <v>1332</v>
      </c>
      <c r="BK62" s="142" t="s">
        <v>1168</v>
      </c>
      <c r="BL62" s="142" t="s">
        <v>1168</v>
      </c>
      <c r="BM62" s="142" t="s">
        <v>1168</v>
      </c>
      <c r="BN62" s="142" t="s">
        <v>1168</v>
      </c>
      <c r="BO62" s="142" t="s">
        <v>1168</v>
      </c>
      <c r="BP62" s="142" t="s">
        <v>1168</v>
      </c>
      <c r="BQ62" s="142" t="s">
        <v>1168</v>
      </c>
      <c r="BR62" s="142" t="s">
        <v>1168</v>
      </c>
      <c r="BS62" s="142" t="s">
        <v>1168</v>
      </c>
      <c r="BT62" s="142" t="s">
        <v>1168</v>
      </c>
      <c r="BU62" s="142" t="s">
        <v>1168</v>
      </c>
      <c r="BV62" s="142" t="s">
        <v>1168</v>
      </c>
      <c r="BW62" s="261" t="n">
        <v>83</v>
      </c>
      <c r="BX62" s="255" t="n">
        <v>83</v>
      </c>
      <c r="BY62" s="123" t="s">
        <v>1332</v>
      </c>
      <c r="BZ62" s="142" t="n">
        <v>1161.953</v>
      </c>
      <c r="CA62" s="142" t="s">
        <v>1168</v>
      </c>
      <c r="CB62" s="142" t="s">
        <v>1168</v>
      </c>
      <c r="CC62" s="142" t="s">
        <v>1168</v>
      </c>
      <c r="CD62" s="142" t="s">
        <v>1168</v>
      </c>
      <c r="CE62" s="142" t="s">
        <v>1168</v>
      </c>
      <c r="CF62" s="142" t="s">
        <v>1168</v>
      </c>
      <c r="CG62" s="142" t="s">
        <v>1168</v>
      </c>
      <c r="CH62" s="142" t="s">
        <v>1168</v>
      </c>
      <c r="CI62" s="142" t="n">
        <v>1161.953</v>
      </c>
      <c r="CJ62" s="142" t="s">
        <v>1168</v>
      </c>
      <c r="CK62" s="142" t="n">
        <v>1161.953</v>
      </c>
      <c r="CL62" s="261" t="n">
        <v>83</v>
      </c>
      <c r="CM62" s="255" t="n">
        <v>83</v>
      </c>
      <c r="CN62" s="123" t="s">
        <v>1332</v>
      </c>
      <c r="CO62" s="142" t="s">
        <v>1168</v>
      </c>
      <c r="CP62" s="142" t="s">
        <v>1168</v>
      </c>
      <c r="CQ62" s="142" t="s">
        <v>1168</v>
      </c>
      <c r="CR62" s="142" t="s">
        <v>1168</v>
      </c>
      <c r="CS62" s="142" t="s">
        <v>1168</v>
      </c>
      <c r="CT62" s="142" t="s">
        <v>1168</v>
      </c>
      <c r="CU62" s="142" t="s">
        <v>1168</v>
      </c>
      <c r="CV62" s="142" t="s">
        <v>1168</v>
      </c>
      <c r="CW62" s="142" t="s">
        <v>1168</v>
      </c>
      <c r="CX62" s="142" t="s">
        <v>1168</v>
      </c>
      <c r="CY62" s="142" t="s">
        <v>1168</v>
      </c>
      <c r="CZ62" s="142" t="s">
        <v>1168</v>
      </c>
      <c r="DA62" s="261" t="n">
        <v>83</v>
      </c>
      <c r="DB62" s="255" t="n">
        <v>83</v>
      </c>
      <c r="DC62" s="123" t="s">
        <v>1332</v>
      </c>
      <c r="DD62" s="142" t="s">
        <v>1168</v>
      </c>
      <c r="DE62" s="142" t="s">
        <v>1168</v>
      </c>
      <c r="DF62" s="142" t="s">
        <v>1168</v>
      </c>
      <c r="DG62" s="142" t="s">
        <v>1168</v>
      </c>
      <c r="DH62" s="142" t="n">
        <v>1161.953</v>
      </c>
      <c r="DI62" s="142" t="s">
        <v>1168</v>
      </c>
      <c r="DJ62" s="142" t="s">
        <v>1168</v>
      </c>
      <c r="DK62" s="142" t="n">
        <v>1161.953</v>
      </c>
      <c r="DL62" s="142" t="s">
        <v>1168</v>
      </c>
      <c r="DM62" s="142" t="n">
        <v>1161.953</v>
      </c>
      <c r="DN62" s="257" t="n">
        <v>1161.36</v>
      </c>
      <c r="DO62" s="261" t="n">
        <v>83</v>
      </c>
    </row>
    <row r="63" s="63" customFormat="true" ht="11.25" hidden="false" customHeight="true" outlineLevel="0" collapsed="false">
      <c r="A63" s="255" t="n">
        <v>84</v>
      </c>
      <c r="B63" s="123" t="s">
        <v>279</v>
      </c>
      <c r="C63" s="142" t="n">
        <v>298.126</v>
      </c>
      <c r="D63" s="142" t="n">
        <v>288.237</v>
      </c>
      <c r="E63" s="142" t="n">
        <v>8.689</v>
      </c>
      <c r="F63" s="142" t="n">
        <v>1.2</v>
      </c>
      <c r="G63" s="142" t="s">
        <v>1168</v>
      </c>
      <c r="H63" s="142" t="n">
        <v>341.098</v>
      </c>
      <c r="I63" s="142" t="n">
        <v>29.004</v>
      </c>
      <c r="J63" s="142" t="n">
        <v>515.945</v>
      </c>
      <c r="K63" s="142" t="n">
        <v>739.059</v>
      </c>
      <c r="L63" s="142" t="s">
        <v>1168</v>
      </c>
      <c r="M63" s="142" t="n">
        <v>61.477</v>
      </c>
      <c r="N63" s="142" t="n">
        <v>366.495</v>
      </c>
      <c r="O63" s="261" t="n">
        <v>84</v>
      </c>
      <c r="P63" s="255" t="n">
        <v>84</v>
      </c>
      <c r="Q63" s="123" t="s">
        <v>279</v>
      </c>
      <c r="R63" s="142" t="n">
        <v>6</v>
      </c>
      <c r="S63" s="142" t="n">
        <v>46.64</v>
      </c>
      <c r="T63" s="142" t="n">
        <v>558.122</v>
      </c>
      <c r="U63" s="142" t="n">
        <v>255.163</v>
      </c>
      <c r="V63" s="142" t="s">
        <v>1168</v>
      </c>
      <c r="W63" s="142" t="n">
        <v>7.985</v>
      </c>
      <c r="X63" s="142" t="n">
        <v>8369.145</v>
      </c>
      <c r="Y63" s="142" t="s">
        <v>1168</v>
      </c>
      <c r="Z63" s="142" t="s">
        <v>1168</v>
      </c>
      <c r="AA63" s="142" t="n">
        <v>1.728</v>
      </c>
      <c r="AB63" s="142" t="n">
        <v>11595.987</v>
      </c>
      <c r="AC63" s="142" t="n">
        <v>14.989</v>
      </c>
      <c r="AD63" s="261" t="n">
        <v>84</v>
      </c>
      <c r="AE63" s="255" t="n">
        <v>84</v>
      </c>
      <c r="AF63" s="123" t="s">
        <v>279</v>
      </c>
      <c r="AG63" s="142" t="n">
        <v>11580.998</v>
      </c>
      <c r="AH63" s="142" t="s">
        <v>1168</v>
      </c>
      <c r="AI63" s="142" t="n">
        <v>934.648</v>
      </c>
      <c r="AJ63" s="142" t="n">
        <v>1005.728</v>
      </c>
      <c r="AK63" s="142" t="n">
        <v>3837.667</v>
      </c>
      <c r="AL63" s="142" t="n">
        <v>20.281</v>
      </c>
      <c r="AM63" s="142" t="s">
        <v>1168</v>
      </c>
      <c r="AN63" s="142" t="s">
        <v>1168</v>
      </c>
      <c r="AO63" s="142" t="s">
        <v>1168</v>
      </c>
      <c r="AP63" s="142" t="s">
        <v>1168</v>
      </c>
      <c r="AQ63" s="142" t="n">
        <v>5798.324</v>
      </c>
      <c r="AR63" s="142" t="s">
        <v>1168</v>
      </c>
      <c r="AS63" s="261" t="n">
        <v>84</v>
      </c>
      <c r="AT63" s="255" t="n">
        <v>84</v>
      </c>
      <c r="AU63" s="123" t="s">
        <v>279</v>
      </c>
      <c r="AV63" s="142" t="n">
        <v>5798.324</v>
      </c>
      <c r="AW63" s="142" t="n">
        <v>17394.311</v>
      </c>
      <c r="AX63" s="142" t="n">
        <v>14.989</v>
      </c>
      <c r="AY63" s="142" t="n">
        <v>859.719</v>
      </c>
      <c r="AZ63" s="142" t="n">
        <v>16519.603</v>
      </c>
      <c r="BA63" s="142" t="n">
        <v>2142.601</v>
      </c>
      <c r="BB63" s="142" t="n">
        <v>14377.002</v>
      </c>
      <c r="BC63" s="142" t="n">
        <v>372.176</v>
      </c>
      <c r="BD63" s="142" t="n">
        <v>1.888</v>
      </c>
      <c r="BE63" s="142" t="n">
        <v>683.918</v>
      </c>
      <c r="BF63" s="142" t="n">
        <v>345.894</v>
      </c>
      <c r="BG63" s="142" t="s">
        <v>1168</v>
      </c>
      <c r="BH63" s="261" t="n">
        <v>84</v>
      </c>
      <c r="BI63" s="255" t="n">
        <v>84</v>
      </c>
      <c r="BJ63" s="123" t="s">
        <v>279</v>
      </c>
      <c r="BK63" s="142" t="s">
        <v>1168</v>
      </c>
      <c r="BL63" s="142" t="n">
        <v>6</v>
      </c>
      <c r="BM63" s="142" t="s">
        <v>1168</v>
      </c>
      <c r="BN63" s="142" t="n">
        <v>29.965</v>
      </c>
      <c r="BO63" s="142" t="s">
        <v>1168</v>
      </c>
      <c r="BP63" s="142" t="s">
        <v>1168</v>
      </c>
      <c r="BQ63" s="142" t="s">
        <v>1168</v>
      </c>
      <c r="BR63" s="142" t="n">
        <v>8.989</v>
      </c>
      <c r="BS63" s="142" t="s">
        <v>1168</v>
      </c>
      <c r="BT63" s="142" t="s">
        <v>1168</v>
      </c>
      <c r="BU63" s="142" t="s">
        <v>1168</v>
      </c>
      <c r="BV63" s="142" t="s">
        <v>1168</v>
      </c>
      <c r="BW63" s="261" t="n">
        <v>84</v>
      </c>
      <c r="BX63" s="255" t="n">
        <v>84</v>
      </c>
      <c r="BY63" s="123" t="s">
        <v>279</v>
      </c>
      <c r="BZ63" s="142" t="s">
        <v>1168</v>
      </c>
      <c r="CA63" s="142" t="s">
        <v>1168</v>
      </c>
      <c r="CB63" s="142" t="s">
        <v>1168</v>
      </c>
      <c r="CC63" s="142" t="s">
        <v>1168</v>
      </c>
      <c r="CD63" s="142" t="s">
        <v>1168</v>
      </c>
      <c r="CE63" s="142" t="s">
        <v>1168</v>
      </c>
      <c r="CF63" s="142" t="s">
        <v>1168</v>
      </c>
      <c r="CG63" s="142" t="s">
        <v>1168</v>
      </c>
      <c r="CH63" s="142" t="s">
        <v>1168</v>
      </c>
      <c r="CI63" s="142" t="n">
        <v>1448.83</v>
      </c>
      <c r="CJ63" s="142" t="n">
        <v>14.989</v>
      </c>
      <c r="CK63" s="142" t="n">
        <v>1433.841</v>
      </c>
      <c r="CL63" s="261" t="n">
        <v>84</v>
      </c>
      <c r="CM63" s="255" t="n">
        <v>84</v>
      </c>
      <c r="CN63" s="123" t="s">
        <v>279</v>
      </c>
      <c r="CO63" s="142" t="s">
        <v>1168</v>
      </c>
      <c r="CP63" s="142" t="s">
        <v>1168</v>
      </c>
      <c r="CQ63" s="142" t="n">
        <v>29.8</v>
      </c>
      <c r="CR63" s="142" t="s">
        <v>1168</v>
      </c>
      <c r="CS63" s="142" t="n">
        <v>14.922</v>
      </c>
      <c r="CT63" s="142" t="n">
        <v>2131.856</v>
      </c>
      <c r="CU63" s="142" t="s">
        <v>1168</v>
      </c>
      <c r="CV63" s="142" t="n">
        <v>10.745</v>
      </c>
      <c r="CW63" s="142" t="n">
        <v>890.426</v>
      </c>
      <c r="CX63" s="142" t="s">
        <v>1168</v>
      </c>
      <c r="CY63" s="142" t="s">
        <v>1168</v>
      </c>
      <c r="CZ63" s="142" t="s">
        <v>1168</v>
      </c>
      <c r="DA63" s="261" t="n">
        <v>84</v>
      </c>
      <c r="DB63" s="255" t="n">
        <v>84</v>
      </c>
      <c r="DC63" s="123" t="s">
        <v>279</v>
      </c>
      <c r="DD63" s="142" t="n">
        <v>36</v>
      </c>
      <c r="DE63" s="142" t="n">
        <v>3113.749</v>
      </c>
      <c r="DF63" s="142" t="s">
        <v>1168</v>
      </c>
      <c r="DG63" s="142" t="n">
        <v>3113.749</v>
      </c>
      <c r="DH63" s="142" t="n">
        <v>4562.579</v>
      </c>
      <c r="DI63" s="142" t="n">
        <v>14.989</v>
      </c>
      <c r="DJ63" s="142" t="n">
        <v>1.55</v>
      </c>
      <c r="DK63" s="142" t="n">
        <v>4546.04</v>
      </c>
      <c r="DL63" s="142" t="n">
        <v>2142.601</v>
      </c>
      <c r="DM63" s="142" t="n">
        <v>2403.439</v>
      </c>
      <c r="DN63" s="257" t="n">
        <v>-12831.732</v>
      </c>
      <c r="DO63" s="261" t="n">
        <v>84</v>
      </c>
    </row>
    <row r="64" s="63" customFormat="true" ht="11.25" hidden="false" customHeight="true" outlineLevel="0" collapsed="false">
      <c r="A64" s="255" t="n">
        <v>85</v>
      </c>
      <c r="B64" s="123" t="s">
        <v>280</v>
      </c>
      <c r="C64" s="142" t="n">
        <v>2091.654</v>
      </c>
      <c r="D64" s="142" t="n">
        <v>1995.977</v>
      </c>
      <c r="E64" s="142" t="n">
        <v>68.236</v>
      </c>
      <c r="F64" s="142" t="n">
        <v>0.325</v>
      </c>
      <c r="G64" s="142" t="n">
        <v>27.116</v>
      </c>
      <c r="H64" s="142" t="n">
        <v>4742.564</v>
      </c>
      <c r="I64" s="142" t="n">
        <v>48.979</v>
      </c>
      <c r="J64" s="142" t="n">
        <v>31.215</v>
      </c>
      <c r="K64" s="142" t="n">
        <v>655.713</v>
      </c>
      <c r="L64" s="142" t="n">
        <v>106.855</v>
      </c>
      <c r="M64" s="142" t="n">
        <v>2890.448</v>
      </c>
      <c r="N64" s="142" t="n">
        <v>432.676</v>
      </c>
      <c r="O64" s="261" t="n">
        <v>85</v>
      </c>
      <c r="P64" s="255" t="n">
        <v>85</v>
      </c>
      <c r="Q64" s="123" t="s">
        <v>280</v>
      </c>
      <c r="R64" s="142" t="n">
        <v>756.17</v>
      </c>
      <c r="S64" s="142" t="n">
        <v>215.266</v>
      </c>
      <c r="T64" s="142" t="n">
        <v>65.327</v>
      </c>
      <c r="U64" s="142" t="n">
        <v>14.859</v>
      </c>
      <c r="V64" s="142" t="s">
        <v>1168</v>
      </c>
      <c r="W64" s="142" t="n">
        <v>93.257</v>
      </c>
      <c r="X64" s="142" t="n">
        <v>42.739</v>
      </c>
      <c r="Y64" s="142" t="s">
        <v>1168</v>
      </c>
      <c r="Z64" s="142" t="s">
        <v>1168</v>
      </c>
      <c r="AA64" s="142" t="n">
        <v>203.42</v>
      </c>
      <c r="AB64" s="142" t="n">
        <v>12391.142</v>
      </c>
      <c r="AC64" s="142" t="n">
        <v>23.2</v>
      </c>
      <c r="AD64" s="261" t="n">
        <v>85</v>
      </c>
      <c r="AE64" s="255" t="n">
        <v>85</v>
      </c>
      <c r="AF64" s="123" t="s">
        <v>280</v>
      </c>
      <c r="AG64" s="142" t="n">
        <v>12367.942</v>
      </c>
      <c r="AH64" s="142" t="n">
        <v>25.22</v>
      </c>
      <c r="AI64" s="142" t="n">
        <v>20</v>
      </c>
      <c r="AJ64" s="142" t="n">
        <v>153.833</v>
      </c>
      <c r="AK64" s="142" t="n">
        <v>1209.765</v>
      </c>
      <c r="AL64" s="142" t="n">
        <v>13.444</v>
      </c>
      <c r="AM64" s="142" t="n">
        <v>228.427</v>
      </c>
      <c r="AN64" s="142" t="s">
        <v>1168</v>
      </c>
      <c r="AO64" s="142" t="s">
        <v>1168</v>
      </c>
      <c r="AP64" s="142" t="s">
        <v>1168</v>
      </c>
      <c r="AQ64" s="142" t="n">
        <v>1650.689</v>
      </c>
      <c r="AR64" s="142" t="n">
        <v>5.773</v>
      </c>
      <c r="AS64" s="261" t="n">
        <v>85</v>
      </c>
      <c r="AT64" s="255" t="n">
        <v>85</v>
      </c>
      <c r="AU64" s="123" t="s">
        <v>280</v>
      </c>
      <c r="AV64" s="142" t="n">
        <v>1644.916</v>
      </c>
      <c r="AW64" s="142" t="n">
        <v>14041.831</v>
      </c>
      <c r="AX64" s="142" t="n">
        <v>28.973</v>
      </c>
      <c r="AY64" s="142" t="n">
        <v>452.634</v>
      </c>
      <c r="AZ64" s="142" t="n">
        <v>13560.224</v>
      </c>
      <c r="BA64" s="142" t="n">
        <v>2043.703</v>
      </c>
      <c r="BB64" s="142" t="n">
        <v>11516.521</v>
      </c>
      <c r="BC64" s="142" t="n">
        <v>32.28</v>
      </c>
      <c r="BD64" s="142" t="n">
        <v>13816.953</v>
      </c>
      <c r="BE64" s="142" t="n">
        <v>470.2</v>
      </c>
      <c r="BF64" s="142" t="n">
        <v>322.257</v>
      </c>
      <c r="BG64" s="142" t="s">
        <v>1168</v>
      </c>
      <c r="BH64" s="261" t="n">
        <v>85</v>
      </c>
      <c r="BI64" s="255" t="n">
        <v>85</v>
      </c>
      <c r="BJ64" s="123" t="s">
        <v>280</v>
      </c>
      <c r="BK64" s="142" t="n">
        <v>14.015</v>
      </c>
      <c r="BL64" s="142" t="n">
        <v>13.125</v>
      </c>
      <c r="BM64" s="142" t="n">
        <v>19.737</v>
      </c>
      <c r="BN64" s="142" t="n">
        <v>225.291</v>
      </c>
      <c r="BO64" s="142" t="s">
        <v>1168</v>
      </c>
      <c r="BP64" s="142" t="s">
        <v>1168</v>
      </c>
      <c r="BQ64" s="142" t="n">
        <v>1024.115</v>
      </c>
      <c r="BR64" s="142" t="n">
        <v>10.075</v>
      </c>
      <c r="BS64" s="142" t="n">
        <v>194.794</v>
      </c>
      <c r="BT64" s="142" t="n">
        <v>41.586</v>
      </c>
      <c r="BU64" s="142" t="s">
        <v>1168</v>
      </c>
      <c r="BV64" s="142" t="s">
        <v>1168</v>
      </c>
      <c r="BW64" s="261" t="n">
        <v>85</v>
      </c>
      <c r="BX64" s="255" t="n">
        <v>85</v>
      </c>
      <c r="BY64" s="123" t="s">
        <v>280</v>
      </c>
      <c r="BZ64" s="142" t="n">
        <v>187.658</v>
      </c>
      <c r="CA64" s="142" t="s">
        <v>1168</v>
      </c>
      <c r="CB64" s="142" t="s">
        <v>1168</v>
      </c>
      <c r="CC64" s="142" t="s">
        <v>1168</v>
      </c>
      <c r="CD64" s="142" t="s">
        <v>1168</v>
      </c>
      <c r="CE64" s="142" t="s">
        <v>1168</v>
      </c>
      <c r="CF64" s="142" t="s">
        <v>1168</v>
      </c>
      <c r="CG64" s="142" t="n">
        <v>22.257</v>
      </c>
      <c r="CH64" s="142" t="n">
        <v>2.75</v>
      </c>
      <c r="CI64" s="142" t="n">
        <v>16397.093</v>
      </c>
      <c r="CJ64" s="142" t="n">
        <v>23.2</v>
      </c>
      <c r="CK64" s="142" t="n">
        <v>16373.893</v>
      </c>
      <c r="CL64" s="261" t="n">
        <v>85</v>
      </c>
      <c r="CM64" s="255" t="n">
        <v>85</v>
      </c>
      <c r="CN64" s="123" t="s">
        <v>280</v>
      </c>
      <c r="CO64" s="142" t="s">
        <v>1168</v>
      </c>
      <c r="CP64" s="142" t="s">
        <v>1168</v>
      </c>
      <c r="CQ64" s="142" t="s">
        <v>1168</v>
      </c>
      <c r="CR64" s="142" t="s">
        <v>1168</v>
      </c>
      <c r="CS64" s="142" t="n">
        <v>1600.627</v>
      </c>
      <c r="CT64" s="142" t="n">
        <v>791.042</v>
      </c>
      <c r="CU64" s="142" t="n">
        <v>5.773</v>
      </c>
      <c r="CV64" s="142" t="s">
        <v>1168</v>
      </c>
      <c r="CW64" s="142" t="n">
        <v>17.563</v>
      </c>
      <c r="CX64" s="142" t="s">
        <v>1168</v>
      </c>
      <c r="CY64" s="142" t="s">
        <v>1168</v>
      </c>
      <c r="CZ64" s="142" t="s">
        <v>1168</v>
      </c>
      <c r="DA64" s="261" t="n">
        <v>85</v>
      </c>
      <c r="DB64" s="255" t="n">
        <v>85</v>
      </c>
      <c r="DC64" s="123" t="s">
        <v>280</v>
      </c>
      <c r="DD64" s="142" t="s">
        <v>1168</v>
      </c>
      <c r="DE64" s="142" t="n">
        <v>2415.005</v>
      </c>
      <c r="DF64" s="142" t="n">
        <v>5.773</v>
      </c>
      <c r="DG64" s="142" t="n">
        <v>2409.232</v>
      </c>
      <c r="DH64" s="142" t="n">
        <v>18812.098</v>
      </c>
      <c r="DI64" s="142" t="n">
        <v>28.973</v>
      </c>
      <c r="DJ64" s="142" t="n">
        <v>28.528</v>
      </c>
      <c r="DK64" s="142" t="n">
        <v>18754.597</v>
      </c>
      <c r="DL64" s="142" t="n">
        <v>2043.703</v>
      </c>
      <c r="DM64" s="142" t="n">
        <v>16710.894</v>
      </c>
      <c r="DN64" s="257" t="n">
        <v>4770.267</v>
      </c>
      <c r="DO64" s="261" t="n">
        <v>85</v>
      </c>
    </row>
    <row r="65" s="63" customFormat="true" ht="11.25" hidden="false" customHeight="true" outlineLevel="0" collapsed="false">
      <c r="A65" s="255" t="n">
        <v>86</v>
      </c>
      <c r="B65" s="123" t="s">
        <v>281</v>
      </c>
      <c r="C65" s="142" t="n">
        <v>611.448</v>
      </c>
      <c r="D65" s="142" t="n">
        <v>588.987</v>
      </c>
      <c r="E65" s="142" t="n">
        <v>21.315</v>
      </c>
      <c r="F65" s="142" t="n">
        <v>0.575</v>
      </c>
      <c r="G65" s="142" t="n">
        <v>0.571</v>
      </c>
      <c r="H65" s="142" t="n">
        <v>90.825</v>
      </c>
      <c r="I65" s="142" t="n">
        <v>23.009</v>
      </c>
      <c r="J65" s="142" t="n">
        <v>38.459</v>
      </c>
      <c r="K65" s="142" t="n">
        <v>218.1</v>
      </c>
      <c r="L65" s="142" t="n">
        <v>38.3</v>
      </c>
      <c r="M65" s="142" t="n">
        <v>375.043</v>
      </c>
      <c r="N65" s="142" t="n">
        <v>1500.42</v>
      </c>
      <c r="O65" s="261" t="n">
        <v>86</v>
      </c>
      <c r="P65" s="255" t="n">
        <v>86</v>
      </c>
      <c r="Q65" s="123" t="s">
        <v>281</v>
      </c>
      <c r="R65" s="142" t="s">
        <v>1168</v>
      </c>
      <c r="S65" s="142" t="n">
        <v>472.463</v>
      </c>
      <c r="T65" s="142" t="s">
        <v>1168</v>
      </c>
      <c r="U65" s="142" t="s">
        <v>1168</v>
      </c>
      <c r="V65" s="142" t="s">
        <v>1168</v>
      </c>
      <c r="W65" s="142" t="s">
        <v>1168</v>
      </c>
      <c r="X65" s="142" t="n">
        <v>2338.283</v>
      </c>
      <c r="Y65" s="142" t="n">
        <v>858.962</v>
      </c>
      <c r="Z65" s="142" t="s">
        <v>1168</v>
      </c>
      <c r="AA65" s="142" t="s">
        <v>1168</v>
      </c>
      <c r="AB65" s="142" t="n">
        <v>6565.312</v>
      </c>
      <c r="AC65" s="142" t="n">
        <v>18.094</v>
      </c>
      <c r="AD65" s="261" t="n">
        <v>86</v>
      </c>
      <c r="AE65" s="255" t="n">
        <v>86</v>
      </c>
      <c r="AF65" s="123" t="s">
        <v>281</v>
      </c>
      <c r="AG65" s="142" t="n">
        <v>6547.218</v>
      </c>
      <c r="AH65" s="142" t="s">
        <v>1168</v>
      </c>
      <c r="AI65" s="142" t="n">
        <v>50</v>
      </c>
      <c r="AJ65" s="142" t="n">
        <v>208.678</v>
      </c>
      <c r="AK65" s="142" t="n">
        <v>1137.025</v>
      </c>
      <c r="AL65" s="142" t="n">
        <v>8</v>
      </c>
      <c r="AM65" s="142" t="n">
        <v>365.028</v>
      </c>
      <c r="AN65" s="142" t="s">
        <v>1168</v>
      </c>
      <c r="AO65" s="142" t="s">
        <v>1168</v>
      </c>
      <c r="AP65" s="142" t="s">
        <v>1168</v>
      </c>
      <c r="AQ65" s="142" t="n">
        <v>1768.731</v>
      </c>
      <c r="AR65" s="142" t="s">
        <v>1168</v>
      </c>
      <c r="AS65" s="261" t="n">
        <v>86</v>
      </c>
      <c r="AT65" s="255" t="n">
        <v>86</v>
      </c>
      <c r="AU65" s="123" t="s">
        <v>281</v>
      </c>
      <c r="AV65" s="142" t="n">
        <v>1768.731</v>
      </c>
      <c r="AW65" s="142" t="n">
        <v>8334.043</v>
      </c>
      <c r="AX65" s="142" t="n">
        <v>18.094</v>
      </c>
      <c r="AY65" s="142" t="n">
        <v>346.863</v>
      </c>
      <c r="AZ65" s="142" t="n">
        <v>7969.086</v>
      </c>
      <c r="BA65" s="142" t="n">
        <v>1577.6</v>
      </c>
      <c r="BB65" s="142" t="n">
        <v>6391.486</v>
      </c>
      <c r="BC65" s="142" t="n">
        <v>1279.32</v>
      </c>
      <c r="BD65" s="142" t="n">
        <v>38.959</v>
      </c>
      <c r="BE65" s="142" t="n">
        <v>2031.896</v>
      </c>
      <c r="BF65" s="142" t="n">
        <v>352.793</v>
      </c>
      <c r="BG65" s="142" t="s">
        <v>1168</v>
      </c>
      <c r="BH65" s="261" t="n">
        <v>86</v>
      </c>
      <c r="BI65" s="255" t="n">
        <v>86</v>
      </c>
      <c r="BJ65" s="123" t="s">
        <v>281</v>
      </c>
      <c r="BK65" s="142" t="s">
        <v>1168</v>
      </c>
      <c r="BL65" s="142" t="n">
        <v>18.094</v>
      </c>
      <c r="BM65" s="142" t="s">
        <v>1168</v>
      </c>
      <c r="BN65" s="142" t="n">
        <v>1.5</v>
      </c>
      <c r="BO65" s="142" t="s">
        <v>1168</v>
      </c>
      <c r="BP65" s="142" t="s">
        <v>1168</v>
      </c>
      <c r="BQ65" s="142" t="n">
        <v>128.722</v>
      </c>
      <c r="BR65" s="142" t="s">
        <v>1168</v>
      </c>
      <c r="BS65" s="142" t="n">
        <v>9.411</v>
      </c>
      <c r="BT65" s="142" t="n">
        <v>11.95</v>
      </c>
      <c r="BU65" s="142" t="s">
        <v>1168</v>
      </c>
      <c r="BV65" s="142" t="s">
        <v>1168</v>
      </c>
      <c r="BW65" s="261" t="n">
        <v>86</v>
      </c>
      <c r="BX65" s="255" t="n">
        <v>86</v>
      </c>
      <c r="BY65" s="123" t="s">
        <v>281</v>
      </c>
      <c r="BZ65" s="142" t="n">
        <v>395.24</v>
      </c>
      <c r="CA65" s="142" t="s">
        <v>1168</v>
      </c>
      <c r="CB65" s="142" t="s">
        <v>1168</v>
      </c>
      <c r="CC65" s="142" t="s">
        <v>1168</v>
      </c>
      <c r="CD65" s="142" t="s">
        <v>1168</v>
      </c>
      <c r="CE65" s="142" t="s">
        <v>1168</v>
      </c>
      <c r="CF65" s="142" t="s">
        <v>1168</v>
      </c>
      <c r="CG65" s="142" t="n">
        <v>35.405</v>
      </c>
      <c r="CH65" s="142" t="s">
        <v>1168</v>
      </c>
      <c r="CI65" s="142" t="n">
        <v>4303.29</v>
      </c>
      <c r="CJ65" s="142" t="n">
        <v>18.094</v>
      </c>
      <c r="CK65" s="142" t="n">
        <v>4285.196</v>
      </c>
      <c r="CL65" s="261" t="n">
        <v>86</v>
      </c>
      <c r="CM65" s="255" t="n">
        <v>86</v>
      </c>
      <c r="CN65" s="123" t="s">
        <v>281</v>
      </c>
      <c r="CO65" s="142" t="s">
        <v>1168</v>
      </c>
      <c r="CP65" s="142" t="s">
        <v>1168</v>
      </c>
      <c r="CQ65" s="142" t="n">
        <v>110.083</v>
      </c>
      <c r="CR65" s="142" t="s">
        <v>1168</v>
      </c>
      <c r="CS65" s="142" t="n">
        <v>111.031</v>
      </c>
      <c r="CT65" s="142" t="n">
        <v>1439.467</v>
      </c>
      <c r="CU65" s="142" t="s">
        <v>1168</v>
      </c>
      <c r="CV65" s="142" t="s">
        <v>1168</v>
      </c>
      <c r="CW65" s="142" t="s">
        <v>1168</v>
      </c>
      <c r="CX65" s="142" t="s">
        <v>1168</v>
      </c>
      <c r="CY65" s="142" t="s">
        <v>1168</v>
      </c>
      <c r="CZ65" s="142" t="s">
        <v>1168</v>
      </c>
      <c r="DA65" s="261" t="n">
        <v>86</v>
      </c>
      <c r="DB65" s="255" t="n">
        <v>86</v>
      </c>
      <c r="DC65" s="123" t="s">
        <v>281</v>
      </c>
      <c r="DD65" s="142" t="s">
        <v>1168</v>
      </c>
      <c r="DE65" s="142" t="n">
        <v>1660.581</v>
      </c>
      <c r="DF65" s="142" t="s">
        <v>1168</v>
      </c>
      <c r="DG65" s="142" t="n">
        <v>1660.581</v>
      </c>
      <c r="DH65" s="142" t="n">
        <v>5963.871</v>
      </c>
      <c r="DI65" s="142" t="n">
        <v>18.094</v>
      </c>
      <c r="DJ65" s="142" t="s">
        <v>1168</v>
      </c>
      <c r="DK65" s="142" t="n">
        <v>5945.777</v>
      </c>
      <c r="DL65" s="142" t="n">
        <v>1577.6</v>
      </c>
      <c r="DM65" s="142" t="n">
        <v>4368.177</v>
      </c>
      <c r="DN65" s="257" t="n">
        <v>-2370.172</v>
      </c>
      <c r="DO65" s="261" t="n">
        <v>86</v>
      </c>
    </row>
    <row r="66" s="63" customFormat="true" ht="11.25" hidden="false" customHeight="true" outlineLevel="0" collapsed="false">
      <c r="A66" s="255" t="n">
        <v>87</v>
      </c>
      <c r="B66" s="123" t="s">
        <v>282</v>
      </c>
      <c r="C66" s="142" t="n">
        <v>525.683</v>
      </c>
      <c r="D66" s="142" t="n">
        <v>510.309</v>
      </c>
      <c r="E66" s="142" t="n">
        <v>15.374</v>
      </c>
      <c r="F66" s="142" t="s">
        <v>1168</v>
      </c>
      <c r="G66" s="142" t="s">
        <v>1168</v>
      </c>
      <c r="H66" s="142" t="n">
        <v>158.405</v>
      </c>
      <c r="I66" s="142" t="n">
        <v>10.052</v>
      </c>
      <c r="J66" s="142" t="n">
        <v>19.841</v>
      </c>
      <c r="K66" s="142" t="n">
        <v>439.161</v>
      </c>
      <c r="L66" s="142" t="n">
        <v>15.042</v>
      </c>
      <c r="M66" s="142" t="n">
        <v>175.806</v>
      </c>
      <c r="N66" s="142" t="n">
        <v>243.463</v>
      </c>
      <c r="O66" s="261" t="n">
        <v>87</v>
      </c>
      <c r="P66" s="255" t="n">
        <v>87</v>
      </c>
      <c r="Q66" s="123" t="s">
        <v>282</v>
      </c>
      <c r="R66" s="142" t="s">
        <v>1168</v>
      </c>
      <c r="S66" s="142" t="n">
        <v>1252.542</v>
      </c>
      <c r="T66" s="142" t="n">
        <v>130.254</v>
      </c>
      <c r="U66" s="142" t="n">
        <v>69.599</v>
      </c>
      <c r="V66" s="142" t="s">
        <v>1168</v>
      </c>
      <c r="W66" s="142" t="s">
        <v>1168</v>
      </c>
      <c r="X66" s="142" t="n">
        <v>3316.729</v>
      </c>
      <c r="Y66" s="142" t="s">
        <v>1168</v>
      </c>
      <c r="Z66" s="142" t="s">
        <v>1168</v>
      </c>
      <c r="AA66" s="142" t="s">
        <v>1168</v>
      </c>
      <c r="AB66" s="142" t="n">
        <v>6356.577</v>
      </c>
      <c r="AC66" s="142" t="s">
        <v>1168</v>
      </c>
      <c r="AD66" s="261" t="n">
        <v>87</v>
      </c>
      <c r="AE66" s="255" t="n">
        <v>87</v>
      </c>
      <c r="AF66" s="123" t="s">
        <v>282</v>
      </c>
      <c r="AG66" s="142" t="n">
        <v>6356.577</v>
      </c>
      <c r="AH66" s="142" t="s">
        <v>1168</v>
      </c>
      <c r="AI66" s="142" t="n">
        <v>32.863</v>
      </c>
      <c r="AJ66" s="142" t="n">
        <v>59.755</v>
      </c>
      <c r="AK66" s="142" t="n">
        <v>673.224</v>
      </c>
      <c r="AL66" s="142" t="s">
        <v>1168</v>
      </c>
      <c r="AM66" s="142" t="n">
        <v>2249.245</v>
      </c>
      <c r="AN66" s="142" t="s">
        <v>1168</v>
      </c>
      <c r="AO66" s="142" t="s">
        <v>1168</v>
      </c>
      <c r="AP66" s="142" t="s">
        <v>1168</v>
      </c>
      <c r="AQ66" s="142" t="n">
        <v>3015.087</v>
      </c>
      <c r="AR66" s="142" t="n">
        <v>29.445</v>
      </c>
      <c r="AS66" s="261" t="n">
        <v>87</v>
      </c>
      <c r="AT66" s="255" t="n">
        <v>87</v>
      </c>
      <c r="AU66" s="123" t="s">
        <v>282</v>
      </c>
      <c r="AV66" s="142" t="n">
        <v>2985.642</v>
      </c>
      <c r="AW66" s="142" t="n">
        <v>9371.664</v>
      </c>
      <c r="AX66" s="142" t="n">
        <v>29.445</v>
      </c>
      <c r="AY66" s="142" t="n">
        <v>1370.285</v>
      </c>
      <c r="AZ66" s="142" t="n">
        <v>7971.934</v>
      </c>
      <c r="BA66" s="142" t="n">
        <v>173.573</v>
      </c>
      <c r="BB66" s="142" t="n">
        <v>7798.361</v>
      </c>
      <c r="BC66" s="142" t="n">
        <v>870.769</v>
      </c>
      <c r="BD66" s="142" t="n">
        <v>258.295</v>
      </c>
      <c r="BE66" s="142" t="n">
        <v>203.511</v>
      </c>
      <c r="BF66" s="142" t="n">
        <v>285.343</v>
      </c>
      <c r="BG66" s="142" t="s">
        <v>1168</v>
      </c>
      <c r="BH66" s="261" t="n">
        <v>87</v>
      </c>
      <c r="BI66" s="255" t="n">
        <v>87</v>
      </c>
      <c r="BJ66" s="123" t="s">
        <v>282</v>
      </c>
      <c r="BK66" s="142" t="s">
        <v>1168</v>
      </c>
      <c r="BL66" s="142" t="s">
        <v>1168</v>
      </c>
      <c r="BM66" s="142" t="s">
        <v>1168</v>
      </c>
      <c r="BN66" s="142" t="n">
        <v>77.527</v>
      </c>
      <c r="BO66" s="142" t="s">
        <v>1168</v>
      </c>
      <c r="BP66" s="142" t="s">
        <v>1168</v>
      </c>
      <c r="BQ66" s="142" t="s">
        <v>1168</v>
      </c>
      <c r="BR66" s="142" t="s">
        <v>1168</v>
      </c>
      <c r="BS66" s="142" t="n">
        <v>40.182</v>
      </c>
      <c r="BT66" s="142" t="n">
        <v>0.9</v>
      </c>
      <c r="BU66" s="142" t="s">
        <v>1168</v>
      </c>
      <c r="BV66" s="142" t="s">
        <v>1168</v>
      </c>
      <c r="BW66" s="261" t="n">
        <v>87</v>
      </c>
      <c r="BX66" s="255" t="n">
        <v>87</v>
      </c>
      <c r="BY66" s="123" t="s">
        <v>282</v>
      </c>
      <c r="BZ66" s="142" t="n">
        <v>6683.772</v>
      </c>
      <c r="CA66" s="142" t="s">
        <v>1168</v>
      </c>
      <c r="CB66" s="142" t="s">
        <v>1168</v>
      </c>
      <c r="CC66" s="142" t="s">
        <v>1168</v>
      </c>
      <c r="CD66" s="142" t="s">
        <v>1168</v>
      </c>
      <c r="CE66" s="142" t="s">
        <v>1168</v>
      </c>
      <c r="CF66" s="142" t="s">
        <v>1168</v>
      </c>
      <c r="CG66" s="142" t="n">
        <v>5.171</v>
      </c>
      <c r="CH66" s="142" t="n">
        <v>9.656</v>
      </c>
      <c r="CI66" s="142" t="n">
        <v>8435.126</v>
      </c>
      <c r="CJ66" s="142" t="s">
        <v>1168</v>
      </c>
      <c r="CK66" s="142" t="n">
        <v>8435.126</v>
      </c>
      <c r="CL66" s="261" t="n">
        <v>87</v>
      </c>
      <c r="CM66" s="255" t="n">
        <v>87</v>
      </c>
      <c r="CN66" s="123" t="s">
        <v>282</v>
      </c>
      <c r="CO66" s="142" t="s">
        <v>1168</v>
      </c>
      <c r="CP66" s="142" t="s">
        <v>1168</v>
      </c>
      <c r="CQ66" s="142" t="n">
        <v>69.657</v>
      </c>
      <c r="CR66" s="142" t="n">
        <v>165.902</v>
      </c>
      <c r="CS66" s="142" t="n">
        <v>24.219</v>
      </c>
      <c r="CT66" s="142" t="n">
        <v>133.391</v>
      </c>
      <c r="CU66" s="142" t="n">
        <v>29.445</v>
      </c>
      <c r="CV66" s="142" t="s">
        <v>1168</v>
      </c>
      <c r="CW66" s="142" t="n">
        <v>24.5</v>
      </c>
      <c r="CX66" s="142" t="s">
        <v>1168</v>
      </c>
      <c r="CY66" s="142" t="s">
        <v>1168</v>
      </c>
      <c r="CZ66" s="142" t="s">
        <v>1168</v>
      </c>
      <c r="DA66" s="261" t="n">
        <v>87</v>
      </c>
      <c r="DB66" s="255" t="n">
        <v>87</v>
      </c>
      <c r="DC66" s="123" t="s">
        <v>282</v>
      </c>
      <c r="DD66" s="142" t="s">
        <v>1168</v>
      </c>
      <c r="DE66" s="142" t="n">
        <v>447.114</v>
      </c>
      <c r="DF66" s="142" t="n">
        <v>29.445</v>
      </c>
      <c r="DG66" s="142" t="n">
        <v>417.669</v>
      </c>
      <c r="DH66" s="142" t="n">
        <v>8882.24</v>
      </c>
      <c r="DI66" s="142" t="n">
        <v>29.445</v>
      </c>
      <c r="DJ66" s="142" t="n">
        <v>9.656</v>
      </c>
      <c r="DK66" s="142" t="n">
        <v>8843.139</v>
      </c>
      <c r="DL66" s="142" t="n">
        <v>173.573</v>
      </c>
      <c r="DM66" s="142" t="n">
        <v>8669.566</v>
      </c>
      <c r="DN66" s="257" t="n">
        <v>-489.424</v>
      </c>
      <c r="DO66" s="261" t="n">
        <v>87</v>
      </c>
    </row>
    <row r="67" s="47" customFormat="true" ht="10.5" hidden="false" customHeight="true" outlineLevel="0" collapsed="false">
      <c r="A67" s="255" t="n">
        <v>88</v>
      </c>
      <c r="B67" s="123" t="s">
        <v>283</v>
      </c>
      <c r="C67" s="142" t="n">
        <v>1741.543</v>
      </c>
      <c r="D67" s="142" t="n">
        <v>1683.95</v>
      </c>
      <c r="E67" s="142" t="n">
        <v>55.425</v>
      </c>
      <c r="F67" s="142" t="n">
        <v>1.313</v>
      </c>
      <c r="G67" s="142" t="n">
        <v>0.855</v>
      </c>
      <c r="H67" s="142" t="n">
        <v>9174.222</v>
      </c>
      <c r="I67" s="142" t="n">
        <v>573.861</v>
      </c>
      <c r="J67" s="142" t="n">
        <v>1956.238</v>
      </c>
      <c r="K67" s="142" t="n">
        <v>22154.534</v>
      </c>
      <c r="L67" s="142" t="n">
        <v>11.827</v>
      </c>
      <c r="M67" s="142" t="n">
        <v>1050.303</v>
      </c>
      <c r="N67" s="142" t="n">
        <v>2314.703</v>
      </c>
      <c r="O67" s="261" t="s">
        <v>1333</v>
      </c>
      <c r="P67" s="255" t="n">
        <v>88</v>
      </c>
      <c r="Q67" s="123" t="s">
        <v>283</v>
      </c>
      <c r="R67" s="142" t="n">
        <v>165.481</v>
      </c>
      <c r="S67" s="142" t="n">
        <v>1899.407</v>
      </c>
      <c r="T67" s="142" t="n">
        <v>791.756</v>
      </c>
      <c r="U67" s="142" t="n">
        <v>833.74</v>
      </c>
      <c r="V67" s="142" t="s">
        <v>1168</v>
      </c>
      <c r="W67" s="142" t="n">
        <v>32.859</v>
      </c>
      <c r="X67" s="142" t="n">
        <v>856.686</v>
      </c>
      <c r="Y67" s="142" t="s">
        <v>1168</v>
      </c>
      <c r="Z67" s="142" t="s">
        <v>1168</v>
      </c>
      <c r="AA67" s="142" t="n">
        <v>252.612</v>
      </c>
      <c r="AB67" s="142" t="n">
        <v>43809.772</v>
      </c>
      <c r="AC67" s="142" t="n">
        <v>49.1</v>
      </c>
      <c r="AD67" s="261" t="n">
        <v>88</v>
      </c>
      <c r="AE67" s="255" t="n">
        <v>88</v>
      </c>
      <c r="AF67" s="123" t="s">
        <v>283</v>
      </c>
      <c r="AG67" s="142" t="n">
        <v>43760.672</v>
      </c>
      <c r="AH67" s="142" t="n">
        <v>28.861</v>
      </c>
      <c r="AI67" s="142" t="n">
        <v>14637.335</v>
      </c>
      <c r="AJ67" s="142" t="n">
        <v>13345.459</v>
      </c>
      <c r="AK67" s="142" t="n">
        <v>38594.085</v>
      </c>
      <c r="AL67" s="142" t="n">
        <v>1023.636</v>
      </c>
      <c r="AM67" s="142" t="n">
        <v>567.932</v>
      </c>
      <c r="AN67" s="142" t="s">
        <v>1168</v>
      </c>
      <c r="AO67" s="142" t="s">
        <v>1168</v>
      </c>
      <c r="AP67" s="142" t="n">
        <v>189.465</v>
      </c>
      <c r="AQ67" s="142" t="n">
        <v>68386.773</v>
      </c>
      <c r="AR67" s="142" t="n">
        <v>98.317</v>
      </c>
      <c r="AS67" s="261" t="n">
        <v>88</v>
      </c>
      <c r="AT67" s="255" t="n">
        <v>88</v>
      </c>
      <c r="AU67" s="123" t="s">
        <v>283</v>
      </c>
      <c r="AV67" s="142" t="n">
        <v>68288.456</v>
      </c>
      <c r="AW67" s="142" t="n">
        <v>112196.545</v>
      </c>
      <c r="AX67" s="142" t="n">
        <v>147.417</v>
      </c>
      <c r="AY67" s="142" t="n">
        <v>3080.686</v>
      </c>
      <c r="AZ67" s="142" t="n">
        <v>108968.442</v>
      </c>
      <c r="BA67" s="142" t="n">
        <v>28835.021</v>
      </c>
      <c r="BB67" s="142" t="n">
        <v>80133.421</v>
      </c>
      <c r="BC67" s="142" t="n">
        <v>1013.375</v>
      </c>
      <c r="BD67" s="142" t="n">
        <v>382.827</v>
      </c>
      <c r="BE67" s="142" t="n">
        <v>59925.419</v>
      </c>
      <c r="BF67" s="142" t="n">
        <v>3135.182</v>
      </c>
      <c r="BG67" s="142" t="s">
        <v>1168</v>
      </c>
      <c r="BH67" s="261" t="n">
        <v>88</v>
      </c>
      <c r="BI67" s="255" t="n">
        <v>88</v>
      </c>
      <c r="BJ67" s="123" t="s">
        <v>283</v>
      </c>
      <c r="BK67" s="142" t="n">
        <v>0.665</v>
      </c>
      <c r="BL67" s="142" t="n">
        <v>47.905</v>
      </c>
      <c r="BM67" s="142" t="n">
        <v>2.91</v>
      </c>
      <c r="BN67" s="142" t="n">
        <v>836.688</v>
      </c>
      <c r="BO67" s="142" t="s">
        <v>1168</v>
      </c>
      <c r="BP67" s="142" t="s">
        <v>1168</v>
      </c>
      <c r="BQ67" s="142" t="n">
        <v>685.274</v>
      </c>
      <c r="BR67" s="142" t="n">
        <v>1.195</v>
      </c>
      <c r="BS67" s="142" t="n">
        <v>28.914</v>
      </c>
      <c r="BT67" s="142" t="n">
        <v>110.132</v>
      </c>
      <c r="BU67" s="142" t="s">
        <v>1168</v>
      </c>
      <c r="BV67" s="142" t="s">
        <v>1168</v>
      </c>
      <c r="BW67" s="261" t="n">
        <v>88</v>
      </c>
      <c r="BX67" s="255" t="n">
        <v>88</v>
      </c>
      <c r="BY67" s="123" t="s">
        <v>283</v>
      </c>
      <c r="BZ67" s="142" t="n">
        <v>49.368</v>
      </c>
      <c r="CA67" s="142" t="s">
        <v>1168</v>
      </c>
      <c r="CB67" s="142" t="s">
        <v>1168</v>
      </c>
      <c r="CC67" s="142" t="s">
        <v>1168</v>
      </c>
      <c r="CD67" s="142" t="s">
        <v>1168</v>
      </c>
      <c r="CE67" s="142" t="s">
        <v>1168</v>
      </c>
      <c r="CF67" s="142" t="n">
        <v>133.551</v>
      </c>
      <c r="CG67" s="142" t="n">
        <v>5.778</v>
      </c>
      <c r="CH67" s="142" t="n">
        <v>13.237</v>
      </c>
      <c r="CI67" s="142" t="n">
        <v>66372.42</v>
      </c>
      <c r="CJ67" s="142" t="n">
        <v>49.1</v>
      </c>
      <c r="CK67" s="142" t="n">
        <v>66323.32</v>
      </c>
      <c r="CL67" s="261" t="n">
        <v>88</v>
      </c>
      <c r="CM67" s="255" t="n">
        <v>88</v>
      </c>
      <c r="CN67" s="123" t="s">
        <v>283</v>
      </c>
      <c r="CO67" s="142" t="s">
        <v>1168</v>
      </c>
      <c r="CP67" s="142" t="s">
        <v>1168</v>
      </c>
      <c r="CQ67" s="142" t="n">
        <v>186.128</v>
      </c>
      <c r="CR67" s="142" t="n">
        <v>23.765</v>
      </c>
      <c r="CS67" s="142" t="n">
        <v>39348.726</v>
      </c>
      <c r="CT67" s="142" t="n">
        <v>27955.652</v>
      </c>
      <c r="CU67" s="142" t="n">
        <v>98.317</v>
      </c>
      <c r="CV67" s="142" t="n">
        <v>28.055</v>
      </c>
      <c r="CW67" s="142" t="n">
        <v>700.574</v>
      </c>
      <c r="CX67" s="142" t="s">
        <v>1168</v>
      </c>
      <c r="CY67" s="142" t="s">
        <v>1168</v>
      </c>
      <c r="CZ67" s="142" t="s">
        <v>1168</v>
      </c>
      <c r="DA67" s="261" t="n">
        <v>88</v>
      </c>
      <c r="DB67" s="255" t="n">
        <v>88</v>
      </c>
      <c r="DC67" s="123" t="s">
        <v>283</v>
      </c>
      <c r="DD67" s="142" t="n">
        <v>363.887</v>
      </c>
      <c r="DE67" s="142" t="n">
        <v>68705.104</v>
      </c>
      <c r="DF67" s="142" t="n">
        <v>98.317</v>
      </c>
      <c r="DG67" s="142" t="n">
        <v>68606.787</v>
      </c>
      <c r="DH67" s="142" t="n">
        <v>135077.524</v>
      </c>
      <c r="DI67" s="142" t="n">
        <v>147.417</v>
      </c>
      <c r="DJ67" s="142" t="n">
        <v>283.75</v>
      </c>
      <c r="DK67" s="142" t="n">
        <v>134646.357</v>
      </c>
      <c r="DL67" s="142" t="n">
        <v>28835.021</v>
      </c>
      <c r="DM67" s="142" t="n">
        <v>105811.336</v>
      </c>
      <c r="DN67" s="257" t="n">
        <v>22880.979</v>
      </c>
      <c r="DO67" s="261" t="n">
        <v>88</v>
      </c>
    </row>
    <row r="68" s="47" customFormat="true" ht="10.5" hidden="false" customHeight="true" outlineLevel="0" collapsed="false">
      <c r="A68" s="255" t="n">
        <v>89</v>
      </c>
      <c r="B68" s="123" t="s">
        <v>284</v>
      </c>
      <c r="C68" s="142" t="s">
        <v>1168</v>
      </c>
      <c r="D68" s="142" t="s">
        <v>1168</v>
      </c>
      <c r="E68" s="142" t="s">
        <v>1168</v>
      </c>
      <c r="F68" s="142" t="s">
        <v>1168</v>
      </c>
      <c r="G68" s="142" t="s">
        <v>1168</v>
      </c>
      <c r="H68" s="142" t="s">
        <v>1168</v>
      </c>
      <c r="I68" s="142" t="s">
        <v>1168</v>
      </c>
      <c r="J68" s="142" t="s">
        <v>1168</v>
      </c>
      <c r="K68" s="142" t="n">
        <v>1.743</v>
      </c>
      <c r="L68" s="142" t="s">
        <v>1168</v>
      </c>
      <c r="M68" s="142" t="s">
        <v>1168</v>
      </c>
      <c r="N68" s="142" t="n">
        <v>57.695</v>
      </c>
      <c r="O68" s="261" t="s">
        <v>1334</v>
      </c>
      <c r="P68" s="255" t="n">
        <v>89</v>
      </c>
      <c r="Q68" s="123" t="s">
        <v>284</v>
      </c>
      <c r="R68" s="142" t="s">
        <v>1168</v>
      </c>
      <c r="S68" s="142" t="n">
        <v>155</v>
      </c>
      <c r="T68" s="142" t="s">
        <v>1168</v>
      </c>
      <c r="U68" s="142" t="s">
        <v>1168</v>
      </c>
      <c r="V68" s="142" t="s">
        <v>1168</v>
      </c>
      <c r="W68" s="142" t="s">
        <v>1168</v>
      </c>
      <c r="X68" s="142" t="n">
        <v>158.932</v>
      </c>
      <c r="Y68" s="142" t="s">
        <v>1168</v>
      </c>
      <c r="Z68" s="142" t="s">
        <v>1168</v>
      </c>
      <c r="AA68" s="142" t="n">
        <v>1223.021</v>
      </c>
      <c r="AB68" s="142" t="n">
        <v>1596.391</v>
      </c>
      <c r="AC68" s="142" t="s">
        <v>1168</v>
      </c>
      <c r="AD68" s="261" t="n">
        <v>89</v>
      </c>
      <c r="AE68" s="255" t="n">
        <v>89</v>
      </c>
      <c r="AF68" s="123" t="s">
        <v>284</v>
      </c>
      <c r="AG68" s="142" t="n">
        <v>1596.391</v>
      </c>
      <c r="AH68" s="142" t="s">
        <v>1168</v>
      </c>
      <c r="AI68" s="142" t="n">
        <v>2496.426</v>
      </c>
      <c r="AJ68" s="142" t="s">
        <v>1168</v>
      </c>
      <c r="AK68" s="142" t="n">
        <v>174.21</v>
      </c>
      <c r="AL68" s="142" t="s">
        <v>1168</v>
      </c>
      <c r="AM68" s="142" t="s">
        <v>1168</v>
      </c>
      <c r="AN68" s="142" t="s">
        <v>1168</v>
      </c>
      <c r="AO68" s="142" t="s">
        <v>1168</v>
      </c>
      <c r="AP68" s="142" t="s">
        <v>1168</v>
      </c>
      <c r="AQ68" s="142" t="n">
        <v>2670.636</v>
      </c>
      <c r="AR68" s="142" t="s">
        <v>1168</v>
      </c>
      <c r="AS68" s="261" t="n">
        <v>89</v>
      </c>
      <c r="AT68" s="255" t="n">
        <v>89</v>
      </c>
      <c r="AU68" s="123" t="s">
        <v>284</v>
      </c>
      <c r="AV68" s="142" t="n">
        <v>2670.636</v>
      </c>
      <c r="AW68" s="142" t="n">
        <v>4267.027</v>
      </c>
      <c r="AX68" s="142" t="s">
        <v>1168</v>
      </c>
      <c r="AY68" s="142" t="n">
        <v>1365.538</v>
      </c>
      <c r="AZ68" s="142" t="n">
        <v>2901.489</v>
      </c>
      <c r="BA68" s="142" t="n">
        <v>14.4</v>
      </c>
      <c r="BB68" s="142" t="n">
        <v>2887.089</v>
      </c>
      <c r="BC68" s="142" t="s">
        <v>1168</v>
      </c>
      <c r="BD68" s="142" t="s">
        <v>1168</v>
      </c>
      <c r="BE68" s="142" t="n">
        <v>115.339</v>
      </c>
      <c r="BF68" s="142" t="n">
        <v>3.441</v>
      </c>
      <c r="BG68" s="142" t="s">
        <v>1168</v>
      </c>
      <c r="BH68" s="261" t="n">
        <v>89</v>
      </c>
      <c r="BI68" s="255" t="n">
        <v>89</v>
      </c>
      <c r="BJ68" s="123" t="s">
        <v>284</v>
      </c>
      <c r="BK68" s="142" t="s">
        <v>1168</v>
      </c>
      <c r="BL68" s="142" t="s">
        <v>1168</v>
      </c>
      <c r="BM68" s="142" t="s">
        <v>1168</v>
      </c>
      <c r="BN68" s="142" t="n">
        <v>1085.079</v>
      </c>
      <c r="BO68" s="142" t="s">
        <v>1168</v>
      </c>
      <c r="BP68" s="142" t="s">
        <v>1168</v>
      </c>
      <c r="BQ68" s="142" t="s">
        <v>1168</v>
      </c>
      <c r="BR68" s="142" t="s">
        <v>1168</v>
      </c>
      <c r="BS68" s="142" t="s">
        <v>1168</v>
      </c>
      <c r="BT68" s="142" t="n">
        <v>5.131</v>
      </c>
      <c r="BU68" s="142" t="s">
        <v>1168</v>
      </c>
      <c r="BV68" s="142" t="s">
        <v>1168</v>
      </c>
      <c r="BW68" s="261" t="n">
        <v>89</v>
      </c>
      <c r="BX68" s="255" t="n">
        <v>89</v>
      </c>
      <c r="BY68" s="123" t="s">
        <v>284</v>
      </c>
      <c r="BZ68" s="142" t="n">
        <v>189.531</v>
      </c>
      <c r="CA68" s="142" t="s">
        <v>1168</v>
      </c>
      <c r="CB68" s="142" t="s">
        <v>1168</v>
      </c>
      <c r="CC68" s="142" t="s">
        <v>1168</v>
      </c>
      <c r="CD68" s="142" t="s">
        <v>1168</v>
      </c>
      <c r="CE68" s="142" t="s">
        <v>1168</v>
      </c>
      <c r="CF68" s="142" t="s">
        <v>1168</v>
      </c>
      <c r="CG68" s="142" t="n">
        <v>345.846</v>
      </c>
      <c r="CH68" s="142" t="s">
        <v>1168</v>
      </c>
      <c r="CI68" s="142" t="n">
        <v>1744.367</v>
      </c>
      <c r="CJ68" s="142" t="s">
        <v>1168</v>
      </c>
      <c r="CK68" s="142" t="n">
        <v>1744.367</v>
      </c>
      <c r="CL68" s="261" t="n">
        <v>89</v>
      </c>
      <c r="CM68" s="255" t="n">
        <v>89</v>
      </c>
      <c r="CN68" s="123" t="s">
        <v>284</v>
      </c>
      <c r="CO68" s="142" t="s">
        <v>1168</v>
      </c>
      <c r="CP68" s="142" t="s">
        <v>1168</v>
      </c>
      <c r="CQ68" s="142" t="s">
        <v>1168</v>
      </c>
      <c r="CR68" s="142" t="n">
        <v>428.861</v>
      </c>
      <c r="CS68" s="142" t="s">
        <v>1168</v>
      </c>
      <c r="CT68" s="142" t="n">
        <v>14.4</v>
      </c>
      <c r="CU68" s="142" t="s">
        <v>1168</v>
      </c>
      <c r="CV68" s="142" t="s">
        <v>1168</v>
      </c>
      <c r="CW68" s="142" t="n">
        <v>5.375</v>
      </c>
      <c r="CX68" s="142" t="s">
        <v>1168</v>
      </c>
      <c r="CY68" s="142" t="s">
        <v>1168</v>
      </c>
      <c r="CZ68" s="142" t="s">
        <v>1168</v>
      </c>
      <c r="DA68" s="261" t="n">
        <v>89</v>
      </c>
      <c r="DB68" s="255" t="n">
        <v>89</v>
      </c>
      <c r="DC68" s="123" t="s">
        <v>284</v>
      </c>
      <c r="DD68" s="142" t="s">
        <v>1168</v>
      </c>
      <c r="DE68" s="142" t="n">
        <v>448.636</v>
      </c>
      <c r="DF68" s="142" t="s">
        <v>1168</v>
      </c>
      <c r="DG68" s="142" t="n">
        <v>448.636</v>
      </c>
      <c r="DH68" s="142" t="n">
        <v>2193.003</v>
      </c>
      <c r="DI68" s="142" t="s">
        <v>1168</v>
      </c>
      <c r="DJ68" s="142" t="n">
        <v>1085.079</v>
      </c>
      <c r="DK68" s="142" t="n">
        <v>1107.924</v>
      </c>
      <c r="DL68" s="142" t="n">
        <v>14.4</v>
      </c>
      <c r="DM68" s="142" t="n">
        <v>1093.524</v>
      </c>
      <c r="DN68" s="257" t="n">
        <v>-2074.024</v>
      </c>
      <c r="DO68" s="261" t="n">
        <v>89</v>
      </c>
    </row>
    <row r="69" customFormat="false" ht="5.25" hidden="false" customHeight="true" outlineLevel="0" collapsed="false">
      <c r="A69" s="255"/>
      <c r="B69" s="123"/>
      <c r="C69" s="148"/>
      <c r="D69" s="148"/>
      <c r="E69" s="148"/>
      <c r="F69" s="148"/>
      <c r="G69" s="148"/>
      <c r="H69" s="148"/>
      <c r="I69" s="148"/>
      <c r="J69" s="148"/>
      <c r="K69" s="148"/>
      <c r="L69" s="148"/>
      <c r="M69" s="148"/>
      <c r="N69" s="148"/>
      <c r="O69" s="261"/>
      <c r="P69" s="255"/>
      <c r="Q69" s="123"/>
      <c r="R69" s="148"/>
      <c r="S69" s="148"/>
      <c r="T69" s="148"/>
      <c r="U69" s="148"/>
      <c r="V69" s="148"/>
      <c r="W69" s="148"/>
      <c r="X69" s="148"/>
      <c r="Y69" s="148"/>
      <c r="Z69" s="148"/>
      <c r="AA69" s="148"/>
      <c r="AB69" s="148"/>
      <c r="AC69" s="148"/>
      <c r="AD69" s="261"/>
      <c r="AE69" s="255"/>
      <c r="AF69" s="123"/>
      <c r="AG69" s="148"/>
      <c r="AH69" s="148"/>
      <c r="AI69" s="148"/>
      <c r="AJ69" s="148"/>
      <c r="AK69" s="148"/>
      <c r="AL69" s="148"/>
      <c r="AM69" s="148"/>
      <c r="AN69" s="148"/>
      <c r="AO69" s="148"/>
      <c r="AP69" s="148"/>
      <c r="AQ69" s="148"/>
      <c r="AR69" s="148"/>
      <c r="AS69" s="261"/>
      <c r="AT69" s="255"/>
      <c r="AU69" s="123"/>
      <c r="AV69" s="148"/>
      <c r="AW69" s="148"/>
      <c r="AX69" s="148"/>
      <c r="AY69" s="148"/>
      <c r="AZ69" s="148"/>
      <c r="BA69" s="148"/>
      <c r="BB69" s="148"/>
      <c r="BC69" s="148"/>
      <c r="BD69" s="148"/>
      <c r="BE69" s="148"/>
      <c r="BF69" s="148"/>
      <c r="BG69" s="148"/>
      <c r="BH69" s="261"/>
      <c r="BI69" s="255"/>
      <c r="BJ69" s="123"/>
      <c r="BK69" s="148"/>
      <c r="BL69" s="148"/>
      <c r="BM69" s="148"/>
      <c r="BN69" s="148"/>
      <c r="BO69" s="148"/>
      <c r="BP69" s="148"/>
      <c r="BQ69" s="148"/>
      <c r="BR69" s="148"/>
      <c r="BS69" s="148"/>
      <c r="BT69" s="148"/>
      <c r="BU69" s="148"/>
      <c r="BV69" s="148"/>
      <c r="BW69" s="261"/>
      <c r="BX69" s="255"/>
      <c r="BY69" s="123"/>
      <c r="BZ69" s="148"/>
      <c r="CA69" s="148"/>
      <c r="CB69" s="148"/>
      <c r="CC69" s="148"/>
      <c r="CD69" s="148"/>
      <c r="CE69" s="148"/>
      <c r="CF69" s="148"/>
      <c r="CG69" s="148"/>
      <c r="CH69" s="148"/>
      <c r="CI69" s="148"/>
      <c r="CJ69" s="148"/>
      <c r="CK69" s="148"/>
      <c r="CL69" s="261"/>
      <c r="CM69" s="255"/>
      <c r="CN69" s="123"/>
      <c r="CO69" s="148"/>
      <c r="CP69" s="148"/>
      <c r="CQ69" s="148"/>
      <c r="CR69" s="148"/>
      <c r="CS69" s="148"/>
      <c r="CT69" s="148"/>
      <c r="CU69" s="148"/>
      <c r="CV69" s="148"/>
      <c r="CW69" s="148"/>
      <c r="CX69" s="148"/>
      <c r="CY69" s="148"/>
      <c r="CZ69" s="148"/>
      <c r="DA69" s="261"/>
      <c r="DB69" s="255"/>
      <c r="DC69" s="123"/>
      <c r="DD69" s="148"/>
      <c r="DE69" s="148"/>
      <c r="DF69" s="148"/>
      <c r="DG69" s="148"/>
      <c r="DH69" s="148"/>
      <c r="DI69" s="148"/>
      <c r="DJ69" s="148"/>
      <c r="DK69" s="148"/>
      <c r="DL69" s="148"/>
      <c r="DM69" s="148"/>
      <c r="DN69" s="254"/>
      <c r="DO69" s="261"/>
    </row>
    <row r="70" s="150" customFormat="true" ht="10.5" hidden="false" customHeight="true" outlineLevel="0" collapsed="false">
      <c r="A70" s="252" t="n">
        <v>9</v>
      </c>
      <c r="B70" s="158" t="s">
        <v>285</v>
      </c>
      <c r="C70" s="148" t="s">
        <v>1168</v>
      </c>
      <c r="D70" s="148" t="s">
        <v>1168</v>
      </c>
      <c r="E70" s="148" t="s">
        <v>1168</v>
      </c>
      <c r="F70" s="148" t="s">
        <v>1168</v>
      </c>
      <c r="G70" s="148" t="s">
        <v>1168</v>
      </c>
      <c r="H70" s="148" t="s">
        <v>1168</v>
      </c>
      <c r="I70" s="148" t="s">
        <v>1168</v>
      </c>
      <c r="J70" s="148" t="s">
        <v>1168</v>
      </c>
      <c r="K70" s="148" t="s">
        <v>1168</v>
      </c>
      <c r="L70" s="148" t="s">
        <v>1168</v>
      </c>
      <c r="M70" s="148" t="s">
        <v>1168</v>
      </c>
      <c r="N70" s="148" t="s">
        <v>1168</v>
      </c>
      <c r="O70" s="260" t="s">
        <v>1335</v>
      </c>
      <c r="P70" s="252" t="n">
        <v>9</v>
      </c>
      <c r="Q70" s="158" t="s">
        <v>285</v>
      </c>
      <c r="R70" s="148" t="s">
        <v>1168</v>
      </c>
      <c r="S70" s="148" t="s">
        <v>1168</v>
      </c>
      <c r="T70" s="148" t="s">
        <v>1168</v>
      </c>
      <c r="U70" s="148" t="s">
        <v>1168</v>
      </c>
      <c r="V70" s="148" t="s">
        <v>1168</v>
      </c>
      <c r="W70" s="148" t="n">
        <v>485935.229</v>
      </c>
      <c r="X70" s="148" t="s">
        <v>1168</v>
      </c>
      <c r="Y70" s="148" t="s">
        <v>1168</v>
      </c>
      <c r="Z70" s="148" t="s">
        <v>1168</v>
      </c>
      <c r="AA70" s="148" t="n">
        <v>515695.406</v>
      </c>
      <c r="AB70" s="148" t="n">
        <v>1001630.635</v>
      </c>
      <c r="AC70" s="148" t="n">
        <v>482249.731</v>
      </c>
      <c r="AD70" s="260" t="n">
        <v>9</v>
      </c>
      <c r="AE70" s="252" t="n">
        <v>9</v>
      </c>
      <c r="AF70" s="158" t="s">
        <v>285</v>
      </c>
      <c r="AG70" s="148" t="n">
        <v>519380.904</v>
      </c>
      <c r="AH70" s="148" t="s">
        <v>1168</v>
      </c>
      <c r="AI70" s="148" t="s">
        <v>1168</v>
      </c>
      <c r="AJ70" s="148" t="s">
        <v>1168</v>
      </c>
      <c r="AK70" s="148" t="s">
        <v>1168</v>
      </c>
      <c r="AL70" s="148" t="n">
        <v>160.431</v>
      </c>
      <c r="AM70" s="148" t="n">
        <v>120.941</v>
      </c>
      <c r="AN70" s="148" t="n">
        <v>220.933</v>
      </c>
      <c r="AO70" s="148" t="n">
        <v>267263.013</v>
      </c>
      <c r="AP70" s="148" t="n">
        <v>109322.414</v>
      </c>
      <c r="AQ70" s="148" t="n">
        <v>377087.732</v>
      </c>
      <c r="AR70" s="148" t="n">
        <v>1611.609</v>
      </c>
      <c r="AS70" s="260" t="n">
        <v>9</v>
      </c>
      <c r="AT70" s="252" t="n">
        <v>9</v>
      </c>
      <c r="AU70" s="158" t="s">
        <v>285</v>
      </c>
      <c r="AV70" s="148" t="n">
        <v>375476.123</v>
      </c>
      <c r="AW70" s="148" t="n">
        <v>1378718.367</v>
      </c>
      <c r="AX70" s="148" t="n">
        <v>483861.34</v>
      </c>
      <c r="AY70" s="148" t="n">
        <v>413990.893</v>
      </c>
      <c r="AZ70" s="148" t="n">
        <v>480866.134</v>
      </c>
      <c r="BA70" s="148" t="n">
        <v>1676655.296</v>
      </c>
      <c r="BB70" s="148" t="n">
        <v>-1195789.162</v>
      </c>
      <c r="BC70" s="148" t="n">
        <v>1000743.588</v>
      </c>
      <c r="BD70" s="148" t="s">
        <v>1168</v>
      </c>
      <c r="BE70" s="148" t="s">
        <v>1168</v>
      </c>
      <c r="BF70" s="148" t="n">
        <v>83.682</v>
      </c>
      <c r="BG70" s="148" t="n">
        <v>61003.394</v>
      </c>
      <c r="BH70" s="260" t="n">
        <v>9</v>
      </c>
      <c r="BI70" s="252" t="n">
        <v>9</v>
      </c>
      <c r="BJ70" s="158" t="s">
        <v>285</v>
      </c>
      <c r="BK70" s="148" t="s">
        <v>1168</v>
      </c>
      <c r="BL70" s="148" t="n">
        <v>36.2</v>
      </c>
      <c r="BM70" s="148" t="s">
        <v>1168</v>
      </c>
      <c r="BN70" s="148" t="n">
        <v>802.124</v>
      </c>
      <c r="BO70" s="148" t="n">
        <v>48924.201</v>
      </c>
      <c r="BP70" s="148" t="n">
        <v>147810.85</v>
      </c>
      <c r="BQ70" s="148" t="n">
        <v>1398748.512</v>
      </c>
      <c r="BR70" s="148" t="n">
        <v>482200.788</v>
      </c>
      <c r="BS70" s="148" t="s">
        <v>1168</v>
      </c>
      <c r="BT70" s="148" t="s">
        <v>1168</v>
      </c>
      <c r="BU70" s="148" t="s">
        <v>1168</v>
      </c>
      <c r="BV70" s="148" t="s">
        <v>1168</v>
      </c>
      <c r="BW70" s="260" t="n">
        <v>9</v>
      </c>
      <c r="BX70" s="252" t="n">
        <v>9</v>
      </c>
      <c r="BY70" s="158" t="s">
        <v>285</v>
      </c>
      <c r="BZ70" s="148" t="n">
        <v>1078.368</v>
      </c>
      <c r="CA70" s="148" t="n">
        <v>1381.779</v>
      </c>
      <c r="CB70" s="148" t="n">
        <v>6.692</v>
      </c>
      <c r="CC70" s="148" t="s">
        <v>1168</v>
      </c>
      <c r="CD70" s="148" t="s">
        <v>1168</v>
      </c>
      <c r="CE70" s="148" t="n">
        <v>6.051</v>
      </c>
      <c r="CF70" s="148" t="n">
        <v>48.7</v>
      </c>
      <c r="CG70" s="148" t="n">
        <v>31169.379</v>
      </c>
      <c r="CH70" s="148" t="n">
        <v>71918.367</v>
      </c>
      <c r="CI70" s="148" t="n">
        <v>3245962.675</v>
      </c>
      <c r="CJ70" s="148" t="n">
        <v>482249.731</v>
      </c>
      <c r="CK70" s="148" t="n">
        <v>2763712.944</v>
      </c>
      <c r="CL70" s="260" t="n">
        <v>9</v>
      </c>
      <c r="CM70" s="252" t="n">
        <v>9</v>
      </c>
      <c r="CN70" s="158" t="s">
        <v>285</v>
      </c>
      <c r="CO70" s="148" t="s">
        <v>1168</v>
      </c>
      <c r="CP70" s="148" t="s">
        <v>1168</v>
      </c>
      <c r="CQ70" s="148" t="s">
        <v>1168</v>
      </c>
      <c r="CR70" s="148" t="s">
        <v>1168</v>
      </c>
      <c r="CS70" s="148" t="s">
        <v>1168</v>
      </c>
      <c r="CT70" s="148" t="n">
        <v>9288.384</v>
      </c>
      <c r="CU70" s="148" t="n">
        <v>51.343</v>
      </c>
      <c r="CV70" s="148" t="s">
        <v>1168</v>
      </c>
      <c r="CW70" s="148" t="n">
        <v>104.146</v>
      </c>
      <c r="CX70" s="148" t="n">
        <v>1560.266</v>
      </c>
      <c r="CY70" s="148" t="n">
        <v>9449.476</v>
      </c>
      <c r="CZ70" s="148" t="n">
        <v>138097.274</v>
      </c>
      <c r="DA70" s="260" t="n">
        <v>9</v>
      </c>
      <c r="DB70" s="252" t="n">
        <v>9</v>
      </c>
      <c r="DC70" s="158" t="s">
        <v>285</v>
      </c>
      <c r="DD70" s="148" t="n">
        <v>577290.915</v>
      </c>
      <c r="DE70" s="148" t="n">
        <v>735841.804</v>
      </c>
      <c r="DF70" s="148" t="n">
        <v>1611.609</v>
      </c>
      <c r="DG70" s="148" t="n">
        <v>734230.195</v>
      </c>
      <c r="DH70" s="148" t="n">
        <v>3981804.479</v>
      </c>
      <c r="DI70" s="148" t="n">
        <v>483861.34</v>
      </c>
      <c r="DJ70" s="148" t="n">
        <v>467522.803</v>
      </c>
      <c r="DK70" s="148" t="n">
        <v>3030420.336</v>
      </c>
      <c r="DL70" s="148" t="n">
        <v>1676655.296</v>
      </c>
      <c r="DM70" s="148" t="n">
        <v>1353765.04</v>
      </c>
      <c r="DN70" s="254" t="n">
        <v>2603086.112</v>
      </c>
      <c r="DO70" s="260" t="n">
        <v>9</v>
      </c>
    </row>
    <row r="71" customFormat="false" ht="5.25" hidden="false" customHeight="true" outlineLevel="0" collapsed="false">
      <c r="A71" s="255"/>
      <c r="B71" s="123"/>
      <c r="C71" s="148"/>
      <c r="D71" s="148"/>
      <c r="E71" s="148"/>
      <c r="F71" s="148"/>
      <c r="G71" s="148"/>
      <c r="H71" s="148"/>
      <c r="I71" s="148"/>
      <c r="J71" s="148"/>
      <c r="K71" s="148"/>
      <c r="L71" s="148"/>
      <c r="M71" s="148"/>
      <c r="N71" s="148"/>
      <c r="O71" s="261"/>
      <c r="P71" s="255"/>
      <c r="Q71" s="123"/>
      <c r="R71" s="148"/>
      <c r="S71" s="148"/>
      <c r="T71" s="148"/>
      <c r="U71" s="148"/>
      <c r="V71" s="148"/>
      <c r="W71" s="148"/>
      <c r="X71" s="148"/>
      <c r="Y71" s="148"/>
      <c r="Z71" s="148"/>
      <c r="AA71" s="148"/>
      <c r="AB71" s="148"/>
      <c r="AC71" s="148"/>
      <c r="AD71" s="261"/>
      <c r="AE71" s="255"/>
      <c r="AF71" s="123"/>
      <c r="AG71" s="148"/>
      <c r="AH71" s="148"/>
      <c r="AI71" s="148"/>
      <c r="AJ71" s="148"/>
      <c r="AK71" s="148"/>
      <c r="AL71" s="148"/>
      <c r="AM71" s="148"/>
      <c r="AN71" s="148"/>
      <c r="AO71" s="148"/>
      <c r="AP71" s="148"/>
      <c r="AQ71" s="148"/>
      <c r="AR71" s="148"/>
      <c r="AS71" s="261"/>
      <c r="AT71" s="255"/>
      <c r="AU71" s="123"/>
      <c r="AV71" s="148"/>
      <c r="AW71" s="148"/>
      <c r="AX71" s="148"/>
      <c r="AY71" s="148"/>
      <c r="AZ71" s="148"/>
      <c r="BA71" s="148"/>
      <c r="BB71" s="148"/>
      <c r="BC71" s="148"/>
      <c r="BD71" s="148"/>
      <c r="BE71" s="148"/>
      <c r="BF71" s="148"/>
      <c r="BG71" s="148"/>
      <c r="BH71" s="261"/>
      <c r="BI71" s="255"/>
      <c r="BJ71" s="123"/>
      <c r="BK71" s="148"/>
      <c r="BL71" s="148"/>
      <c r="BM71" s="148"/>
      <c r="BN71" s="148"/>
      <c r="BO71" s="148"/>
      <c r="BP71" s="148"/>
      <c r="BQ71" s="148"/>
      <c r="BR71" s="148"/>
      <c r="BS71" s="148"/>
      <c r="BT71" s="148"/>
      <c r="BU71" s="148"/>
      <c r="BV71" s="148"/>
      <c r="BW71" s="261"/>
      <c r="BX71" s="255"/>
      <c r="BY71" s="123"/>
      <c r="BZ71" s="148"/>
      <c r="CA71" s="148"/>
      <c r="CB71" s="148"/>
      <c r="CC71" s="148"/>
      <c r="CD71" s="148"/>
      <c r="CE71" s="148"/>
      <c r="CF71" s="148"/>
      <c r="CG71" s="148"/>
      <c r="CH71" s="148"/>
      <c r="CI71" s="148"/>
      <c r="CJ71" s="148"/>
      <c r="CK71" s="148"/>
      <c r="CL71" s="261"/>
      <c r="CM71" s="255"/>
      <c r="CN71" s="123"/>
      <c r="CO71" s="148"/>
      <c r="CP71" s="148"/>
      <c r="CQ71" s="148"/>
      <c r="CR71" s="148"/>
      <c r="CS71" s="148"/>
      <c r="CT71" s="148"/>
      <c r="CU71" s="148"/>
      <c r="CV71" s="148"/>
      <c r="CW71" s="148"/>
      <c r="CX71" s="148"/>
      <c r="CY71" s="148"/>
      <c r="CZ71" s="148"/>
      <c r="DA71" s="261"/>
      <c r="DB71" s="255"/>
      <c r="DC71" s="123"/>
      <c r="DD71" s="148"/>
      <c r="DE71" s="148"/>
      <c r="DF71" s="148"/>
      <c r="DG71" s="148"/>
      <c r="DH71" s="148"/>
      <c r="DI71" s="148"/>
      <c r="DJ71" s="148"/>
      <c r="DK71" s="148"/>
      <c r="DL71" s="148"/>
      <c r="DM71" s="148"/>
      <c r="DN71" s="254"/>
      <c r="DO71" s="261"/>
    </row>
    <row r="72" s="47" customFormat="true" ht="11.25" hidden="false" customHeight="false" outlineLevel="0" collapsed="false">
      <c r="A72" s="255" t="n">
        <v>90</v>
      </c>
      <c r="B72" s="123" t="s">
        <v>1336</v>
      </c>
      <c r="C72" s="142" t="s">
        <v>1168</v>
      </c>
      <c r="D72" s="142" t="s">
        <v>1168</v>
      </c>
      <c r="E72" s="142" t="s">
        <v>1168</v>
      </c>
      <c r="F72" s="142" t="s">
        <v>1168</v>
      </c>
      <c r="G72" s="142" t="s">
        <v>1168</v>
      </c>
      <c r="H72" s="142" t="s">
        <v>1168</v>
      </c>
      <c r="I72" s="142" t="s">
        <v>1168</v>
      </c>
      <c r="J72" s="142" t="s">
        <v>1168</v>
      </c>
      <c r="K72" s="142" t="s">
        <v>1168</v>
      </c>
      <c r="L72" s="142" t="s">
        <v>1168</v>
      </c>
      <c r="M72" s="142" t="s">
        <v>1168</v>
      </c>
      <c r="N72" s="142" t="s">
        <v>1168</v>
      </c>
      <c r="O72" s="261" t="s">
        <v>1337</v>
      </c>
      <c r="P72" s="255" t="n">
        <v>90</v>
      </c>
      <c r="Q72" s="123" t="s">
        <v>1336</v>
      </c>
      <c r="R72" s="142" t="s">
        <v>1168</v>
      </c>
      <c r="S72" s="142" t="s">
        <v>1168</v>
      </c>
      <c r="T72" s="142" t="s">
        <v>1168</v>
      </c>
      <c r="U72" s="142" t="s">
        <v>1168</v>
      </c>
      <c r="V72" s="142" t="s">
        <v>1168</v>
      </c>
      <c r="W72" s="142" t="n">
        <v>485935.229</v>
      </c>
      <c r="X72" s="142" t="s">
        <v>1168</v>
      </c>
      <c r="Y72" s="142" t="s">
        <v>1168</v>
      </c>
      <c r="Z72" s="142" t="s">
        <v>1168</v>
      </c>
      <c r="AA72" s="142" t="n">
        <v>3724.479</v>
      </c>
      <c r="AB72" s="142" t="n">
        <v>489659.708</v>
      </c>
      <c r="AC72" s="142" t="n">
        <v>482200.788</v>
      </c>
      <c r="AD72" s="261" t="n">
        <v>90</v>
      </c>
      <c r="AE72" s="255" t="n">
        <v>90</v>
      </c>
      <c r="AF72" s="123" t="s">
        <v>1336</v>
      </c>
      <c r="AG72" s="142" t="n">
        <v>7458.92</v>
      </c>
      <c r="AH72" s="142" t="s">
        <v>1168</v>
      </c>
      <c r="AI72" s="142" t="s">
        <v>1168</v>
      </c>
      <c r="AJ72" s="142" t="s">
        <v>1168</v>
      </c>
      <c r="AK72" s="142" t="s">
        <v>1168</v>
      </c>
      <c r="AL72" s="142" t="n">
        <v>160.431</v>
      </c>
      <c r="AM72" s="142" t="n">
        <v>120.941</v>
      </c>
      <c r="AN72" s="142" t="s">
        <v>1168</v>
      </c>
      <c r="AO72" s="142" t="s">
        <v>1168</v>
      </c>
      <c r="AP72" s="142" t="s">
        <v>1168</v>
      </c>
      <c r="AQ72" s="142" t="n">
        <v>281.372</v>
      </c>
      <c r="AR72" s="142" t="n">
        <v>25</v>
      </c>
      <c r="AS72" s="261" t="n">
        <v>90</v>
      </c>
      <c r="AT72" s="255" t="n">
        <v>90</v>
      </c>
      <c r="AU72" s="123" t="s">
        <v>1336</v>
      </c>
      <c r="AV72" s="142" t="n">
        <v>256.372</v>
      </c>
      <c r="AW72" s="142" t="n">
        <v>489941.08</v>
      </c>
      <c r="AX72" s="142" t="n">
        <v>482225.788</v>
      </c>
      <c r="AY72" s="142" t="s">
        <v>1168</v>
      </c>
      <c r="AZ72" s="142" t="n">
        <v>7715.292</v>
      </c>
      <c r="BA72" s="142" t="n">
        <v>1664495.848</v>
      </c>
      <c r="BB72" s="142" t="n">
        <v>-1656780.556</v>
      </c>
      <c r="BC72" s="142" t="n">
        <v>1000743.588</v>
      </c>
      <c r="BD72" s="142" t="s">
        <v>1168</v>
      </c>
      <c r="BE72" s="142" t="s">
        <v>1168</v>
      </c>
      <c r="BF72" s="142" t="s">
        <v>1168</v>
      </c>
      <c r="BG72" s="142" t="n">
        <v>61003.394</v>
      </c>
      <c r="BH72" s="261" t="n">
        <v>90</v>
      </c>
      <c r="BI72" s="255" t="n">
        <v>90</v>
      </c>
      <c r="BJ72" s="123" t="s">
        <v>1336</v>
      </c>
      <c r="BK72" s="142" t="s">
        <v>1168</v>
      </c>
      <c r="BL72" s="142" t="s">
        <v>1168</v>
      </c>
      <c r="BM72" s="142" t="s">
        <v>1168</v>
      </c>
      <c r="BN72" s="142" t="n">
        <v>2.802</v>
      </c>
      <c r="BO72" s="142" t="n">
        <v>48924.201</v>
      </c>
      <c r="BP72" s="142" t="n">
        <v>147810.85</v>
      </c>
      <c r="BQ72" s="142" t="n">
        <v>1398748.512</v>
      </c>
      <c r="BR72" s="142" t="n">
        <v>482200.788</v>
      </c>
      <c r="BS72" s="142" t="s">
        <v>1168</v>
      </c>
      <c r="BT72" s="142" t="s">
        <v>1168</v>
      </c>
      <c r="BU72" s="142" t="s">
        <v>1168</v>
      </c>
      <c r="BV72" s="142" t="s">
        <v>1168</v>
      </c>
      <c r="BW72" s="261" t="n">
        <v>90</v>
      </c>
      <c r="BX72" s="255" t="n">
        <v>90</v>
      </c>
      <c r="BY72" s="123" t="s">
        <v>1336</v>
      </c>
      <c r="BZ72" s="142" t="s">
        <v>1168</v>
      </c>
      <c r="CA72" s="142" t="s">
        <v>1168</v>
      </c>
      <c r="CB72" s="142" t="s">
        <v>1168</v>
      </c>
      <c r="CC72" s="142" t="s">
        <v>1168</v>
      </c>
      <c r="CD72" s="142" t="s">
        <v>1168</v>
      </c>
      <c r="CE72" s="142" t="s">
        <v>1168</v>
      </c>
      <c r="CF72" s="142" t="s">
        <v>1168</v>
      </c>
      <c r="CG72" s="142" t="s">
        <v>1168</v>
      </c>
      <c r="CH72" s="142" t="n">
        <v>13934.928</v>
      </c>
      <c r="CI72" s="142" t="n">
        <v>3153369.063</v>
      </c>
      <c r="CJ72" s="142" t="n">
        <v>482200.788</v>
      </c>
      <c r="CK72" s="142" t="n">
        <v>2671168.275</v>
      </c>
      <c r="CL72" s="261" t="n">
        <v>90</v>
      </c>
      <c r="CM72" s="255" t="n">
        <v>90</v>
      </c>
      <c r="CN72" s="123" t="s">
        <v>1336</v>
      </c>
      <c r="CO72" s="142" t="s">
        <v>1168</v>
      </c>
      <c r="CP72" s="142" t="s">
        <v>1168</v>
      </c>
      <c r="CQ72" s="142" t="s">
        <v>1168</v>
      </c>
      <c r="CR72" s="142" t="s">
        <v>1168</v>
      </c>
      <c r="CS72" s="142" t="s">
        <v>1168</v>
      </c>
      <c r="CT72" s="142" t="n">
        <v>8008.891</v>
      </c>
      <c r="CU72" s="142" t="n">
        <v>25</v>
      </c>
      <c r="CV72" s="142" t="s">
        <v>1168</v>
      </c>
      <c r="CW72" s="142" t="s">
        <v>1168</v>
      </c>
      <c r="CX72" s="142" t="s">
        <v>1168</v>
      </c>
      <c r="CY72" s="142" t="s">
        <v>1168</v>
      </c>
      <c r="CZ72" s="142" t="s">
        <v>1168</v>
      </c>
      <c r="DA72" s="261" t="n">
        <v>90</v>
      </c>
      <c r="DB72" s="255" t="n">
        <v>90</v>
      </c>
      <c r="DC72" s="123" t="s">
        <v>1336</v>
      </c>
      <c r="DD72" s="142" t="s">
        <v>1168</v>
      </c>
      <c r="DE72" s="142" t="n">
        <v>8033.891</v>
      </c>
      <c r="DF72" s="142" t="n">
        <v>25</v>
      </c>
      <c r="DG72" s="142" t="n">
        <v>8008.891</v>
      </c>
      <c r="DH72" s="142" t="n">
        <v>3161402.954</v>
      </c>
      <c r="DI72" s="142" t="n">
        <v>482225.788</v>
      </c>
      <c r="DJ72" s="142" t="n">
        <v>2.802</v>
      </c>
      <c r="DK72" s="142" t="n">
        <v>2679174.364</v>
      </c>
      <c r="DL72" s="142" t="n">
        <v>1664495.848</v>
      </c>
      <c r="DM72" s="142" t="n">
        <v>1014678.516</v>
      </c>
      <c r="DN72" s="257" t="n">
        <v>2671461.874</v>
      </c>
      <c r="DO72" s="261" t="n">
        <v>90</v>
      </c>
    </row>
    <row r="73" s="47" customFormat="true" ht="11.25" hidden="false" customHeight="false" outlineLevel="0" collapsed="false">
      <c r="A73" s="255" t="n">
        <v>91</v>
      </c>
      <c r="B73" s="123" t="s">
        <v>288</v>
      </c>
      <c r="C73" s="142" t="s">
        <v>1168</v>
      </c>
      <c r="D73" s="142" t="s">
        <v>1168</v>
      </c>
      <c r="E73" s="142" t="s">
        <v>1168</v>
      </c>
      <c r="F73" s="142" t="s">
        <v>1168</v>
      </c>
      <c r="G73" s="142" t="s">
        <v>1168</v>
      </c>
      <c r="H73" s="142" t="s">
        <v>1168</v>
      </c>
      <c r="I73" s="142" t="s">
        <v>1168</v>
      </c>
      <c r="J73" s="142" t="s">
        <v>1168</v>
      </c>
      <c r="K73" s="142" t="s">
        <v>1168</v>
      </c>
      <c r="L73" s="142" t="s">
        <v>1168</v>
      </c>
      <c r="M73" s="142" t="s">
        <v>1168</v>
      </c>
      <c r="N73" s="142" t="s">
        <v>1168</v>
      </c>
      <c r="O73" s="261" t="s">
        <v>1338</v>
      </c>
      <c r="P73" s="255" t="n">
        <v>91</v>
      </c>
      <c r="Q73" s="123" t="s">
        <v>288</v>
      </c>
      <c r="R73" s="142" t="s">
        <v>1168</v>
      </c>
      <c r="S73" s="142" t="s">
        <v>1168</v>
      </c>
      <c r="T73" s="142" t="s">
        <v>1168</v>
      </c>
      <c r="U73" s="142" t="s">
        <v>1168</v>
      </c>
      <c r="V73" s="142" t="s">
        <v>1168</v>
      </c>
      <c r="W73" s="142" t="s">
        <v>1168</v>
      </c>
      <c r="X73" s="142" t="s">
        <v>1168</v>
      </c>
      <c r="Y73" s="142" t="s">
        <v>1168</v>
      </c>
      <c r="Z73" s="142" t="s">
        <v>1168</v>
      </c>
      <c r="AA73" s="142" t="n">
        <v>511970.927</v>
      </c>
      <c r="AB73" s="142" t="n">
        <v>511970.927</v>
      </c>
      <c r="AC73" s="142" t="n">
        <v>48.943</v>
      </c>
      <c r="AD73" s="261" t="n">
        <v>91</v>
      </c>
      <c r="AE73" s="255" t="n">
        <v>91</v>
      </c>
      <c r="AF73" s="123" t="s">
        <v>288</v>
      </c>
      <c r="AG73" s="142" t="n">
        <v>511921.984</v>
      </c>
      <c r="AH73" s="142" t="s">
        <v>1168</v>
      </c>
      <c r="AI73" s="142" t="s">
        <v>1168</v>
      </c>
      <c r="AJ73" s="142" t="s">
        <v>1168</v>
      </c>
      <c r="AK73" s="142" t="s">
        <v>1168</v>
      </c>
      <c r="AL73" s="142" t="s">
        <v>1168</v>
      </c>
      <c r="AM73" s="142" t="s">
        <v>1168</v>
      </c>
      <c r="AN73" s="142" t="n">
        <v>220.933</v>
      </c>
      <c r="AO73" s="142" t="n">
        <v>267263.013</v>
      </c>
      <c r="AP73" s="142" t="n">
        <v>92938.763</v>
      </c>
      <c r="AQ73" s="142" t="n">
        <v>360422.709</v>
      </c>
      <c r="AR73" s="142" t="n">
        <v>1586.609</v>
      </c>
      <c r="AS73" s="261" t="n">
        <v>91</v>
      </c>
      <c r="AT73" s="255" t="n">
        <v>91</v>
      </c>
      <c r="AU73" s="123" t="s">
        <v>288</v>
      </c>
      <c r="AV73" s="142" t="n">
        <v>358836.1</v>
      </c>
      <c r="AW73" s="142" t="n">
        <v>872393.636</v>
      </c>
      <c r="AX73" s="142" t="n">
        <v>1635.552</v>
      </c>
      <c r="AY73" s="142" t="n">
        <v>413990.893</v>
      </c>
      <c r="AZ73" s="142" t="n">
        <v>456767.191</v>
      </c>
      <c r="BA73" s="142" t="n">
        <v>12159.448</v>
      </c>
      <c r="BB73" s="142" t="n">
        <v>444607.743</v>
      </c>
      <c r="BC73" s="142" t="s">
        <v>1168</v>
      </c>
      <c r="BD73" s="142" t="s">
        <v>1168</v>
      </c>
      <c r="BE73" s="142" t="s">
        <v>1168</v>
      </c>
      <c r="BF73" s="142" t="n">
        <v>83.682</v>
      </c>
      <c r="BG73" s="142" t="s">
        <v>1168</v>
      </c>
      <c r="BH73" s="261" t="n">
        <v>91</v>
      </c>
      <c r="BI73" s="255" t="n">
        <v>91</v>
      </c>
      <c r="BJ73" s="123" t="s">
        <v>288</v>
      </c>
      <c r="BK73" s="142" t="s">
        <v>1168</v>
      </c>
      <c r="BL73" s="142" t="n">
        <v>36.2</v>
      </c>
      <c r="BM73" s="142" t="s">
        <v>1168</v>
      </c>
      <c r="BN73" s="142" t="n">
        <v>799.322</v>
      </c>
      <c r="BO73" s="142" t="s">
        <v>1168</v>
      </c>
      <c r="BP73" s="142" t="s">
        <v>1168</v>
      </c>
      <c r="BQ73" s="142" t="s">
        <v>1168</v>
      </c>
      <c r="BR73" s="142" t="s">
        <v>1168</v>
      </c>
      <c r="BS73" s="142" t="s">
        <v>1168</v>
      </c>
      <c r="BT73" s="142" t="s">
        <v>1168</v>
      </c>
      <c r="BU73" s="142" t="s">
        <v>1168</v>
      </c>
      <c r="BV73" s="142" t="s">
        <v>1168</v>
      </c>
      <c r="BW73" s="261" t="n">
        <v>91</v>
      </c>
      <c r="BX73" s="255" t="n">
        <v>91</v>
      </c>
      <c r="BY73" s="123" t="s">
        <v>288</v>
      </c>
      <c r="BZ73" s="142" t="n">
        <v>1078.368</v>
      </c>
      <c r="CA73" s="142" t="n">
        <v>1381.779</v>
      </c>
      <c r="CB73" s="142" t="n">
        <v>6.692</v>
      </c>
      <c r="CC73" s="142" t="s">
        <v>1168</v>
      </c>
      <c r="CD73" s="142" t="s">
        <v>1168</v>
      </c>
      <c r="CE73" s="142" t="n">
        <v>6.051</v>
      </c>
      <c r="CF73" s="142" t="n">
        <v>48.7</v>
      </c>
      <c r="CG73" s="142" t="n">
        <v>31169.379</v>
      </c>
      <c r="CH73" s="142" t="n">
        <v>57983.439</v>
      </c>
      <c r="CI73" s="142" t="n">
        <v>92593.612</v>
      </c>
      <c r="CJ73" s="142" t="n">
        <v>48.943</v>
      </c>
      <c r="CK73" s="142" t="n">
        <v>92544.669</v>
      </c>
      <c r="CL73" s="261" t="n">
        <v>91</v>
      </c>
      <c r="CM73" s="255" t="n">
        <v>91</v>
      </c>
      <c r="CN73" s="123" t="s">
        <v>288</v>
      </c>
      <c r="CO73" s="142" t="s">
        <v>1168</v>
      </c>
      <c r="CP73" s="142" t="s">
        <v>1168</v>
      </c>
      <c r="CQ73" s="142" t="s">
        <v>1168</v>
      </c>
      <c r="CR73" s="142" t="s">
        <v>1168</v>
      </c>
      <c r="CS73" s="142" t="s">
        <v>1168</v>
      </c>
      <c r="CT73" s="142" t="n">
        <v>1279.493</v>
      </c>
      <c r="CU73" s="142" t="n">
        <v>26.343</v>
      </c>
      <c r="CV73" s="142" t="s">
        <v>1168</v>
      </c>
      <c r="CW73" s="142" t="n">
        <v>104.146</v>
      </c>
      <c r="CX73" s="142" t="n">
        <v>1560.266</v>
      </c>
      <c r="CY73" s="142" t="n">
        <v>9449.476</v>
      </c>
      <c r="CZ73" s="142" t="n">
        <v>138097.274</v>
      </c>
      <c r="DA73" s="261" t="n">
        <v>91</v>
      </c>
      <c r="DB73" s="255" t="n">
        <v>91</v>
      </c>
      <c r="DC73" s="123" t="s">
        <v>288</v>
      </c>
      <c r="DD73" s="142" t="n">
        <v>577290.915</v>
      </c>
      <c r="DE73" s="142" t="n">
        <v>727807.913</v>
      </c>
      <c r="DF73" s="142" t="n">
        <v>1586.609</v>
      </c>
      <c r="DG73" s="142" t="n">
        <v>726221.304</v>
      </c>
      <c r="DH73" s="142" t="n">
        <v>820401.525</v>
      </c>
      <c r="DI73" s="142" t="n">
        <v>1635.552</v>
      </c>
      <c r="DJ73" s="142" t="n">
        <v>467520.001</v>
      </c>
      <c r="DK73" s="142" t="n">
        <v>351245.972</v>
      </c>
      <c r="DL73" s="142" t="n">
        <v>12159.448</v>
      </c>
      <c r="DM73" s="142" t="n">
        <v>339086.524</v>
      </c>
      <c r="DN73" s="257" t="n">
        <v>-51992.111</v>
      </c>
      <c r="DO73" s="261" t="n">
        <v>91</v>
      </c>
    </row>
    <row r="74" s="47" customFormat="true" ht="11.25" hidden="false" customHeight="false" outlineLevel="0" collapsed="false">
      <c r="A74" s="255" t="n">
        <v>92</v>
      </c>
      <c r="B74" s="123" t="s">
        <v>289</v>
      </c>
      <c r="C74" s="142" t="s">
        <v>1168</v>
      </c>
      <c r="D74" s="142" t="s">
        <v>1168</v>
      </c>
      <c r="E74" s="142" t="s">
        <v>1168</v>
      </c>
      <c r="F74" s="142" t="s">
        <v>1168</v>
      </c>
      <c r="G74" s="142" t="s">
        <v>1168</v>
      </c>
      <c r="H74" s="142" t="s">
        <v>1168</v>
      </c>
      <c r="I74" s="142" t="s">
        <v>1168</v>
      </c>
      <c r="J74" s="142" t="s">
        <v>1168</v>
      </c>
      <c r="K74" s="142" t="s">
        <v>1168</v>
      </c>
      <c r="L74" s="142" t="s">
        <v>1168</v>
      </c>
      <c r="M74" s="142" t="s">
        <v>1168</v>
      </c>
      <c r="N74" s="142" t="s">
        <v>1168</v>
      </c>
      <c r="O74" s="261" t="s">
        <v>1339</v>
      </c>
      <c r="P74" s="255" t="n">
        <v>92</v>
      </c>
      <c r="Q74" s="123" t="s">
        <v>289</v>
      </c>
      <c r="R74" s="142" t="s">
        <v>1168</v>
      </c>
      <c r="S74" s="142" t="s">
        <v>1168</v>
      </c>
      <c r="T74" s="142" t="s">
        <v>1168</v>
      </c>
      <c r="U74" s="142" t="s">
        <v>1168</v>
      </c>
      <c r="V74" s="142" t="s">
        <v>1168</v>
      </c>
      <c r="W74" s="142" t="s">
        <v>1168</v>
      </c>
      <c r="X74" s="142" t="s">
        <v>1168</v>
      </c>
      <c r="Y74" s="142" t="s">
        <v>1168</v>
      </c>
      <c r="Z74" s="142" t="s">
        <v>1168</v>
      </c>
      <c r="AA74" s="142" t="s">
        <v>1168</v>
      </c>
      <c r="AB74" s="142" t="s">
        <v>1168</v>
      </c>
      <c r="AC74" s="142" t="s">
        <v>1168</v>
      </c>
      <c r="AD74" s="261" t="n">
        <v>92</v>
      </c>
      <c r="AE74" s="255" t="n">
        <v>92</v>
      </c>
      <c r="AF74" s="123" t="s">
        <v>289</v>
      </c>
      <c r="AG74" s="142" t="s">
        <v>1168</v>
      </c>
      <c r="AH74" s="142" t="s">
        <v>1168</v>
      </c>
      <c r="AI74" s="142" t="s">
        <v>1168</v>
      </c>
      <c r="AJ74" s="142" t="s">
        <v>1168</v>
      </c>
      <c r="AK74" s="142" t="s">
        <v>1168</v>
      </c>
      <c r="AL74" s="142" t="s">
        <v>1168</v>
      </c>
      <c r="AM74" s="142" t="s">
        <v>1168</v>
      </c>
      <c r="AN74" s="142" t="s">
        <v>1168</v>
      </c>
      <c r="AO74" s="142" t="s">
        <v>1168</v>
      </c>
      <c r="AP74" s="142" t="n">
        <v>16383.651</v>
      </c>
      <c r="AQ74" s="142" t="n">
        <v>16383.651</v>
      </c>
      <c r="AR74" s="142" t="s">
        <v>1168</v>
      </c>
      <c r="AS74" s="261" t="n">
        <v>92</v>
      </c>
      <c r="AT74" s="255" t="n">
        <v>92</v>
      </c>
      <c r="AU74" s="123" t="s">
        <v>289</v>
      </c>
      <c r="AV74" s="142" t="n">
        <v>16383.651</v>
      </c>
      <c r="AW74" s="142" t="n">
        <v>16383.651</v>
      </c>
      <c r="AX74" s="142" t="s">
        <v>1168</v>
      </c>
      <c r="AY74" s="142" t="s">
        <v>1168</v>
      </c>
      <c r="AZ74" s="142" t="n">
        <v>16383.651</v>
      </c>
      <c r="BA74" s="142" t="s">
        <v>1168</v>
      </c>
      <c r="BB74" s="142" t="n">
        <v>16383.651</v>
      </c>
      <c r="BC74" s="142" t="s">
        <v>1168</v>
      </c>
      <c r="BD74" s="142" t="s">
        <v>1168</v>
      </c>
      <c r="BE74" s="142" t="s">
        <v>1168</v>
      </c>
      <c r="BF74" s="142" t="s">
        <v>1168</v>
      </c>
      <c r="BG74" s="142" t="s">
        <v>1168</v>
      </c>
      <c r="BH74" s="261" t="n">
        <v>92</v>
      </c>
      <c r="BI74" s="255" t="n">
        <v>92</v>
      </c>
      <c r="BJ74" s="123" t="s">
        <v>289</v>
      </c>
      <c r="BK74" s="142" t="s">
        <v>1168</v>
      </c>
      <c r="BL74" s="142" t="s">
        <v>1168</v>
      </c>
      <c r="BM74" s="142" t="s">
        <v>1168</v>
      </c>
      <c r="BN74" s="142" t="s">
        <v>1168</v>
      </c>
      <c r="BO74" s="142" t="s">
        <v>1168</v>
      </c>
      <c r="BP74" s="142" t="s">
        <v>1168</v>
      </c>
      <c r="BQ74" s="142" t="s">
        <v>1168</v>
      </c>
      <c r="BR74" s="142" t="s">
        <v>1168</v>
      </c>
      <c r="BS74" s="142" t="s">
        <v>1168</v>
      </c>
      <c r="BT74" s="142" t="s">
        <v>1168</v>
      </c>
      <c r="BU74" s="142" t="s">
        <v>1168</v>
      </c>
      <c r="BV74" s="142" t="s">
        <v>1168</v>
      </c>
      <c r="BW74" s="261" t="n">
        <v>92</v>
      </c>
      <c r="BX74" s="255" t="n">
        <v>92</v>
      </c>
      <c r="BY74" s="123" t="s">
        <v>289</v>
      </c>
      <c r="BZ74" s="142" t="s">
        <v>1168</v>
      </c>
      <c r="CA74" s="142" t="s">
        <v>1168</v>
      </c>
      <c r="CB74" s="142" t="s">
        <v>1168</v>
      </c>
      <c r="CC74" s="142" t="s">
        <v>1168</v>
      </c>
      <c r="CD74" s="142" t="s">
        <v>1168</v>
      </c>
      <c r="CE74" s="142" t="s">
        <v>1168</v>
      </c>
      <c r="CF74" s="142" t="s">
        <v>1168</v>
      </c>
      <c r="CG74" s="142" t="s">
        <v>1168</v>
      </c>
      <c r="CH74" s="142" t="s">
        <v>1168</v>
      </c>
      <c r="CI74" s="142" t="s">
        <v>1168</v>
      </c>
      <c r="CJ74" s="142" t="s">
        <v>1168</v>
      </c>
      <c r="CK74" s="142" t="s">
        <v>1168</v>
      </c>
      <c r="CL74" s="261" t="n">
        <v>92</v>
      </c>
      <c r="CM74" s="255" t="n">
        <v>92</v>
      </c>
      <c r="CN74" s="123" t="s">
        <v>289</v>
      </c>
      <c r="CO74" s="142" t="s">
        <v>1168</v>
      </c>
      <c r="CP74" s="142" t="s">
        <v>1168</v>
      </c>
      <c r="CQ74" s="142" t="s">
        <v>1168</v>
      </c>
      <c r="CR74" s="142" t="s">
        <v>1168</v>
      </c>
      <c r="CS74" s="142" t="s">
        <v>1168</v>
      </c>
      <c r="CT74" s="142" t="s">
        <v>1168</v>
      </c>
      <c r="CU74" s="142" t="s">
        <v>1168</v>
      </c>
      <c r="CV74" s="142" t="s">
        <v>1168</v>
      </c>
      <c r="CW74" s="142" t="s">
        <v>1168</v>
      </c>
      <c r="CX74" s="142" t="s">
        <v>1168</v>
      </c>
      <c r="CY74" s="142" t="s">
        <v>1168</v>
      </c>
      <c r="CZ74" s="142" t="s">
        <v>1168</v>
      </c>
      <c r="DA74" s="261" t="n">
        <v>92</v>
      </c>
      <c r="DB74" s="255" t="n">
        <v>92</v>
      </c>
      <c r="DC74" s="123" t="s">
        <v>289</v>
      </c>
      <c r="DD74" s="142" t="s">
        <v>1168</v>
      </c>
      <c r="DE74" s="142" t="s">
        <v>1168</v>
      </c>
      <c r="DF74" s="142" t="s">
        <v>1168</v>
      </c>
      <c r="DG74" s="142" t="s">
        <v>1168</v>
      </c>
      <c r="DH74" s="142" t="s">
        <v>1168</v>
      </c>
      <c r="DI74" s="142" t="s">
        <v>1168</v>
      </c>
      <c r="DJ74" s="142" t="s">
        <v>1168</v>
      </c>
      <c r="DK74" s="142" t="s">
        <v>1168</v>
      </c>
      <c r="DL74" s="142" t="s">
        <v>1168</v>
      </c>
      <c r="DM74" s="142" t="s">
        <v>1168</v>
      </c>
      <c r="DN74" s="257" t="n">
        <v>-16383.651</v>
      </c>
      <c r="DO74" s="261" t="n">
        <v>92</v>
      </c>
    </row>
    <row r="75" customFormat="false" ht="5.25" hidden="false" customHeight="true" outlineLevel="0" collapsed="false">
      <c r="A75" s="255"/>
      <c r="B75" s="123"/>
      <c r="C75" s="142"/>
      <c r="D75" s="142"/>
      <c r="E75" s="142"/>
      <c r="F75" s="142"/>
      <c r="G75" s="142"/>
      <c r="H75" s="142"/>
      <c r="I75" s="142"/>
      <c r="J75" s="142"/>
      <c r="K75" s="142"/>
      <c r="L75" s="142"/>
      <c r="M75" s="142"/>
      <c r="N75" s="142"/>
      <c r="O75" s="261"/>
      <c r="P75" s="255"/>
      <c r="Q75" s="123"/>
      <c r="R75" s="148"/>
      <c r="S75" s="148"/>
      <c r="T75" s="148"/>
      <c r="U75" s="148"/>
      <c r="V75" s="148"/>
      <c r="W75" s="148"/>
      <c r="X75" s="148"/>
      <c r="Y75" s="148"/>
      <c r="Z75" s="148"/>
      <c r="AA75" s="148"/>
      <c r="AB75" s="148"/>
      <c r="AC75" s="148"/>
      <c r="AD75" s="261"/>
      <c r="AE75" s="255"/>
      <c r="AF75" s="123"/>
      <c r="AS75" s="261"/>
      <c r="AT75" s="255"/>
      <c r="AU75" s="123"/>
      <c r="AV75" s="142"/>
      <c r="AW75" s="142"/>
      <c r="AX75" s="142"/>
      <c r="AY75" s="142"/>
      <c r="AZ75" s="142"/>
      <c r="BA75" s="142"/>
      <c r="BB75" s="142"/>
      <c r="BC75" s="142"/>
      <c r="BD75" s="142"/>
      <c r="BE75" s="142"/>
      <c r="BF75" s="142"/>
      <c r="BG75" s="142"/>
      <c r="BH75" s="261"/>
      <c r="BI75" s="255"/>
      <c r="BJ75" s="123"/>
      <c r="BK75" s="142"/>
      <c r="BL75" s="142"/>
      <c r="BM75" s="142"/>
      <c r="BN75" s="142"/>
      <c r="BO75" s="142"/>
      <c r="BP75" s="142"/>
      <c r="BQ75" s="142"/>
      <c r="BR75" s="142"/>
      <c r="BS75" s="142"/>
      <c r="BT75" s="142"/>
      <c r="BU75" s="142"/>
      <c r="BV75" s="142"/>
      <c r="BW75" s="261"/>
      <c r="BX75" s="255"/>
      <c r="BY75" s="123"/>
      <c r="BZ75" s="142"/>
      <c r="CA75" s="142"/>
      <c r="CB75" s="142"/>
      <c r="CC75" s="142"/>
      <c r="CD75" s="142"/>
      <c r="CE75" s="142"/>
      <c r="CF75" s="142"/>
      <c r="CG75" s="142"/>
      <c r="CH75" s="142"/>
      <c r="CI75" s="142"/>
      <c r="CJ75" s="142"/>
      <c r="CK75" s="142"/>
      <c r="CL75" s="261"/>
      <c r="CM75" s="255"/>
      <c r="CN75" s="123"/>
      <c r="CO75" s="142"/>
      <c r="CP75" s="142"/>
      <c r="CQ75" s="142"/>
      <c r="CR75" s="142"/>
      <c r="CS75" s="142"/>
      <c r="CT75" s="142"/>
      <c r="CU75" s="142"/>
      <c r="CV75" s="142"/>
      <c r="CW75" s="142"/>
      <c r="CX75" s="142"/>
      <c r="CY75" s="142"/>
      <c r="CZ75" s="142"/>
      <c r="DA75" s="261"/>
      <c r="DB75" s="255"/>
      <c r="DC75" s="123"/>
      <c r="DD75" s="142"/>
      <c r="DE75" s="142"/>
      <c r="DF75" s="142"/>
      <c r="DG75" s="142"/>
      <c r="DH75" s="142"/>
      <c r="DI75" s="142"/>
      <c r="DJ75" s="142"/>
      <c r="DK75" s="142"/>
      <c r="DL75" s="142"/>
      <c r="DM75" s="142"/>
      <c r="DN75" s="142"/>
      <c r="DO75" s="261"/>
    </row>
    <row r="76" s="150" customFormat="true" ht="11.25" hidden="false" customHeight="false" outlineLevel="0" collapsed="false">
      <c r="B76" s="158" t="s">
        <v>1340</v>
      </c>
      <c r="C76" s="148" t="n">
        <v>1258755.09</v>
      </c>
      <c r="D76" s="148" t="n">
        <v>1161557.785</v>
      </c>
      <c r="E76" s="148" t="n">
        <v>65250.636</v>
      </c>
      <c r="F76" s="148" t="n">
        <v>23341.569</v>
      </c>
      <c r="G76" s="148" t="n">
        <v>8605.1</v>
      </c>
      <c r="H76" s="148" t="n">
        <v>131929.14</v>
      </c>
      <c r="I76" s="148" t="n">
        <v>28743.939</v>
      </c>
      <c r="J76" s="148" t="n">
        <v>60338.854</v>
      </c>
      <c r="K76" s="148" t="n">
        <v>193579.225</v>
      </c>
      <c r="L76" s="148" t="n">
        <v>24174.958</v>
      </c>
      <c r="M76" s="148" t="n">
        <v>245475.112</v>
      </c>
      <c r="N76" s="148" t="n">
        <v>116316.571</v>
      </c>
      <c r="O76" s="171"/>
      <c r="Q76" s="158" t="s">
        <v>1340</v>
      </c>
      <c r="R76" s="148" t="n">
        <v>44434.947</v>
      </c>
      <c r="S76" s="148" t="n">
        <v>94005.13</v>
      </c>
      <c r="T76" s="148" t="n">
        <v>22971.009</v>
      </c>
      <c r="U76" s="148" t="n">
        <v>22933.95</v>
      </c>
      <c r="V76" s="148" t="n">
        <v>329933.513</v>
      </c>
      <c r="W76" s="148" t="n">
        <v>595863.839</v>
      </c>
      <c r="X76" s="148" t="n">
        <v>488308.438</v>
      </c>
      <c r="Y76" s="148" t="n">
        <v>873.044</v>
      </c>
      <c r="Z76" s="148" t="n">
        <v>748032.64</v>
      </c>
      <c r="AA76" s="148" t="n">
        <v>527108.059</v>
      </c>
      <c r="AB76" s="148" t="n">
        <v>4933777.458</v>
      </c>
      <c r="AC76" s="148" t="n">
        <v>559350.997</v>
      </c>
      <c r="AD76" s="171"/>
      <c r="AF76" s="158" t="s">
        <v>1340</v>
      </c>
      <c r="AG76" s="148" t="n">
        <v>4374426.461</v>
      </c>
      <c r="AH76" s="148" t="n">
        <v>3860.712</v>
      </c>
      <c r="AI76" s="148" t="n">
        <v>21451.498</v>
      </c>
      <c r="AJ76" s="148" t="n">
        <v>91585.081</v>
      </c>
      <c r="AK76" s="148" t="n">
        <v>692034.699</v>
      </c>
      <c r="AL76" s="148" t="n">
        <v>25736.984</v>
      </c>
      <c r="AM76" s="148" t="n">
        <v>70073.293</v>
      </c>
      <c r="AN76" s="148" t="n">
        <v>220.933</v>
      </c>
      <c r="AO76" s="148" t="n">
        <v>267263.013</v>
      </c>
      <c r="AP76" s="148" t="n">
        <v>109650.909</v>
      </c>
      <c r="AQ76" s="148" t="n">
        <v>1281877.122</v>
      </c>
      <c r="AR76" s="148" t="n">
        <v>13411.539</v>
      </c>
      <c r="AS76" s="171"/>
      <c r="AU76" s="158" t="s">
        <v>1340</v>
      </c>
      <c r="AV76" s="148" t="n">
        <v>1268465.583</v>
      </c>
      <c r="AW76" s="148" t="n">
        <v>6215654.58</v>
      </c>
      <c r="AX76" s="148" t="n">
        <v>572762.536</v>
      </c>
      <c r="AY76" s="148" t="n">
        <v>524385.618</v>
      </c>
      <c r="AZ76" s="148" t="n">
        <v>5118506.426</v>
      </c>
      <c r="BA76" s="148" t="n">
        <v>2937486.282</v>
      </c>
      <c r="BB76" s="148" t="n">
        <v>2181020.144</v>
      </c>
      <c r="BC76" s="148" t="n">
        <v>1289081.052</v>
      </c>
      <c r="BD76" s="148" t="n">
        <v>30169.232</v>
      </c>
      <c r="BE76" s="148" t="n">
        <v>90775.806</v>
      </c>
      <c r="BF76" s="148" t="n">
        <v>36014.152</v>
      </c>
      <c r="BG76" s="148" t="n">
        <v>61003.394</v>
      </c>
      <c r="BH76" s="171"/>
      <c r="BJ76" s="158" t="s">
        <v>1340</v>
      </c>
      <c r="BK76" s="148" t="n">
        <v>92275.441</v>
      </c>
      <c r="BL76" s="148" t="n">
        <v>32541.701</v>
      </c>
      <c r="BM76" s="148" t="n">
        <v>45221.713</v>
      </c>
      <c r="BN76" s="148" t="n">
        <v>69661.036</v>
      </c>
      <c r="BO76" s="148" t="n">
        <v>48924.201</v>
      </c>
      <c r="BP76" s="148" t="n">
        <v>147810.85</v>
      </c>
      <c r="BQ76" s="148" t="n">
        <v>1995753.498</v>
      </c>
      <c r="BR76" s="148" t="n">
        <v>526796.553</v>
      </c>
      <c r="BS76" s="148" t="n">
        <v>22440.681</v>
      </c>
      <c r="BT76" s="148" t="n">
        <v>7115.097</v>
      </c>
      <c r="BU76" s="148" t="n">
        <v>135038.072</v>
      </c>
      <c r="BV76" s="148" t="n">
        <v>73838.144</v>
      </c>
      <c r="BW76" s="171"/>
      <c r="BY76" s="158" t="s">
        <v>1340</v>
      </c>
      <c r="BZ76" s="148" t="n">
        <v>105023.666</v>
      </c>
      <c r="CA76" s="148" t="n">
        <v>1381.779</v>
      </c>
      <c r="CB76" s="148" t="n">
        <v>6.692</v>
      </c>
      <c r="CC76" s="148" t="s">
        <v>1168</v>
      </c>
      <c r="CD76" s="148" t="s">
        <v>1168</v>
      </c>
      <c r="CE76" s="148" t="n">
        <v>6.051</v>
      </c>
      <c r="CF76" s="148" t="n">
        <v>183.707</v>
      </c>
      <c r="CG76" s="148" t="n">
        <v>34439.852</v>
      </c>
      <c r="CH76" s="148" t="n">
        <v>90753.679</v>
      </c>
      <c r="CI76" s="148" t="n">
        <v>4936256.049</v>
      </c>
      <c r="CJ76" s="148" t="n">
        <v>559350.997</v>
      </c>
      <c r="CK76" s="148" t="n">
        <v>4376905.052</v>
      </c>
      <c r="CL76" s="171"/>
      <c r="CN76" s="158" t="s">
        <v>1340</v>
      </c>
      <c r="CO76" s="148" t="n">
        <v>291.216</v>
      </c>
      <c r="CP76" s="148" t="n">
        <v>47.633</v>
      </c>
      <c r="CQ76" s="148" t="n">
        <v>3024.67</v>
      </c>
      <c r="CR76" s="148" t="n">
        <v>2242.858</v>
      </c>
      <c r="CS76" s="148" t="n">
        <v>69476.744</v>
      </c>
      <c r="CT76" s="148" t="n">
        <v>376262.02</v>
      </c>
      <c r="CU76" s="148" t="n">
        <v>11560.057</v>
      </c>
      <c r="CV76" s="148" t="n">
        <v>1693.817</v>
      </c>
      <c r="CW76" s="148" t="n">
        <v>10879.371</v>
      </c>
      <c r="CX76" s="148" t="n">
        <v>1560.266</v>
      </c>
      <c r="CY76" s="148" t="n">
        <v>9449.476</v>
      </c>
      <c r="CZ76" s="148" t="n">
        <v>138097.274</v>
      </c>
      <c r="DA76" s="171"/>
      <c r="DC76" s="158" t="s">
        <v>1340</v>
      </c>
      <c r="DD76" s="148" t="n">
        <v>603893.89</v>
      </c>
      <c r="DE76" s="148" t="n">
        <v>1228479.292</v>
      </c>
      <c r="DF76" s="148" t="n">
        <v>13411.539</v>
      </c>
      <c r="DG76" s="148" t="n">
        <v>1215067.753</v>
      </c>
      <c r="DH76" s="148" t="n">
        <v>6164735.341</v>
      </c>
      <c r="DI76" s="148" t="n">
        <v>572762.536</v>
      </c>
      <c r="DJ76" s="148" t="n">
        <v>524385.61</v>
      </c>
      <c r="DK76" s="148" t="n">
        <v>5067587.195</v>
      </c>
      <c r="DL76" s="148" t="n">
        <v>2937486.282</v>
      </c>
      <c r="DM76" s="148" t="n">
        <v>2130100.913</v>
      </c>
      <c r="DN76" s="254" t="n">
        <v>-50919.239</v>
      </c>
      <c r="DO76" s="171"/>
    </row>
    <row r="77" customFormat="false" ht="5.25" hidden="false" customHeight="true" outlineLevel="0" collapsed="false">
      <c r="B77" s="223"/>
    </row>
  </sheetData>
  <mergeCells count="61">
    <mergeCell ref="A2:G2"/>
    <mergeCell ref="P2:V2"/>
    <mergeCell ref="AE2:AK2"/>
    <mergeCell ref="AT2:AZ2"/>
    <mergeCell ref="BI2:BO2"/>
    <mergeCell ref="BX2:CD2"/>
    <mergeCell ref="CM2:CS2"/>
    <mergeCell ref="DB2:DH2"/>
    <mergeCell ref="A5:A11"/>
    <mergeCell ref="B5:B11"/>
    <mergeCell ref="C5:G5"/>
    <mergeCell ref="O5:O11"/>
    <mergeCell ref="P5:P11"/>
    <mergeCell ref="Q5:Q11"/>
    <mergeCell ref="R5:S5"/>
    <mergeCell ref="W5:X5"/>
    <mergeCell ref="AD5:AD11"/>
    <mergeCell ref="AE5:AE11"/>
    <mergeCell ref="AF5:AF11"/>
    <mergeCell ref="AL5:AM5"/>
    <mergeCell ref="AN5:AO5"/>
    <mergeCell ref="AS5:AS11"/>
    <mergeCell ref="AT5:AT11"/>
    <mergeCell ref="AU5:AU11"/>
    <mergeCell ref="BH5:BH11"/>
    <mergeCell ref="BI5:BI11"/>
    <mergeCell ref="BJ5:BJ11"/>
    <mergeCell ref="BK5:BN5"/>
    <mergeCell ref="BQ5:BT5"/>
    <mergeCell ref="BW5:BW11"/>
    <mergeCell ref="BX5:BX11"/>
    <mergeCell ref="BY5:BY11"/>
    <mergeCell ref="CL5:CL11"/>
    <mergeCell ref="CM5:CM11"/>
    <mergeCell ref="CN5:CN11"/>
    <mergeCell ref="CT5:CW5"/>
    <mergeCell ref="CX5:CZ5"/>
    <mergeCell ref="DA5:DA11"/>
    <mergeCell ref="DB5:DB11"/>
    <mergeCell ref="DC5:DC11"/>
    <mergeCell ref="DO5:DO11"/>
    <mergeCell ref="R6:S6"/>
    <mergeCell ref="T6:U6"/>
    <mergeCell ref="W6:X6"/>
    <mergeCell ref="AL6:AM6"/>
    <mergeCell ref="AN6:AO6"/>
    <mergeCell ref="BK6:BN6"/>
    <mergeCell ref="BQ6:BT6"/>
    <mergeCell ref="CA6:CD6"/>
    <mergeCell ref="CE6:CG6"/>
    <mergeCell ref="CO6:CQ6"/>
    <mergeCell ref="CT6:CW6"/>
    <mergeCell ref="CX6:CZ6"/>
    <mergeCell ref="R7:S7"/>
    <mergeCell ref="W7:X7"/>
    <mergeCell ref="AL7:AM7"/>
    <mergeCell ref="AN7:AO7"/>
    <mergeCell ref="BK7:BN7"/>
    <mergeCell ref="BQ7:BT7"/>
    <mergeCell ref="CT7:CW7"/>
    <mergeCell ref="CX7:CZ7"/>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true" showRowColHeaders="true" showZeros="true" rightToLeft="false" tabSelected="false" showOutlineSymbols="true" defaultGridColor="true" view="normal" topLeftCell="A1" colorId="64" zoomScale="100" zoomScaleNormal="100" zoomScalePageLayoutView="154"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2" min="2" style="0" width="69.42"/>
  </cols>
  <sheetData>
    <row r="1" customFormat="false" ht="15.75" hidden="false" customHeight="true" outlineLevel="0" collapsed="false">
      <c r="A1" s="21" t="s">
        <v>41</v>
      </c>
      <c r="B1" s="21"/>
    </row>
    <row r="2" customFormat="false" ht="12.75" hidden="false" customHeight="false" outlineLevel="0" collapsed="false">
      <c r="A2" s="22"/>
    </row>
    <row r="3" customFormat="false" ht="37.5" hidden="false" customHeight="true" outlineLevel="0" collapsed="false">
      <c r="A3" s="23" t="s">
        <v>75</v>
      </c>
      <c r="B3" s="23"/>
    </row>
    <row r="4" customFormat="false" ht="38.25" hidden="false" customHeight="true" outlineLevel="0" collapsed="false">
      <c r="A4" s="23" t="s">
        <v>76</v>
      </c>
      <c r="B4" s="23"/>
    </row>
    <row r="5" customFormat="false" ht="72" hidden="false" customHeight="true" outlineLevel="0" collapsed="false">
      <c r="A5" s="23" t="s">
        <v>77</v>
      </c>
      <c r="B5" s="23"/>
    </row>
    <row r="6" customFormat="false" ht="12.75" hidden="false" customHeight="false" outlineLevel="0" collapsed="false">
      <c r="A6" s="22"/>
      <c r="B6" s="13"/>
    </row>
    <row r="7" customFormat="false" ht="12.75" hidden="false" customHeight="true" outlineLevel="0" collapsed="false">
      <c r="A7" s="24" t="s">
        <v>78</v>
      </c>
      <c r="B7" s="24"/>
    </row>
    <row r="8" customFormat="false" ht="12.75" hidden="false" customHeight="false" outlineLevel="0" collapsed="false">
      <c r="A8" s="22"/>
      <c r="B8" s="13"/>
    </row>
    <row r="9" customFormat="false" ht="49.5" hidden="false" customHeight="true" outlineLevel="0" collapsed="false">
      <c r="A9" s="23" t="s">
        <v>79</v>
      </c>
      <c r="B9" s="23"/>
    </row>
    <row r="10" customFormat="false" ht="12.75" hidden="false" customHeight="false" outlineLevel="0" collapsed="false">
      <c r="A10" s="22"/>
      <c r="B10" s="13"/>
    </row>
    <row r="11" customFormat="false" ht="12.75" hidden="false" customHeight="false" outlineLevel="0" collapsed="false">
      <c r="A11" s="22"/>
      <c r="B11" s="13"/>
    </row>
    <row r="12" customFormat="false" ht="12.75" hidden="false" customHeight="true" outlineLevel="0" collapsed="false">
      <c r="A12" s="24" t="s">
        <v>80</v>
      </c>
      <c r="B12" s="24"/>
    </row>
    <row r="13" customFormat="false" ht="12.75" hidden="false" customHeight="false" outlineLevel="0" collapsed="false">
      <c r="A13" s="25"/>
      <c r="B13" s="13"/>
    </row>
    <row r="14" customFormat="false" ht="51" hidden="false" customHeight="true" outlineLevel="0" collapsed="false">
      <c r="A14" s="23" t="s">
        <v>81</v>
      </c>
      <c r="B14" s="23"/>
    </row>
    <row r="15" customFormat="false" ht="25.5" hidden="false" customHeight="true" outlineLevel="0" collapsed="false">
      <c r="A15" s="23" t="s">
        <v>82</v>
      </c>
      <c r="B15" s="23"/>
    </row>
    <row r="16" customFormat="false" ht="12.75" hidden="false" customHeight="false" outlineLevel="0" collapsed="false">
      <c r="A16" s="22"/>
      <c r="B16" s="13"/>
    </row>
    <row r="17" customFormat="false" ht="38.25" hidden="false" customHeight="true" outlineLevel="0" collapsed="false">
      <c r="A17" s="23" t="s">
        <v>83</v>
      </c>
      <c r="B17" s="23"/>
    </row>
    <row r="18" customFormat="false" ht="12.75" hidden="false" customHeight="false" outlineLevel="0" collapsed="false">
      <c r="A18" s="22"/>
      <c r="B18" s="13"/>
    </row>
    <row r="19" customFormat="false" ht="38.25" hidden="false" customHeight="true" outlineLevel="0" collapsed="false">
      <c r="A19" s="23" t="s">
        <v>84</v>
      </c>
      <c r="B19" s="23"/>
    </row>
    <row r="20" customFormat="false" ht="12.75" hidden="false" customHeight="false" outlineLevel="0" collapsed="false">
      <c r="A20" s="22"/>
      <c r="B20" s="13"/>
    </row>
    <row r="21" customFormat="false" ht="25.5" hidden="false" customHeight="true" outlineLevel="0" collapsed="false">
      <c r="A21" s="23" t="s">
        <v>85</v>
      </c>
      <c r="B21" s="23"/>
    </row>
    <row r="22" customFormat="false" ht="12.75" hidden="false" customHeight="true" outlineLevel="0" collapsed="false">
      <c r="A22" s="26"/>
      <c r="B22" s="26"/>
    </row>
    <row r="23" customFormat="false" ht="38.25" hidden="false" customHeight="true" outlineLevel="0" collapsed="false">
      <c r="A23" s="23" t="s">
        <v>86</v>
      </c>
      <c r="B23" s="23"/>
    </row>
    <row r="24" customFormat="false" ht="12.75" hidden="false" customHeight="false" outlineLevel="0" collapsed="false">
      <c r="A24" s="22"/>
      <c r="B24" s="13"/>
    </row>
    <row r="25" customFormat="false" ht="50.25" hidden="false" customHeight="true" outlineLevel="0" collapsed="false">
      <c r="A25" s="23" t="s">
        <v>87</v>
      </c>
      <c r="B25" s="23"/>
    </row>
    <row r="26" customFormat="false" ht="12.75" hidden="false" customHeight="false" outlineLevel="0" collapsed="false">
      <c r="A26" s="22"/>
      <c r="B26" s="13"/>
    </row>
    <row r="27" customFormat="false" ht="25.5" hidden="false" customHeight="true" outlineLevel="0" collapsed="false">
      <c r="A27" s="23" t="s">
        <v>88</v>
      </c>
      <c r="B27" s="23"/>
    </row>
    <row r="28" customFormat="false" ht="12.75" hidden="false" customHeight="false" outlineLevel="0" collapsed="false">
      <c r="A28" s="22"/>
      <c r="B28" s="13"/>
    </row>
    <row r="29" customFormat="false" ht="12.75" hidden="false" customHeight="false" outlineLevel="0" collapsed="false">
      <c r="A29" s="22"/>
      <c r="B29" s="13"/>
    </row>
    <row r="30" customFormat="false" ht="12.75" hidden="false" customHeight="false" outlineLevel="0" collapsed="false">
      <c r="A30" s="22"/>
      <c r="B30" s="13"/>
    </row>
    <row r="31" customFormat="false" ht="12.75" hidden="false" customHeight="false" outlineLevel="0" collapsed="false">
      <c r="A31" s="22"/>
      <c r="B31" s="13"/>
    </row>
    <row r="32" customFormat="false" ht="12.75" hidden="false" customHeight="true" outlineLevel="0" collapsed="false">
      <c r="A32" s="24" t="s">
        <v>89</v>
      </c>
      <c r="B32" s="24"/>
    </row>
    <row r="33" customFormat="false" ht="12.75" hidden="false" customHeight="false" outlineLevel="0" collapsed="false">
      <c r="A33" s="22"/>
      <c r="B33" s="13"/>
    </row>
    <row r="34" customFormat="false" ht="12.75" hidden="false" customHeight="false" outlineLevel="0" collapsed="false">
      <c r="A34" s="22"/>
      <c r="B34" s="13"/>
    </row>
    <row r="35" customFormat="false" ht="12.75" hidden="false" customHeight="true" outlineLevel="0" collapsed="false">
      <c r="A35" s="24" t="s">
        <v>90</v>
      </c>
      <c r="B35" s="24"/>
    </row>
    <row r="36" customFormat="false" ht="12.75" hidden="false" customHeight="false" outlineLevel="0" collapsed="false">
      <c r="A36" s="27"/>
      <c r="B36" s="13"/>
    </row>
    <row r="37" customFormat="false" ht="25.5" hidden="false" customHeight="true" outlineLevel="0" collapsed="false">
      <c r="A37" s="23" t="s">
        <v>91</v>
      </c>
      <c r="B37" s="23"/>
    </row>
    <row r="38" customFormat="false" ht="12.75" hidden="false" customHeight="false" outlineLevel="0" collapsed="false">
      <c r="A38" s="22"/>
      <c r="B38" s="13"/>
    </row>
    <row r="39" customFormat="false" ht="12.75" hidden="false" customHeight="true" outlineLevel="0" collapsed="false">
      <c r="A39" s="24" t="s">
        <v>92</v>
      </c>
      <c r="B39" s="24"/>
    </row>
    <row r="40" customFormat="false" ht="12.75" hidden="false" customHeight="false" outlineLevel="0" collapsed="false">
      <c r="A40" s="22"/>
      <c r="B40" s="13"/>
    </row>
    <row r="41" customFormat="false" ht="38.25" hidden="false" customHeight="true" outlineLevel="0" collapsed="false">
      <c r="A41" s="23" t="s">
        <v>93</v>
      </c>
      <c r="B41" s="23"/>
    </row>
    <row r="42" customFormat="false" ht="25.5" hidden="false" customHeight="true" outlineLevel="0" collapsed="false">
      <c r="A42" s="26"/>
      <c r="B42" s="26"/>
    </row>
    <row r="43" customFormat="false" ht="12.75" hidden="false" customHeight="true" outlineLevel="0" collapsed="false">
      <c r="A43" s="24" t="s">
        <v>94</v>
      </c>
      <c r="B43" s="24"/>
    </row>
    <row r="44" customFormat="false" ht="12.75" hidden="false" customHeight="false" outlineLevel="0" collapsed="false">
      <c r="A44" s="22"/>
      <c r="B44" s="13"/>
    </row>
    <row r="45" customFormat="false" ht="50.25" hidden="false" customHeight="true" outlineLevel="0" collapsed="false">
      <c r="A45" s="23" t="s">
        <v>95</v>
      </c>
      <c r="B45" s="23"/>
    </row>
    <row r="46" customFormat="false" ht="12.75" hidden="false" customHeight="false" outlineLevel="0" collapsed="false">
      <c r="A46" s="22"/>
      <c r="B46" s="13"/>
    </row>
    <row r="47" customFormat="false" ht="12.75" hidden="false" customHeight="false" outlineLevel="0" collapsed="false">
      <c r="A47" s="22"/>
      <c r="B47" s="13"/>
    </row>
    <row r="48" customFormat="false" ht="12.75" hidden="false" customHeight="true" outlineLevel="0" collapsed="false">
      <c r="A48" s="24" t="s">
        <v>96</v>
      </c>
      <c r="B48" s="24"/>
    </row>
    <row r="49" customFormat="false" ht="12.75" hidden="false" customHeight="false" outlineLevel="0" collapsed="false">
      <c r="A49" s="22"/>
      <c r="B49" s="13"/>
    </row>
    <row r="50" customFormat="false" ht="25.5" hidden="false" customHeight="true" outlineLevel="0" collapsed="false">
      <c r="A50" s="23" t="s">
        <v>97</v>
      </c>
      <c r="B50" s="23"/>
    </row>
    <row r="51" customFormat="false" ht="25.5" hidden="false" customHeight="true" outlineLevel="0" collapsed="false">
      <c r="A51" s="23" t="s">
        <v>98</v>
      </c>
      <c r="B51" s="23"/>
    </row>
    <row r="52" customFormat="false" ht="12.75" hidden="false" customHeight="false" outlineLevel="0" collapsed="false">
      <c r="A52" s="22"/>
      <c r="B52" s="13"/>
    </row>
    <row r="53" customFormat="false" ht="12.75" hidden="false" customHeight="false" outlineLevel="0" collapsed="false">
      <c r="A53" s="22"/>
      <c r="B53" s="13"/>
    </row>
    <row r="54" customFormat="false" ht="12.75" hidden="false" customHeight="true" outlineLevel="0" collapsed="false">
      <c r="A54" s="24" t="s">
        <v>99</v>
      </c>
      <c r="B54" s="24"/>
    </row>
    <row r="55" customFormat="false" ht="12.75" hidden="false" customHeight="false" outlineLevel="0" collapsed="false">
      <c r="A55" s="22"/>
      <c r="B55" s="13"/>
    </row>
    <row r="56" customFormat="false" ht="38.25" hidden="false" customHeight="true" outlineLevel="0" collapsed="false">
      <c r="A56" s="23" t="s">
        <v>100</v>
      </c>
      <c r="B56" s="23"/>
    </row>
    <row r="57" customFormat="false" ht="12.75" hidden="false" customHeight="false" outlineLevel="0" collapsed="false">
      <c r="A57" s="22"/>
      <c r="B57" s="13"/>
    </row>
    <row r="58" customFormat="false" ht="12.75" hidden="false" customHeight="false" outlineLevel="0" collapsed="false">
      <c r="A58" s="22"/>
      <c r="B58" s="13"/>
    </row>
    <row r="59" customFormat="false" ht="12.75" hidden="false" customHeight="true" outlineLevel="0" collapsed="false">
      <c r="A59" s="24" t="s">
        <v>101</v>
      </c>
      <c r="B59" s="24"/>
    </row>
    <row r="60" customFormat="false" ht="12.75" hidden="false" customHeight="false" outlineLevel="0" collapsed="false">
      <c r="A60" s="22"/>
      <c r="B60" s="13"/>
    </row>
    <row r="61" customFormat="false" ht="25.5" hidden="false" customHeight="true" outlineLevel="0" collapsed="false">
      <c r="A61" s="23" t="s">
        <v>102</v>
      </c>
      <c r="B61" s="23"/>
    </row>
    <row r="62" customFormat="false" ht="26.25" hidden="false" customHeight="true" outlineLevel="0" collapsed="false">
      <c r="A62" s="23" t="s">
        <v>103</v>
      </c>
      <c r="B62" s="23"/>
    </row>
    <row r="63" customFormat="false" ht="12.75" hidden="false" customHeight="false" outlineLevel="0" collapsed="false">
      <c r="A63" s="22"/>
      <c r="B63" s="13"/>
    </row>
    <row r="64" customFormat="false" ht="12.75" hidden="false" customHeight="false" outlineLevel="0" collapsed="false">
      <c r="A64" s="22"/>
      <c r="B64" s="13"/>
    </row>
    <row r="65" customFormat="false" ht="12.75" hidden="false" customHeight="true" outlineLevel="0" collapsed="false">
      <c r="A65" s="24" t="s">
        <v>104</v>
      </c>
      <c r="B65" s="24"/>
    </row>
    <row r="66" customFormat="false" ht="12.75" hidden="false" customHeight="false" outlineLevel="0" collapsed="false">
      <c r="A66" s="22"/>
      <c r="B66" s="13"/>
    </row>
    <row r="67" customFormat="false" ht="38.25" hidden="false" customHeight="true" outlineLevel="0" collapsed="false">
      <c r="A67" s="23" t="s">
        <v>105</v>
      </c>
      <c r="B67" s="23"/>
    </row>
    <row r="68" customFormat="false" ht="12.75" hidden="false" customHeight="false" outlineLevel="0" collapsed="false">
      <c r="A68" s="22"/>
      <c r="B68" s="13"/>
    </row>
    <row r="69" customFormat="false" ht="38.25" hidden="false" customHeight="true" outlineLevel="0" collapsed="false">
      <c r="A69" s="23" t="s">
        <v>106</v>
      </c>
      <c r="B69" s="23"/>
    </row>
    <row r="70" customFormat="false" ht="12.75" hidden="false" customHeight="false" outlineLevel="0" collapsed="false">
      <c r="A70" s="13"/>
      <c r="B70" s="13"/>
    </row>
    <row r="71" customFormat="false" ht="12.75" hidden="false" customHeight="false" outlineLevel="0" collapsed="false">
      <c r="A71" s="13"/>
      <c r="B71" s="13"/>
    </row>
    <row r="72" customFormat="false" ht="12.75" hidden="false" customHeight="false" outlineLevel="0" collapsed="false">
      <c r="A72" s="13"/>
      <c r="B72" s="13"/>
    </row>
    <row r="73" customFormat="false" ht="12.75" hidden="false" customHeight="false" outlineLevel="0" collapsed="false">
      <c r="A73" s="16"/>
      <c r="B73" s="13"/>
    </row>
    <row r="74" customFormat="false" ht="12.75" hidden="false" customHeight="false" outlineLevel="0" collapsed="false">
      <c r="A74" s="14"/>
      <c r="B74" s="13"/>
    </row>
    <row r="75" customFormat="false" ht="12.75" hidden="false" customHeight="false" outlineLevel="0" collapsed="false">
      <c r="A75" s="19"/>
      <c r="B75" s="14"/>
    </row>
    <row r="76" customFormat="false" ht="12.75" hidden="false" customHeight="false" outlineLevel="0" collapsed="false">
      <c r="A76" s="19"/>
      <c r="B76" s="14"/>
    </row>
    <row r="77" customFormat="false" ht="12.75" hidden="false" customHeight="false" outlineLevel="0" collapsed="false">
      <c r="A77" s="19"/>
      <c r="B77" s="14"/>
    </row>
    <row r="78" customFormat="false" ht="12.75" hidden="false" customHeight="false" outlineLevel="0" collapsed="false">
      <c r="A78" s="19"/>
      <c r="B78" s="14"/>
    </row>
    <row r="79" customFormat="false" ht="12.75" hidden="false" customHeight="false" outlineLevel="0" collapsed="false">
      <c r="A79" s="19"/>
      <c r="B79" s="14"/>
    </row>
    <row r="80" customFormat="false" ht="12.75" hidden="false" customHeight="false" outlineLevel="0" collapsed="false">
      <c r="A80" s="19"/>
      <c r="B80" s="14"/>
    </row>
    <row r="81" customFormat="false" ht="12.75" hidden="false" customHeight="false" outlineLevel="0" collapsed="false">
      <c r="A81" s="19"/>
      <c r="B81" s="14"/>
    </row>
    <row r="82" customFormat="false" ht="12.75" hidden="false" customHeight="false" outlineLevel="0" collapsed="false">
      <c r="A82" s="19"/>
      <c r="B82" s="14"/>
    </row>
    <row r="83" customFormat="false" ht="12.75" hidden="false" customHeight="false" outlineLevel="0" collapsed="false">
      <c r="A83" s="19"/>
      <c r="B83" s="14"/>
    </row>
    <row r="84" customFormat="false" ht="12.75" hidden="false" customHeight="false" outlineLevel="0" collapsed="false">
      <c r="A84" s="19"/>
      <c r="B84" s="14"/>
    </row>
    <row r="85" customFormat="false" ht="12.75" hidden="false" customHeight="false" outlineLevel="0" collapsed="false">
      <c r="A85" s="14"/>
      <c r="B85" s="14"/>
    </row>
    <row r="86" customFormat="false" ht="12.75" hidden="false" customHeight="false" outlineLevel="0" collapsed="false">
      <c r="A86" s="14"/>
      <c r="B86" s="14"/>
    </row>
    <row r="87" customFormat="false" ht="12.75" hidden="false" customHeight="false" outlineLevel="0" collapsed="false">
      <c r="A87" s="14"/>
      <c r="B87" s="14"/>
    </row>
    <row r="88" s="13" customFormat="true" ht="12.75" hidden="false" customHeight="false" outlineLevel="0" collapsed="false">
      <c r="B88" s="14"/>
    </row>
    <row r="89" s="13" customFormat="true" ht="12.75" hidden="false" customHeight="false" outlineLevel="0" collapsed="false">
      <c r="B89" s="14"/>
    </row>
  </sheetData>
  <mergeCells count="33">
    <mergeCell ref="A1:B1"/>
    <mergeCell ref="A3:B3"/>
    <mergeCell ref="A4:B4"/>
    <mergeCell ref="A5:B5"/>
    <mergeCell ref="A7:B7"/>
    <mergeCell ref="A9:B9"/>
    <mergeCell ref="A12:B12"/>
    <mergeCell ref="A14:B14"/>
    <mergeCell ref="A15:B15"/>
    <mergeCell ref="A17:B17"/>
    <mergeCell ref="A19:B19"/>
    <mergeCell ref="A21:B21"/>
    <mergeCell ref="A23:B23"/>
    <mergeCell ref="A25:B25"/>
    <mergeCell ref="A27:B27"/>
    <mergeCell ref="A32:B32"/>
    <mergeCell ref="A35:B35"/>
    <mergeCell ref="A37:B37"/>
    <mergeCell ref="A39:B39"/>
    <mergeCell ref="A41:B41"/>
    <mergeCell ref="A43:B43"/>
    <mergeCell ref="A45:B45"/>
    <mergeCell ref="A48:B48"/>
    <mergeCell ref="A50:B50"/>
    <mergeCell ref="A51:B51"/>
    <mergeCell ref="A54:B54"/>
    <mergeCell ref="A56:B56"/>
    <mergeCell ref="A59:B59"/>
    <mergeCell ref="A61:B61"/>
    <mergeCell ref="A62:B62"/>
    <mergeCell ref="A65:B65"/>
    <mergeCell ref="A67:B67"/>
    <mergeCell ref="A69:B69"/>
  </mergeCells>
  <printOptions headings="false" gridLines="false" gridLinesSet="true" horizontalCentered="false" verticalCentered="false"/>
  <pageMargins left="0.7875" right="0.7875"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1341</v>
      </c>
      <c r="B3" s="112"/>
      <c r="C3" s="112"/>
      <c r="D3" s="112"/>
      <c r="E3" s="112"/>
      <c r="F3" s="112"/>
      <c r="G3" s="112"/>
      <c r="H3" s="3" t="s">
        <v>1342</v>
      </c>
      <c r="P3" s="225" t="s">
        <v>1343</v>
      </c>
      <c r="Q3" s="225"/>
      <c r="R3" s="225"/>
      <c r="S3" s="225"/>
      <c r="T3" s="225"/>
      <c r="U3" s="225"/>
      <c r="V3" s="225"/>
      <c r="W3" s="13" t="s">
        <v>1342</v>
      </c>
      <c r="X3" s="89"/>
      <c r="Y3" s="89"/>
      <c r="Z3" s="89"/>
      <c r="AA3" s="89"/>
      <c r="AB3" s="89"/>
      <c r="AE3" s="225" t="s">
        <v>1343</v>
      </c>
      <c r="AF3" s="225"/>
      <c r="AG3" s="225"/>
      <c r="AH3" s="225"/>
      <c r="AI3" s="225"/>
      <c r="AJ3" s="225"/>
      <c r="AK3" s="225"/>
      <c r="AL3" s="13" t="s">
        <v>1342</v>
      </c>
      <c r="AM3" s="89"/>
      <c r="AN3" s="89"/>
      <c r="AO3" s="89"/>
      <c r="AP3" s="89"/>
      <c r="AQ3" s="89"/>
      <c r="AT3" s="225" t="s">
        <v>1343</v>
      </c>
      <c r="AU3" s="225"/>
      <c r="AV3" s="225"/>
      <c r="AW3" s="225"/>
      <c r="AX3" s="225"/>
      <c r="AY3" s="225"/>
      <c r="AZ3" s="225"/>
      <c r="BA3" s="13" t="s">
        <v>1342</v>
      </c>
      <c r="BI3" s="225" t="s">
        <v>1343</v>
      </c>
      <c r="BJ3" s="225"/>
      <c r="BK3" s="225"/>
      <c r="BL3" s="225"/>
      <c r="BM3" s="225"/>
      <c r="BN3" s="225"/>
      <c r="BO3" s="225"/>
      <c r="BP3" s="13" t="s">
        <v>1342</v>
      </c>
      <c r="BX3" s="225" t="s">
        <v>1343</v>
      </c>
      <c r="BY3" s="225"/>
      <c r="BZ3" s="225"/>
      <c r="CA3" s="225"/>
      <c r="CB3" s="225"/>
      <c r="CC3" s="225"/>
      <c r="CD3" s="225"/>
      <c r="CE3" s="13" t="s">
        <v>1342</v>
      </c>
      <c r="CF3" s="89"/>
      <c r="CG3" s="89"/>
      <c r="CH3" s="89"/>
      <c r="CI3" s="89"/>
      <c r="CM3" s="225" t="s">
        <v>1343</v>
      </c>
      <c r="CN3" s="225"/>
      <c r="CO3" s="225"/>
      <c r="CP3" s="225"/>
      <c r="CQ3" s="225"/>
      <c r="CR3" s="225"/>
      <c r="CS3" s="225"/>
      <c r="CT3" s="13" t="s">
        <v>1342</v>
      </c>
      <c r="CV3" s="13"/>
      <c r="CW3" s="13"/>
      <c r="CX3" s="13"/>
      <c r="CY3" s="13"/>
      <c r="CZ3" s="13"/>
      <c r="DB3" s="225" t="s">
        <v>1343</v>
      </c>
      <c r="DC3" s="225"/>
      <c r="DD3" s="225"/>
      <c r="DE3" s="225"/>
      <c r="DF3" s="225"/>
      <c r="DG3" s="225"/>
      <c r="DH3" s="225"/>
      <c r="DI3" s="13" t="s">
        <v>1342</v>
      </c>
      <c r="DK3" s="13"/>
      <c r="DL3" s="13"/>
      <c r="DM3" s="13"/>
      <c r="DN3" s="13"/>
      <c r="DO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63" t="s">
        <v>429</v>
      </c>
      <c r="D6" s="263"/>
      <c r="E6" s="263"/>
      <c r="F6" s="263"/>
      <c r="G6" s="263"/>
      <c r="H6" s="52" t="s">
        <v>982</v>
      </c>
      <c r="I6" s="120" t="s">
        <v>983</v>
      </c>
      <c r="J6" s="124"/>
      <c r="K6" s="120" t="s">
        <v>984</v>
      </c>
      <c r="L6" s="52"/>
      <c r="M6" s="120"/>
      <c r="N6" s="120"/>
      <c r="O6" s="121"/>
      <c r="P6" s="122"/>
      <c r="Q6" s="264"/>
      <c r="R6" s="265" t="s">
        <v>985</v>
      </c>
      <c r="S6" s="265"/>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20" t="s">
        <v>991</v>
      </c>
      <c r="AO6" s="120"/>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65" t="s">
        <v>994</v>
      </c>
      <c r="BL6" s="265"/>
      <c r="BM6" s="265"/>
      <c r="BN6" s="265"/>
      <c r="BO6" s="234" t="s">
        <v>995</v>
      </c>
      <c r="BP6" s="192" t="s">
        <v>995</v>
      </c>
      <c r="BQ6" s="120" t="s">
        <v>996</v>
      </c>
      <c r="BR6" s="120"/>
      <c r="BS6" s="120"/>
      <c r="BT6" s="120"/>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236" t="s">
        <v>1012</v>
      </c>
      <c r="S7" s="236"/>
      <c r="T7" s="124" t="s">
        <v>474</v>
      </c>
      <c r="U7" s="124"/>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4" t="s">
        <v>1021</v>
      </c>
      <c r="AO7" s="124"/>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236" t="s">
        <v>1028</v>
      </c>
      <c r="BL7" s="236"/>
      <c r="BM7" s="236"/>
      <c r="BN7" s="236"/>
      <c r="BO7" s="125" t="s">
        <v>1029</v>
      </c>
      <c r="BP7" s="126" t="s">
        <v>1030</v>
      </c>
      <c r="BQ7" s="124" t="s">
        <v>1031</v>
      </c>
      <c r="BR7" s="124"/>
      <c r="BS7" s="124"/>
      <c r="BT7" s="124"/>
      <c r="BU7" s="124" t="s">
        <v>1013</v>
      </c>
      <c r="BV7" s="124" t="s">
        <v>1032</v>
      </c>
      <c r="BW7" s="267"/>
      <c r="BX7" s="122"/>
      <c r="BY7" s="127"/>
      <c r="BZ7" s="52" t="s">
        <v>1033</v>
      </c>
      <c r="CA7" s="128" t="s">
        <v>375</v>
      </c>
      <c r="CB7" s="128"/>
      <c r="CC7" s="128"/>
      <c r="CD7" s="128"/>
      <c r="CE7" s="126" t="s">
        <v>372</v>
      </c>
      <c r="CF7" s="126"/>
      <c r="CG7" s="126"/>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268" t="s">
        <v>1053</v>
      </c>
      <c r="S8" s="268"/>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129" t="s">
        <v>1065</v>
      </c>
      <c r="AO8" s="129"/>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68" t="s">
        <v>598</v>
      </c>
      <c r="BL8" s="268"/>
      <c r="BM8" s="268"/>
      <c r="BN8" s="268"/>
      <c r="BO8" s="128" t="s">
        <v>1074</v>
      </c>
      <c r="BP8" s="126" t="s">
        <v>1075</v>
      </c>
      <c r="BQ8" s="129" t="s">
        <v>1076</v>
      </c>
      <c r="BR8" s="129"/>
      <c r="BS8" s="129"/>
      <c r="BT8" s="129"/>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310257.909</v>
      </c>
      <c r="D14" s="142" t="n">
        <v>287806.441</v>
      </c>
      <c r="E14" s="142" t="n">
        <v>18439.046</v>
      </c>
      <c r="F14" s="142" t="n">
        <v>1843.626</v>
      </c>
      <c r="G14" s="142" t="n">
        <v>2168.796</v>
      </c>
      <c r="H14" s="142" t="n">
        <v>27613.176</v>
      </c>
      <c r="I14" s="142" t="n">
        <v>5904.223</v>
      </c>
      <c r="J14" s="142" t="n">
        <v>28374.711</v>
      </c>
      <c r="K14" s="142" t="n">
        <v>43850.608</v>
      </c>
      <c r="L14" s="142" t="n">
        <v>3087.591</v>
      </c>
      <c r="M14" s="142" t="n">
        <v>65999.6</v>
      </c>
      <c r="N14" s="142" t="n">
        <v>21671.866</v>
      </c>
      <c r="O14" s="274" t="n">
        <v>1</v>
      </c>
      <c r="P14" s="273" t="n">
        <v>1</v>
      </c>
      <c r="Q14" s="141" t="s">
        <v>551</v>
      </c>
      <c r="R14" s="142" t="n">
        <v>7676.989</v>
      </c>
      <c r="S14" s="142" t="n">
        <v>29670.064</v>
      </c>
      <c r="T14" s="142" t="n">
        <v>9609.409</v>
      </c>
      <c r="U14" s="142" t="n">
        <v>13154.222</v>
      </c>
      <c r="V14" s="142" t="n">
        <v>118459.125</v>
      </c>
      <c r="W14" s="142" t="n">
        <v>12794.24</v>
      </c>
      <c r="X14" s="142" t="n">
        <v>222843.951</v>
      </c>
      <c r="Y14" s="142" t="s">
        <v>906</v>
      </c>
      <c r="Z14" s="142" t="n">
        <v>222029.352</v>
      </c>
      <c r="AA14" s="142" t="n">
        <v>64226.336</v>
      </c>
      <c r="AB14" s="142" t="n">
        <v>1207223.372</v>
      </c>
      <c r="AC14" s="142" t="n">
        <v>5790.036</v>
      </c>
      <c r="AD14" s="274" t="n">
        <v>1</v>
      </c>
      <c r="AE14" s="273" t="n">
        <v>1</v>
      </c>
      <c r="AF14" s="141" t="s">
        <v>551</v>
      </c>
      <c r="AG14" s="142" t="n">
        <v>1201433.336</v>
      </c>
      <c r="AH14" s="142" t="s">
        <v>906</v>
      </c>
      <c r="AI14" s="142" t="n">
        <v>1762.092</v>
      </c>
      <c r="AJ14" s="142" t="n">
        <v>17384.222</v>
      </c>
      <c r="AK14" s="142" t="n">
        <v>89725.632</v>
      </c>
      <c r="AL14" s="142" t="n">
        <v>1133.184</v>
      </c>
      <c r="AM14" s="142" t="n">
        <v>26346.522</v>
      </c>
      <c r="AN14" s="142" t="s">
        <v>906</v>
      </c>
      <c r="AO14" s="142" t="n">
        <v>51879.674</v>
      </c>
      <c r="AP14" s="142" t="n">
        <v>4367.796</v>
      </c>
      <c r="AQ14" s="142" t="n">
        <v>192599.122</v>
      </c>
      <c r="AR14" s="142" t="n">
        <v>13.006</v>
      </c>
      <c r="AS14" s="274" t="n">
        <v>1</v>
      </c>
      <c r="AT14" s="273" t="n">
        <v>1</v>
      </c>
      <c r="AU14" s="141" t="s">
        <v>551</v>
      </c>
      <c r="AV14" s="142" t="n">
        <v>192586.116</v>
      </c>
      <c r="AW14" s="142" t="n">
        <v>1399822.494</v>
      </c>
      <c r="AX14" s="142" t="n">
        <v>5803.042</v>
      </c>
      <c r="AY14" s="142" t="n">
        <v>78859.957</v>
      </c>
      <c r="AZ14" s="142" t="n">
        <v>1315159.495</v>
      </c>
      <c r="BA14" s="142" t="n">
        <v>737950.252</v>
      </c>
      <c r="BB14" s="142" t="n">
        <v>577209.243</v>
      </c>
      <c r="BC14" s="142" t="n">
        <v>384026.874</v>
      </c>
      <c r="BD14" s="142" t="n">
        <v>3006.65</v>
      </c>
      <c r="BE14" s="142" t="n">
        <v>11437.01</v>
      </c>
      <c r="BF14" s="142" t="n">
        <v>8200.32</v>
      </c>
      <c r="BG14" s="142" t="n">
        <v>18051.895</v>
      </c>
      <c r="BH14" s="274" t="n">
        <v>1</v>
      </c>
      <c r="BI14" s="273" t="n">
        <v>1</v>
      </c>
      <c r="BJ14" s="141" t="s">
        <v>551</v>
      </c>
      <c r="BK14" s="142" t="n">
        <v>28104.968</v>
      </c>
      <c r="BL14" s="142" t="n">
        <v>5477.848</v>
      </c>
      <c r="BM14" s="142" t="n">
        <v>13305.407</v>
      </c>
      <c r="BN14" s="142" t="n">
        <v>23008.387</v>
      </c>
      <c r="BO14" s="142" t="n">
        <v>16744.659</v>
      </c>
      <c r="BP14" s="142" t="n">
        <v>50575.703</v>
      </c>
      <c r="BQ14" s="142" t="n">
        <v>504238.304</v>
      </c>
      <c r="BR14" s="142" t="n">
        <v>312.188</v>
      </c>
      <c r="BS14" s="142" t="n">
        <v>4018.766</v>
      </c>
      <c r="BT14" s="142" t="n">
        <v>1312.521</v>
      </c>
      <c r="BU14" s="142" t="n">
        <v>34025.508</v>
      </c>
      <c r="BV14" s="142" t="n">
        <v>19757.435</v>
      </c>
      <c r="BW14" s="274" t="n">
        <v>1</v>
      </c>
      <c r="BX14" s="273" t="n">
        <v>1</v>
      </c>
      <c r="BY14" s="141" t="s">
        <v>551</v>
      </c>
      <c r="BZ14" s="142" t="n">
        <v>33478.713</v>
      </c>
      <c r="CA14" s="142" t="n">
        <v>383.867</v>
      </c>
      <c r="CB14" s="142" t="s">
        <v>906</v>
      </c>
      <c r="CC14" s="142" t="s">
        <v>906</v>
      </c>
      <c r="CD14" s="142" t="s">
        <v>906</v>
      </c>
      <c r="CE14" s="142" t="s">
        <v>906</v>
      </c>
      <c r="CF14" s="142" t="s">
        <v>906</v>
      </c>
      <c r="CG14" s="142" t="n">
        <v>4706.301</v>
      </c>
      <c r="CH14" s="142" t="n">
        <v>38717.465</v>
      </c>
      <c r="CI14" s="142" t="n">
        <v>1202890.789</v>
      </c>
      <c r="CJ14" s="142" t="n">
        <v>5790.036</v>
      </c>
      <c r="CK14" s="142" t="n">
        <v>1197100.753</v>
      </c>
      <c r="CL14" s="274" t="n">
        <v>1</v>
      </c>
      <c r="CM14" s="273" t="n">
        <v>1</v>
      </c>
      <c r="CN14" s="141" t="s">
        <v>551</v>
      </c>
      <c r="CO14" s="142" t="s">
        <v>906</v>
      </c>
      <c r="CP14" s="142" t="s">
        <v>906</v>
      </c>
      <c r="CQ14" s="142" t="n">
        <v>686.463</v>
      </c>
      <c r="CR14" s="142" t="n">
        <v>59.632</v>
      </c>
      <c r="CS14" s="142" t="n">
        <v>23898.166</v>
      </c>
      <c r="CT14" s="142" t="n">
        <v>67214.617</v>
      </c>
      <c r="CU14" s="142" t="n">
        <v>13.006</v>
      </c>
      <c r="CV14" s="142" t="n">
        <v>101.658</v>
      </c>
      <c r="CW14" s="142" t="n">
        <v>1665.026</v>
      </c>
      <c r="CX14" s="142" t="s">
        <v>906</v>
      </c>
      <c r="CY14" s="142" t="n">
        <v>1184.9</v>
      </c>
      <c r="CZ14" s="142" t="n">
        <v>26928.177</v>
      </c>
      <c r="DA14" s="274" t="n">
        <v>1</v>
      </c>
      <c r="DB14" s="273" t="n">
        <v>1</v>
      </c>
      <c r="DC14" s="141" t="s">
        <v>551</v>
      </c>
      <c r="DD14" s="142" t="n">
        <v>58530.786</v>
      </c>
      <c r="DE14" s="142" t="n">
        <v>180282.431</v>
      </c>
      <c r="DF14" s="142" t="n">
        <v>13.006</v>
      </c>
      <c r="DG14" s="142" t="n">
        <v>180269.425</v>
      </c>
      <c r="DH14" s="142" t="n">
        <v>1383173.22</v>
      </c>
      <c r="DI14" s="142" t="n">
        <v>5803.042</v>
      </c>
      <c r="DJ14" s="142" t="n">
        <v>78859.957</v>
      </c>
      <c r="DK14" s="142" t="n">
        <v>1298510.221</v>
      </c>
      <c r="DL14" s="142" t="n">
        <v>737950.252</v>
      </c>
      <c r="DM14" s="142" t="n">
        <v>560559.969</v>
      </c>
      <c r="DN14" s="275" t="n">
        <v>-16649.27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5"/>
      <c r="DO15" s="261"/>
    </row>
    <row r="16" customFormat="false" ht="11.1" hidden="false" customHeight="true" outlineLevel="0" collapsed="false">
      <c r="A16" s="273" t="n">
        <v>2</v>
      </c>
      <c r="B16" s="276" t="s">
        <v>1348</v>
      </c>
      <c r="C16" s="142" t="n">
        <v>138940.797</v>
      </c>
      <c r="D16" s="142" t="n">
        <v>128929.721</v>
      </c>
      <c r="E16" s="142" t="n">
        <v>8476.365</v>
      </c>
      <c r="F16" s="142" t="n">
        <v>604.092</v>
      </c>
      <c r="G16" s="142" t="n">
        <v>930.619</v>
      </c>
      <c r="H16" s="142" t="n">
        <v>10562.191</v>
      </c>
      <c r="I16" s="142" t="n">
        <v>3196.918</v>
      </c>
      <c r="J16" s="142" t="n">
        <v>4364.301</v>
      </c>
      <c r="K16" s="142" t="n">
        <v>18871.424</v>
      </c>
      <c r="L16" s="142" t="n">
        <v>1146.258</v>
      </c>
      <c r="M16" s="142" t="n">
        <v>48306.936</v>
      </c>
      <c r="N16" s="142" t="n">
        <v>9101.82</v>
      </c>
      <c r="O16" s="274" t="n">
        <v>2</v>
      </c>
      <c r="P16" s="273" t="n">
        <v>2</v>
      </c>
      <c r="Q16" s="276" t="s">
        <v>1348</v>
      </c>
      <c r="R16" s="142" t="n">
        <v>3275.168</v>
      </c>
      <c r="S16" s="142" t="n">
        <v>16090.331</v>
      </c>
      <c r="T16" s="142" t="n">
        <v>9235.551</v>
      </c>
      <c r="U16" s="142" t="n">
        <v>13012.895</v>
      </c>
      <c r="V16" s="142" t="n">
        <v>59658.9</v>
      </c>
      <c r="W16" s="142" t="n">
        <v>3106.607</v>
      </c>
      <c r="X16" s="142" t="n">
        <v>73809.117</v>
      </c>
      <c r="Y16" s="142" t="s">
        <v>906</v>
      </c>
      <c r="Z16" s="142" t="n">
        <v>72469.998</v>
      </c>
      <c r="AA16" s="142" t="n">
        <v>17086.742</v>
      </c>
      <c r="AB16" s="142" t="n">
        <v>502235.954</v>
      </c>
      <c r="AC16" s="142" t="n">
        <v>1107.49</v>
      </c>
      <c r="AD16" s="274" t="n">
        <v>2</v>
      </c>
      <c r="AE16" s="273" t="n">
        <v>2</v>
      </c>
      <c r="AF16" s="276" t="s">
        <v>1348</v>
      </c>
      <c r="AG16" s="142" t="n">
        <v>501128.464</v>
      </c>
      <c r="AH16" s="142" t="s">
        <v>906</v>
      </c>
      <c r="AI16" s="142" t="n">
        <v>1672.5</v>
      </c>
      <c r="AJ16" s="142" t="n">
        <v>7181.313</v>
      </c>
      <c r="AK16" s="142" t="n">
        <v>52920.035</v>
      </c>
      <c r="AL16" s="142" t="n">
        <v>169.152</v>
      </c>
      <c r="AM16" s="142" t="n">
        <v>4464.211</v>
      </c>
      <c r="AN16" s="142" t="s">
        <v>906</v>
      </c>
      <c r="AO16" s="142" t="n">
        <v>25818.502</v>
      </c>
      <c r="AP16" s="142" t="n">
        <v>1056.386</v>
      </c>
      <c r="AQ16" s="142" t="n">
        <v>93282.099</v>
      </c>
      <c r="AR16" s="142" t="n">
        <v>8.006</v>
      </c>
      <c r="AS16" s="274" t="n">
        <v>2</v>
      </c>
      <c r="AT16" s="273" t="n">
        <v>2</v>
      </c>
      <c r="AU16" s="276" t="s">
        <v>1348</v>
      </c>
      <c r="AV16" s="142" t="n">
        <v>93274.093</v>
      </c>
      <c r="AW16" s="142" t="n">
        <v>595518.053</v>
      </c>
      <c r="AX16" s="142" t="n">
        <v>1115.496</v>
      </c>
      <c r="AY16" s="142" t="n">
        <v>38821.773</v>
      </c>
      <c r="AZ16" s="142" t="n">
        <v>555580.784</v>
      </c>
      <c r="BA16" s="142" t="n">
        <v>288033.843</v>
      </c>
      <c r="BB16" s="142" t="n">
        <v>267546.941</v>
      </c>
      <c r="BC16" s="142" t="n">
        <v>156311.46</v>
      </c>
      <c r="BD16" s="142" t="n">
        <v>1442.623</v>
      </c>
      <c r="BE16" s="142" t="n">
        <v>7949.603</v>
      </c>
      <c r="BF16" s="142" t="n">
        <v>3804.8</v>
      </c>
      <c r="BG16" s="142" t="n">
        <v>6789.375</v>
      </c>
      <c r="BH16" s="274" t="n">
        <v>2</v>
      </c>
      <c r="BI16" s="273" t="n">
        <v>2</v>
      </c>
      <c r="BJ16" s="276" t="s">
        <v>1348</v>
      </c>
      <c r="BK16" s="142" t="n">
        <v>12077.328</v>
      </c>
      <c r="BL16" s="142" t="n">
        <v>1094.969</v>
      </c>
      <c r="BM16" s="142" t="n">
        <v>3393.237</v>
      </c>
      <c r="BN16" s="142" t="n">
        <v>12408.744</v>
      </c>
      <c r="BO16" s="142" t="n">
        <v>7280.987</v>
      </c>
      <c r="BP16" s="142" t="n">
        <v>21991.552</v>
      </c>
      <c r="BQ16" s="142" t="n">
        <v>193540.694</v>
      </c>
      <c r="BR16" s="142" t="n">
        <v>12.521</v>
      </c>
      <c r="BS16" s="142" t="n">
        <v>2568.238</v>
      </c>
      <c r="BT16" s="142" t="n">
        <v>635.911</v>
      </c>
      <c r="BU16" s="142" t="n">
        <v>14557.854</v>
      </c>
      <c r="BV16" s="142" t="n">
        <v>6334.981</v>
      </c>
      <c r="BW16" s="274" t="n">
        <v>2</v>
      </c>
      <c r="BX16" s="273" t="n">
        <v>2</v>
      </c>
      <c r="BY16" s="276" t="s">
        <v>1348</v>
      </c>
      <c r="BZ16" s="142" t="n">
        <v>12781.688</v>
      </c>
      <c r="CA16" s="142" t="n">
        <v>202.321</v>
      </c>
      <c r="CB16" s="142" t="s">
        <v>906</v>
      </c>
      <c r="CC16" s="142" t="s">
        <v>906</v>
      </c>
      <c r="CD16" s="142" t="s">
        <v>906</v>
      </c>
      <c r="CE16" s="142" t="s">
        <v>906</v>
      </c>
      <c r="CF16" s="142" t="s">
        <v>906</v>
      </c>
      <c r="CG16" s="142" t="n">
        <v>2106.35</v>
      </c>
      <c r="CH16" s="142" t="n">
        <v>28231.614</v>
      </c>
      <c r="CI16" s="142" t="n">
        <v>495516.85</v>
      </c>
      <c r="CJ16" s="142" t="n">
        <v>1107.49</v>
      </c>
      <c r="CK16" s="142" t="n">
        <v>494409.36</v>
      </c>
      <c r="CL16" s="274" t="n">
        <v>2</v>
      </c>
      <c r="CM16" s="273" t="n">
        <v>2</v>
      </c>
      <c r="CN16" s="276" t="s">
        <v>1348</v>
      </c>
      <c r="CO16" s="142" t="s">
        <v>906</v>
      </c>
      <c r="CP16" s="142" t="s">
        <v>906</v>
      </c>
      <c r="CQ16" s="142" t="n">
        <v>7.445</v>
      </c>
      <c r="CR16" s="142" t="s">
        <v>906</v>
      </c>
      <c r="CS16" s="142" t="n">
        <v>17090.665</v>
      </c>
      <c r="CT16" s="142" t="n">
        <v>25563.853</v>
      </c>
      <c r="CU16" s="142" t="n">
        <v>8.006</v>
      </c>
      <c r="CV16" s="142" t="n">
        <v>68.404</v>
      </c>
      <c r="CW16" s="142" t="n">
        <v>64.76</v>
      </c>
      <c r="CX16" s="142" t="s">
        <v>906</v>
      </c>
      <c r="CY16" s="142" t="s">
        <v>906</v>
      </c>
      <c r="CZ16" s="142" t="n">
        <v>14746.838</v>
      </c>
      <c r="DA16" s="274" t="n">
        <v>2</v>
      </c>
      <c r="DB16" s="273" t="n">
        <v>2</v>
      </c>
      <c r="DC16" s="276" t="s">
        <v>1348</v>
      </c>
      <c r="DD16" s="142" t="n">
        <v>21232.451</v>
      </c>
      <c r="DE16" s="142" t="n">
        <v>78782.422</v>
      </c>
      <c r="DF16" s="142" t="n">
        <v>8.006</v>
      </c>
      <c r="DG16" s="142" t="n">
        <v>78774.416</v>
      </c>
      <c r="DH16" s="142" t="n">
        <v>574299.272</v>
      </c>
      <c r="DI16" s="142" t="n">
        <v>1115.496</v>
      </c>
      <c r="DJ16" s="142" t="n">
        <v>38821.773</v>
      </c>
      <c r="DK16" s="142" t="n">
        <v>534362.003</v>
      </c>
      <c r="DL16" s="142" t="n">
        <v>288033.843</v>
      </c>
      <c r="DM16" s="142" t="n">
        <v>246328.16</v>
      </c>
      <c r="DN16" s="275" t="n">
        <v>-21218.781</v>
      </c>
      <c r="DO16" s="274" t="n">
        <v>2</v>
      </c>
    </row>
    <row r="17" customFormat="false" ht="11.1" hidden="false" customHeight="true" outlineLevel="0" collapsed="false">
      <c r="A17" s="273" t="n">
        <v>3</v>
      </c>
      <c r="B17" s="276" t="s">
        <v>1349</v>
      </c>
      <c r="C17" s="142" t="n">
        <v>52832.544</v>
      </c>
      <c r="D17" s="142" t="n">
        <v>49121.248</v>
      </c>
      <c r="E17" s="142" t="n">
        <v>2986.566</v>
      </c>
      <c r="F17" s="142" t="n">
        <v>358.011</v>
      </c>
      <c r="G17" s="142" t="n">
        <v>366.719</v>
      </c>
      <c r="H17" s="142" t="n">
        <v>2223.351</v>
      </c>
      <c r="I17" s="142" t="n">
        <v>808.542</v>
      </c>
      <c r="J17" s="142" t="n">
        <v>8810.31</v>
      </c>
      <c r="K17" s="142" t="n">
        <v>11994.918</v>
      </c>
      <c r="L17" s="142" t="n">
        <v>487.96</v>
      </c>
      <c r="M17" s="142" t="n">
        <v>4261.961</v>
      </c>
      <c r="N17" s="142" t="n">
        <v>2607.447</v>
      </c>
      <c r="O17" s="274" t="n">
        <v>3</v>
      </c>
      <c r="P17" s="273" t="n">
        <v>3</v>
      </c>
      <c r="Q17" s="276" t="s">
        <v>1349</v>
      </c>
      <c r="R17" s="142" t="n">
        <v>1377.447</v>
      </c>
      <c r="S17" s="142" t="n">
        <v>2109.251</v>
      </c>
      <c r="T17" s="142" t="n">
        <v>196.817</v>
      </c>
      <c r="U17" s="142" t="n">
        <v>81.385</v>
      </c>
      <c r="V17" s="142" t="n">
        <v>26718.173</v>
      </c>
      <c r="W17" s="142" t="n">
        <v>2441.76</v>
      </c>
      <c r="X17" s="142" t="n">
        <v>27579.463</v>
      </c>
      <c r="Y17" s="142" t="s">
        <v>906</v>
      </c>
      <c r="Z17" s="142" t="n">
        <v>35757.469</v>
      </c>
      <c r="AA17" s="142" t="n">
        <v>9567.274</v>
      </c>
      <c r="AB17" s="142" t="n">
        <v>189856.072</v>
      </c>
      <c r="AC17" s="142" t="n">
        <v>1802.328</v>
      </c>
      <c r="AD17" s="274" t="n">
        <v>3</v>
      </c>
      <c r="AE17" s="273" t="n">
        <v>3</v>
      </c>
      <c r="AF17" s="276" t="s">
        <v>1349</v>
      </c>
      <c r="AG17" s="142" t="n">
        <v>188053.744</v>
      </c>
      <c r="AH17" s="142" t="s">
        <v>906</v>
      </c>
      <c r="AI17" s="142" t="n">
        <v>20</v>
      </c>
      <c r="AJ17" s="142" t="n">
        <v>4334.533</v>
      </c>
      <c r="AK17" s="142" t="n">
        <v>5149.608</v>
      </c>
      <c r="AL17" s="142" t="n">
        <v>276.579</v>
      </c>
      <c r="AM17" s="142" t="n">
        <v>8146.19</v>
      </c>
      <c r="AN17" s="142" t="s">
        <v>906</v>
      </c>
      <c r="AO17" s="142" t="n">
        <v>6926.648</v>
      </c>
      <c r="AP17" s="142" t="n">
        <v>382.727</v>
      </c>
      <c r="AQ17" s="142" t="n">
        <v>25236.285</v>
      </c>
      <c r="AR17" s="142" t="s">
        <v>906</v>
      </c>
      <c r="AS17" s="274" t="n">
        <v>3</v>
      </c>
      <c r="AT17" s="273" t="n">
        <v>3</v>
      </c>
      <c r="AU17" s="276" t="s">
        <v>1349</v>
      </c>
      <c r="AV17" s="142" t="n">
        <v>25236.285</v>
      </c>
      <c r="AW17" s="142" t="n">
        <v>215092.357</v>
      </c>
      <c r="AX17" s="142" t="n">
        <v>1802.328</v>
      </c>
      <c r="AY17" s="142" t="n">
        <v>5929.572</v>
      </c>
      <c r="AZ17" s="142" t="n">
        <v>207360.457</v>
      </c>
      <c r="BA17" s="142" t="n">
        <v>136206.067</v>
      </c>
      <c r="BB17" s="142" t="n">
        <v>71154.39</v>
      </c>
      <c r="BC17" s="142" t="n">
        <v>51899.048</v>
      </c>
      <c r="BD17" s="142" t="n">
        <v>205.785</v>
      </c>
      <c r="BE17" s="142" t="n">
        <v>82.834</v>
      </c>
      <c r="BF17" s="142" t="n">
        <v>610.152</v>
      </c>
      <c r="BG17" s="142" t="n">
        <v>2890.497</v>
      </c>
      <c r="BH17" s="274" t="n">
        <v>3</v>
      </c>
      <c r="BI17" s="273" t="n">
        <v>3</v>
      </c>
      <c r="BJ17" s="276" t="s">
        <v>1349</v>
      </c>
      <c r="BK17" s="142" t="n">
        <v>4002.821</v>
      </c>
      <c r="BL17" s="142" t="n">
        <v>1793.428</v>
      </c>
      <c r="BM17" s="142" t="n">
        <v>2266.256</v>
      </c>
      <c r="BN17" s="142" t="n">
        <v>267.029</v>
      </c>
      <c r="BO17" s="142" t="n">
        <v>3778.646</v>
      </c>
      <c r="BP17" s="142" t="n">
        <v>11413.052</v>
      </c>
      <c r="BQ17" s="142" t="n">
        <v>93566.007</v>
      </c>
      <c r="BR17" s="142" t="n">
        <v>8.9</v>
      </c>
      <c r="BS17" s="142" t="n">
        <v>20.899</v>
      </c>
      <c r="BT17" s="142" t="n">
        <v>254.208</v>
      </c>
      <c r="BU17" s="142" t="n">
        <v>6614.774</v>
      </c>
      <c r="BV17" s="142" t="n">
        <v>2743.948</v>
      </c>
      <c r="BW17" s="274" t="n">
        <v>3</v>
      </c>
      <c r="BX17" s="273" t="n">
        <v>3</v>
      </c>
      <c r="BY17" s="276" t="s">
        <v>1349</v>
      </c>
      <c r="BZ17" s="142" t="n">
        <v>4826.349</v>
      </c>
      <c r="CA17" s="142" t="s">
        <v>906</v>
      </c>
      <c r="CB17" s="142" t="s">
        <v>906</v>
      </c>
      <c r="CC17" s="142" t="s">
        <v>906</v>
      </c>
      <c r="CD17" s="142" t="s">
        <v>906</v>
      </c>
      <c r="CE17" s="142" t="s">
        <v>906</v>
      </c>
      <c r="CF17" s="142" t="s">
        <v>906</v>
      </c>
      <c r="CG17" s="142" t="n">
        <v>112.552</v>
      </c>
      <c r="CH17" s="142" t="n">
        <v>2156.213</v>
      </c>
      <c r="CI17" s="142" t="n">
        <v>189513.398</v>
      </c>
      <c r="CJ17" s="142" t="n">
        <v>1802.328</v>
      </c>
      <c r="CK17" s="142" t="n">
        <v>187711.07</v>
      </c>
      <c r="CL17" s="274" t="n">
        <v>3</v>
      </c>
      <c r="CM17" s="273" t="n">
        <v>3</v>
      </c>
      <c r="CN17" s="276" t="s">
        <v>1349</v>
      </c>
      <c r="CO17" s="142" t="s">
        <v>906</v>
      </c>
      <c r="CP17" s="142" t="s">
        <v>906</v>
      </c>
      <c r="CQ17" s="142" t="s">
        <v>906</v>
      </c>
      <c r="CR17" s="142" t="n">
        <v>17.68</v>
      </c>
      <c r="CS17" s="142" t="n">
        <v>1443.651</v>
      </c>
      <c r="CT17" s="142" t="n">
        <v>11653.115</v>
      </c>
      <c r="CU17" s="142" t="s">
        <v>906</v>
      </c>
      <c r="CV17" s="142" t="s">
        <v>906</v>
      </c>
      <c r="CW17" s="142" t="n">
        <v>841.37</v>
      </c>
      <c r="CX17" s="142" t="s">
        <v>906</v>
      </c>
      <c r="CY17" s="142" t="s">
        <v>906</v>
      </c>
      <c r="CZ17" s="142" t="n">
        <v>6373.603</v>
      </c>
      <c r="DA17" s="274" t="n">
        <v>3</v>
      </c>
      <c r="DB17" s="273" t="n">
        <v>3</v>
      </c>
      <c r="DC17" s="276" t="s">
        <v>1349</v>
      </c>
      <c r="DD17" s="142" t="n">
        <v>6312.978</v>
      </c>
      <c r="DE17" s="142" t="n">
        <v>26642.397</v>
      </c>
      <c r="DF17" s="142" t="s">
        <v>906</v>
      </c>
      <c r="DG17" s="142" t="n">
        <v>26642.397</v>
      </c>
      <c r="DH17" s="142" t="n">
        <v>216155.795</v>
      </c>
      <c r="DI17" s="142" t="n">
        <v>1802.328</v>
      </c>
      <c r="DJ17" s="142" t="n">
        <v>5929.572</v>
      </c>
      <c r="DK17" s="142" t="n">
        <v>208423.895</v>
      </c>
      <c r="DL17" s="142" t="n">
        <v>136206.067</v>
      </c>
      <c r="DM17" s="142" t="n">
        <v>72217.828</v>
      </c>
      <c r="DN17" s="275" t="n">
        <v>1063.438</v>
      </c>
      <c r="DO17" s="274" t="n">
        <v>3</v>
      </c>
    </row>
    <row r="18" customFormat="false" ht="11.1" hidden="false" customHeight="true" outlineLevel="0" collapsed="false">
      <c r="A18" s="273" t="n">
        <v>4</v>
      </c>
      <c r="B18" s="276" t="s">
        <v>1350</v>
      </c>
      <c r="C18" s="142" t="n">
        <v>39535.998</v>
      </c>
      <c r="D18" s="142" t="n">
        <v>36029.478</v>
      </c>
      <c r="E18" s="142" t="n">
        <v>2720.181</v>
      </c>
      <c r="F18" s="142" t="n">
        <v>382.783</v>
      </c>
      <c r="G18" s="142" t="n">
        <v>403.556</v>
      </c>
      <c r="H18" s="142" t="n">
        <v>8759.942</v>
      </c>
      <c r="I18" s="142" t="n">
        <v>474.495</v>
      </c>
      <c r="J18" s="142" t="n">
        <v>10836.098</v>
      </c>
      <c r="K18" s="142" t="n">
        <v>6348.66</v>
      </c>
      <c r="L18" s="142" t="n">
        <v>325.221</v>
      </c>
      <c r="M18" s="142" t="n">
        <v>5384.147</v>
      </c>
      <c r="N18" s="142" t="n">
        <v>3899.464</v>
      </c>
      <c r="O18" s="274" t="n">
        <v>4</v>
      </c>
      <c r="P18" s="273" t="n">
        <v>4</v>
      </c>
      <c r="Q18" s="276" t="s">
        <v>1350</v>
      </c>
      <c r="R18" s="142" t="n">
        <v>675.876</v>
      </c>
      <c r="S18" s="142" t="n">
        <v>5453.239</v>
      </c>
      <c r="T18" s="142" t="n">
        <v>44.188</v>
      </c>
      <c r="U18" s="142" t="n">
        <v>10.43</v>
      </c>
      <c r="V18" s="142" t="s">
        <v>906</v>
      </c>
      <c r="W18" s="142" t="n">
        <v>2277.021</v>
      </c>
      <c r="X18" s="142" t="n">
        <v>54011.818</v>
      </c>
      <c r="Y18" s="142" t="s">
        <v>906</v>
      </c>
      <c r="Z18" s="142" t="n">
        <v>57885.209</v>
      </c>
      <c r="AA18" s="142" t="n">
        <v>20951.306</v>
      </c>
      <c r="AB18" s="142" t="n">
        <v>216873.112</v>
      </c>
      <c r="AC18" s="142" t="n">
        <v>1071.524</v>
      </c>
      <c r="AD18" s="274" t="n">
        <v>4</v>
      </c>
      <c r="AE18" s="273" t="n">
        <v>4</v>
      </c>
      <c r="AF18" s="276" t="s">
        <v>1350</v>
      </c>
      <c r="AG18" s="142" t="n">
        <v>215801.588</v>
      </c>
      <c r="AH18" s="142" t="s">
        <v>906</v>
      </c>
      <c r="AI18" s="142" t="n">
        <v>33.702</v>
      </c>
      <c r="AJ18" s="142" t="n">
        <v>2630.662</v>
      </c>
      <c r="AK18" s="142" t="n">
        <v>8744.936</v>
      </c>
      <c r="AL18" s="142" t="n">
        <v>43.959</v>
      </c>
      <c r="AM18" s="142" t="n">
        <v>4857.014</v>
      </c>
      <c r="AN18" s="142" t="s">
        <v>906</v>
      </c>
      <c r="AO18" s="142" t="n">
        <v>6526.388</v>
      </c>
      <c r="AP18" s="142" t="s">
        <v>906</v>
      </c>
      <c r="AQ18" s="142" t="n">
        <v>22836.661</v>
      </c>
      <c r="AR18" s="142" t="s">
        <v>906</v>
      </c>
      <c r="AS18" s="274" t="n">
        <v>4</v>
      </c>
      <c r="AT18" s="273" t="n">
        <v>4</v>
      </c>
      <c r="AU18" s="276" t="s">
        <v>1350</v>
      </c>
      <c r="AV18" s="142" t="n">
        <v>22836.661</v>
      </c>
      <c r="AW18" s="142" t="n">
        <v>239709.773</v>
      </c>
      <c r="AX18" s="142" t="n">
        <v>1071.524</v>
      </c>
      <c r="AY18" s="142" t="n">
        <v>19779.06</v>
      </c>
      <c r="AZ18" s="142" t="n">
        <v>218859.189</v>
      </c>
      <c r="BA18" s="142" t="n">
        <v>119003.414</v>
      </c>
      <c r="BB18" s="142" t="n">
        <v>99855.775</v>
      </c>
      <c r="BC18" s="142" t="n">
        <v>81352.457</v>
      </c>
      <c r="BD18" s="142" t="n">
        <v>159.519</v>
      </c>
      <c r="BE18" s="142" t="n">
        <v>332.32</v>
      </c>
      <c r="BF18" s="142" t="n">
        <v>1783.394</v>
      </c>
      <c r="BG18" s="142" t="n">
        <v>3675.588</v>
      </c>
      <c r="BH18" s="274" t="n">
        <v>4</v>
      </c>
      <c r="BI18" s="273" t="n">
        <v>4</v>
      </c>
      <c r="BJ18" s="276" t="s">
        <v>1350</v>
      </c>
      <c r="BK18" s="142" t="n">
        <v>4584.982</v>
      </c>
      <c r="BL18" s="142" t="n">
        <v>1071.524</v>
      </c>
      <c r="BM18" s="142" t="n">
        <v>2861.549</v>
      </c>
      <c r="BN18" s="142" t="n">
        <v>4569.327</v>
      </c>
      <c r="BO18" s="142" t="n">
        <v>2296.646</v>
      </c>
      <c r="BP18" s="142" t="n">
        <v>6936.809</v>
      </c>
      <c r="BQ18" s="142" t="n">
        <v>87297.67</v>
      </c>
      <c r="BR18" s="142" t="s">
        <v>906</v>
      </c>
      <c r="BS18" s="142" t="n">
        <v>196.815</v>
      </c>
      <c r="BT18" s="142" t="n">
        <v>108.284</v>
      </c>
      <c r="BU18" s="142" t="n">
        <v>4934.457</v>
      </c>
      <c r="BV18" s="142" t="n">
        <v>4473.651</v>
      </c>
      <c r="BW18" s="274" t="n">
        <v>4</v>
      </c>
      <c r="BX18" s="273" t="n">
        <v>4</v>
      </c>
      <c r="BY18" s="276" t="s">
        <v>1350</v>
      </c>
      <c r="BZ18" s="142" t="n">
        <v>6337.28</v>
      </c>
      <c r="CA18" s="142" t="s">
        <v>906</v>
      </c>
      <c r="CB18" s="142" t="s">
        <v>906</v>
      </c>
      <c r="CC18" s="142" t="s">
        <v>906</v>
      </c>
      <c r="CD18" s="142" t="s">
        <v>906</v>
      </c>
      <c r="CE18" s="142" t="s">
        <v>906</v>
      </c>
      <c r="CF18" s="142" t="s">
        <v>906</v>
      </c>
      <c r="CG18" s="142" t="n">
        <v>2096.069</v>
      </c>
      <c r="CH18" s="142" t="n">
        <v>2979.58</v>
      </c>
      <c r="CI18" s="142" t="n">
        <v>218047.921</v>
      </c>
      <c r="CJ18" s="142" t="n">
        <v>1071.524</v>
      </c>
      <c r="CK18" s="142" t="n">
        <v>216976.397</v>
      </c>
      <c r="CL18" s="274" t="n">
        <v>4</v>
      </c>
      <c r="CM18" s="273" t="n">
        <v>4</v>
      </c>
      <c r="CN18" s="276" t="s">
        <v>1350</v>
      </c>
      <c r="CO18" s="142" t="s">
        <v>906</v>
      </c>
      <c r="CP18" s="142" t="s">
        <v>906</v>
      </c>
      <c r="CQ18" s="142" t="n">
        <v>665.441</v>
      </c>
      <c r="CR18" s="142" t="n">
        <v>41.952</v>
      </c>
      <c r="CS18" s="142" t="n">
        <v>309.766</v>
      </c>
      <c r="CT18" s="142" t="n">
        <v>6218.898</v>
      </c>
      <c r="CU18" s="142" t="s">
        <v>906</v>
      </c>
      <c r="CV18" s="142" t="s">
        <v>906</v>
      </c>
      <c r="CW18" s="142" t="n">
        <v>149.456</v>
      </c>
      <c r="CX18" s="142" t="s">
        <v>906</v>
      </c>
      <c r="CY18" s="142" t="s">
        <v>906</v>
      </c>
      <c r="CZ18" s="142" t="s">
        <v>906</v>
      </c>
      <c r="DA18" s="274" t="n">
        <v>4</v>
      </c>
      <c r="DB18" s="273" t="n">
        <v>4</v>
      </c>
      <c r="DC18" s="276" t="s">
        <v>1350</v>
      </c>
      <c r="DD18" s="142" t="n">
        <v>20414.472</v>
      </c>
      <c r="DE18" s="142" t="n">
        <v>27799.985</v>
      </c>
      <c r="DF18" s="142" t="s">
        <v>906</v>
      </c>
      <c r="DG18" s="142" t="n">
        <v>27799.985</v>
      </c>
      <c r="DH18" s="142" t="n">
        <v>245847.906</v>
      </c>
      <c r="DI18" s="142" t="n">
        <v>1071.524</v>
      </c>
      <c r="DJ18" s="142" t="n">
        <v>19779.06</v>
      </c>
      <c r="DK18" s="142" t="n">
        <v>224997.322</v>
      </c>
      <c r="DL18" s="142" t="n">
        <v>119003.414</v>
      </c>
      <c r="DM18" s="142" t="n">
        <v>105993.908</v>
      </c>
      <c r="DN18" s="275" t="n">
        <v>6138.133</v>
      </c>
      <c r="DO18" s="274" t="n">
        <v>4</v>
      </c>
    </row>
    <row r="19" customFormat="false" ht="11.1" hidden="false" customHeight="true" outlineLevel="0" collapsed="false">
      <c r="A19" s="273" t="n">
        <v>5</v>
      </c>
      <c r="B19" s="276" t="s">
        <v>1351</v>
      </c>
      <c r="C19" s="142" t="n">
        <v>25214.221</v>
      </c>
      <c r="D19" s="142" t="n">
        <v>23963.806</v>
      </c>
      <c r="E19" s="142" t="n">
        <v>1047.321</v>
      </c>
      <c r="F19" s="142" t="n">
        <v>120.648</v>
      </c>
      <c r="G19" s="142" t="n">
        <v>82.446</v>
      </c>
      <c r="H19" s="142" t="n">
        <v>3776.246</v>
      </c>
      <c r="I19" s="142" t="n">
        <v>218.276</v>
      </c>
      <c r="J19" s="142" t="n">
        <v>752.99</v>
      </c>
      <c r="K19" s="142" t="n">
        <v>3003.417</v>
      </c>
      <c r="L19" s="142" t="n">
        <v>489.345</v>
      </c>
      <c r="M19" s="142" t="n">
        <v>3647.654</v>
      </c>
      <c r="N19" s="142" t="n">
        <v>2130.434</v>
      </c>
      <c r="O19" s="274" t="n">
        <v>5</v>
      </c>
      <c r="P19" s="273" t="n">
        <v>5</v>
      </c>
      <c r="Q19" s="276" t="s">
        <v>1351</v>
      </c>
      <c r="R19" s="142" t="n">
        <v>286.361</v>
      </c>
      <c r="S19" s="142" t="n">
        <v>170.382</v>
      </c>
      <c r="T19" s="142" t="n">
        <v>132.853</v>
      </c>
      <c r="U19" s="142" t="n">
        <v>49.512</v>
      </c>
      <c r="V19" s="142" t="n">
        <v>7132.856</v>
      </c>
      <c r="W19" s="142" t="n">
        <v>1651.072</v>
      </c>
      <c r="X19" s="142" t="n">
        <v>13841.117</v>
      </c>
      <c r="Y19" s="142" t="s">
        <v>906</v>
      </c>
      <c r="Z19" s="142" t="n">
        <v>14707.33</v>
      </c>
      <c r="AA19" s="142" t="n">
        <v>6273.168</v>
      </c>
      <c r="AB19" s="142" t="n">
        <v>83477.234</v>
      </c>
      <c r="AC19" s="142" t="n">
        <v>317.032</v>
      </c>
      <c r="AD19" s="274" t="n">
        <v>5</v>
      </c>
      <c r="AE19" s="273" t="n">
        <v>5</v>
      </c>
      <c r="AF19" s="276" t="s">
        <v>1351</v>
      </c>
      <c r="AG19" s="142" t="n">
        <v>83160.202</v>
      </c>
      <c r="AH19" s="142" t="s">
        <v>906</v>
      </c>
      <c r="AI19" s="142" t="n">
        <v>3.572</v>
      </c>
      <c r="AJ19" s="142" t="n">
        <v>704.42</v>
      </c>
      <c r="AK19" s="142" t="n">
        <v>7349.223</v>
      </c>
      <c r="AL19" s="142" t="n">
        <v>5.026</v>
      </c>
      <c r="AM19" s="142" t="n">
        <v>867.821</v>
      </c>
      <c r="AN19" s="142" t="s">
        <v>906</v>
      </c>
      <c r="AO19" s="142" t="n">
        <v>4680.678</v>
      </c>
      <c r="AP19" s="142" t="n">
        <v>359.212</v>
      </c>
      <c r="AQ19" s="142" t="n">
        <v>13969.952</v>
      </c>
      <c r="AR19" s="142" t="n">
        <v>5</v>
      </c>
      <c r="AS19" s="274" t="n">
        <v>5</v>
      </c>
      <c r="AT19" s="273" t="n">
        <v>5</v>
      </c>
      <c r="AU19" s="276" t="s">
        <v>1351</v>
      </c>
      <c r="AV19" s="142" t="n">
        <v>13964.952</v>
      </c>
      <c r="AW19" s="142" t="n">
        <v>97447.186</v>
      </c>
      <c r="AX19" s="142" t="n">
        <v>322.032</v>
      </c>
      <c r="AY19" s="142" t="n">
        <v>4322.325</v>
      </c>
      <c r="AZ19" s="142" t="n">
        <v>92802.829</v>
      </c>
      <c r="BA19" s="142" t="n">
        <v>56572.349</v>
      </c>
      <c r="BB19" s="142" t="n">
        <v>36230.48</v>
      </c>
      <c r="BC19" s="142" t="n">
        <v>29043.619</v>
      </c>
      <c r="BD19" s="142" t="n">
        <v>395.195</v>
      </c>
      <c r="BE19" s="142" t="n">
        <v>777.388</v>
      </c>
      <c r="BF19" s="142" t="n">
        <v>470.389</v>
      </c>
      <c r="BG19" s="142" t="n">
        <v>1399.203</v>
      </c>
      <c r="BH19" s="274" t="n">
        <v>5</v>
      </c>
      <c r="BI19" s="273" t="n">
        <v>5</v>
      </c>
      <c r="BJ19" s="276" t="s">
        <v>1351</v>
      </c>
      <c r="BK19" s="142" t="n">
        <v>3348.103</v>
      </c>
      <c r="BL19" s="142" t="n">
        <v>298.279</v>
      </c>
      <c r="BM19" s="142" t="n">
        <v>1271.707</v>
      </c>
      <c r="BN19" s="142" t="n">
        <v>367.148</v>
      </c>
      <c r="BO19" s="142" t="n">
        <v>969.733</v>
      </c>
      <c r="BP19" s="142" t="n">
        <v>2928.989</v>
      </c>
      <c r="BQ19" s="142" t="n">
        <v>34568.243</v>
      </c>
      <c r="BR19" s="142" t="n">
        <v>18.753</v>
      </c>
      <c r="BS19" s="142" t="n">
        <v>158.272</v>
      </c>
      <c r="BT19" s="142" t="n">
        <v>33.539</v>
      </c>
      <c r="BU19" s="142" t="n">
        <v>1778.36</v>
      </c>
      <c r="BV19" s="142" t="n">
        <v>1419.807</v>
      </c>
      <c r="BW19" s="274" t="n">
        <v>5</v>
      </c>
      <c r="BX19" s="273" t="n">
        <v>5</v>
      </c>
      <c r="BY19" s="276" t="s">
        <v>1351</v>
      </c>
      <c r="BZ19" s="142" t="n">
        <v>1970.787</v>
      </c>
      <c r="CA19" s="142" t="n">
        <v>146.507</v>
      </c>
      <c r="CB19" s="142" t="s">
        <v>906</v>
      </c>
      <c r="CC19" s="142" t="s">
        <v>906</v>
      </c>
      <c r="CD19" s="142" t="s">
        <v>906</v>
      </c>
      <c r="CE19" s="142" t="s">
        <v>906</v>
      </c>
      <c r="CF19" s="142" t="s">
        <v>906</v>
      </c>
      <c r="CG19" s="142" t="n">
        <v>3.711</v>
      </c>
      <c r="CH19" s="142" t="n">
        <v>1924.479</v>
      </c>
      <c r="CI19" s="142" t="n">
        <v>83292.211</v>
      </c>
      <c r="CJ19" s="142" t="n">
        <v>317.032</v>
      </c>
      <c r="CK19" s="142" t="n">
        <v>82975.179</v>
      </c>
      <c r="CL19" s="274" t="n">
        <v>5</v>
      </c>
      <c r="CM19" s="273" t="n">
        <v>5</v>
      </c>
      <c r="CN19" s="276" t="s">
        <v>1351</v>
      </c>
      <c r="CO19" s="142" t="s">
        <v>906</v>
      </c>
      <c r="CP19" s="142" t="s">
        <v>906</v>
      </c>
      <c r="CQ19" s="142" t="s">
        <v>906</v>
      </c>
      <c r="CR19" s="142" t="s">
        <v>906</v>
      </c>
      <c r="CS19" s="142" t="n">
        <v>689.688</v>
      </c>
      <c r="CT19" s="142" t="n">
        <v>9532.457</v>
      </c>
      <c r="CU19" s="142" t="n">
        <v>5</v>
      </c>
      <c r="CV19" s="142" t="n">
        <v>1.149</v>
      </c>
      <c r="CW19" s="142" t="n">
        <v>320.47</v>
      </c>
      <c r="CX19" s="142" t="s">
        <v>906</v>
      </c>
      <c r="CY19" s="142" t="n">
        <v>469.626</v>
      </c>
      <c r="CZ19" s="142" t="n">
        <v>1441.843</v>
      </c>
      <c r="DA19" s="274" t="n">
        <v>5</v>
      </c>
      <c r="DB19" s="273" t="n">
        <v>5</v>
      </c>
      <c r="DC19" s="276" t="s">
        <v>1351</v>
      </c>
      <c r="DD19" s="142" t="n">
        <v>4094.684</v>
      </c>
      <c r="DE19" s="142" t="n">
        <v>16554.917</v>
      </c>
      <c r="DF19" s="142" t="n">
        <v>5</v>
      </c>
      <c r="DG19" s="142" t="n">
        <v>16549.917</v>
      </c>
      <c r="DH19" s="142" t="n">
        <v>99847.128</v>
      </c>
      <c r="DI19" s="142" t="n">
        <v>322.032</v>
      </c>
      <c r="DJ19" s="142" t="n">
        <v>4322.325</v>
      </c>
      <c r="DK19" s="142" t="n">
        <v>95202.771</v>
      </c>
      <c r="DL19" s="142" t="n">
        <v>56572.349</v>
      </c>
      <c r="DM19" s="142" t="n">
        <v>38630.422</v>
      </c>
      <c r="DN19" s="275" t="n">
        <v>2399.942</v>
      </c>
      <c r="DO19" s="274" t="n">
        <v>5</v>
      </c>
    </row>
    <row r="20" customFormat="false" ht="11.1" hidden="false" customHeight="true" outlineLevel="0" collapsed="false">
      <c r="A20" s="273" t="n">
        <v>6</v>
      </c>
      <c r="B20" s="276" t="s">
        <v>1352</v>
      </c>
      <c r="C20" s="142" t="n">
        <v>33990.939</v>
      </c>
      <c r="D20" s="142" t="n">
        <v>31641.148</v>
      </c>
      <c r="E20" s="142" t="n">
        <v>1928.539</v>
      </c>
      <c r="F20" s="142" t="n">
        <v>203.679</v>
      </c>
      <c r="G20" s="142" t="n">
        <v>217.573</v>
      </c>
      <c r="H20" s="142" t="n">
        <v>2148.962</v>
      </c>
      <c r="I20" s="142" t="n">
        <v>834.149</v>
      </c>
      <c r="J20" s="142" t="n">
        <v>3413.857</v>
      </c>
      <c r="K20" s="142" t="n">
        <v>3569.529</v>
      </c>
      <c r="L20" s="142" t="n">
        <v>489.059</v>
      </c>
      <c r="M20" s="142" t="n">
        <v>3455.104</v>
      </c>
      <c r="N20" s="142" t="n">
        <v>2493.851</v>
      </c>
      <c r="O20" s="274" t="n">
        <v>6</v>
      </c>
      <c r="P20" s="273" t="n">
        <v>6</v>
      </c>
      <c r="Q20" s="276" t="s">
        <v>1352</v>
      </c>
      <c r="R20" s="142" t="n">
        <v>1093.073</v>
      </c>
      <c r="S20" s="142" t="n">
        <v>5770.188</v>
      </c>
      <c r="T20" s="142" t="s">
        <v>906</v>
      </c>
      <c r="U20" s="142" t="s">
        <v>906</v>
      </c>
      <c r="V20" s="142" t="n">
        <v>14991.637</v>
      </c>
      <c r="W20" s="142" t="n">
        <v>1725.134</v>
      </c>
      <c r="X20" s="142" t="n">
        <v>32261.044</v>
      </c>
      <c r="Y20" s="142" t="s">
        <v>906</v>
      </c>
      <c r="Z20" s="142" t="n">
        <v>22600.135</v>
      </c>
      <c r="AA20" s="142" t="n">
        <v>8506.045</v>
      </c>
      <c r="AB20" s="142" t="n">
        <v>137342.706</v>
      </c>
      <c r="AC20" s="142" t="n">
        <v>718.816</v>
      </c>
      <c r="AD20" s="274" t="n">
        <v>6</v>
      </c>
      <c r="AE20" s="273" t="n">
        <v>6</v>
      </c>
      <c r="AF20" s="276" t="s">
        <v>1352</v>
      </c>
      <c r="AG20" s="142" t="n">
        <v>136623.89</v>
      </c>
      <c r="AH20" s="142" t="s">
        <v>906</v>
      </c>
      <c r="AI20" s="142" t="s">
        <v>906</v>
      </c>
      <c r="AJ20" s="142" t="n">
        <v>1433.416</v>
      </c>
      <c r="AK20" s="142" t="n">
        <v>6971.057</v>
      </c>
      <c r="AL20" s="142" t="s">
        <v>906</v>
      </c>
      <c r="AM20" s="142" t="n">
        <v>5936.807</v>
      </c>
      <c r="AN20" s="142" t="s">
        <v>906</v>
      </c>
      <c r="AO20" s="142" t="n">
        <v>4096.346</v>
      </c>
      <c r="AP20" s="142" t="s">
        <v>906</v>
      </c>
      <c r="AQ20" s="142" t="n">
        <v>18437.626</v>
      </c>
      <c r="AR20" s="142" t="s">
        <v>906</v>
      </c>
      <c r="AS20" s="274" t="n">
        <v>6</v>
      </c>
      <c r="AT20" s="273" t="n">
        <v>6</v>
      </c>
      <c r="AU20" s="276" t="s">
        <v>1352</v>
      </c>
      <c r="AV20" s="142" t="n">
        <v>18437.626</v>
      </c>
      <c r="AW20" s="142" t="n">
        <v>155780.332</v>
      </c>
      <c r="AX20" s="142" t="n">
        <v>718.816</v>
      </c>
      <c r="AY20" s="142" t="n">
        <v>8919.603</v>
      </c>
      <c r="AZ20" s="142" t="n">
        <v>146141.913</v>
      </c>
      <c r="BA20" s="142" t="n">
        <v>83381.489</v>
      </c>
      <c r="BB20" s="142" t="n">
        <v>62760.424</v>
      </c>
      <c r="BC20" s="142" t="n">
        <v>41278.93</v>
      </c>
      <c r="BD20" s="142" t="n">
        <v>553.932</v>
      </c>
      <c r="BE20" s="142" t="n">
        <v>2025.812</v>
      </c>
      <c r="BF20" s="142" t="n">
        <v>1438.187</v>
      </c>
      <c r="BG20" s="142" t="n">
        <v>1925.332</v>
      </c>
      <c r="BH20" s="274" t="n">
        <v>6</v>
      </c>
      <c r="BI20" s="273" t="n">
        <v>6</v>
      </c>
      <c r="BJ20" s="276" t="s">
        <v>1352</v>
      </c>
      <c r="BK20" s="142" t="n">
        <v>2157.398</v>
      </c>
      <c r="BL20" s="142" t="n">
        <v>718.816</v>
      </c>
      <c r="BM20" s="142" t="n">
        <v>2994.155</v>
      </c>
      <c r="BN20" s="142" t="n">
        <v>5209.193</v>
      </c>
      <c r="BO20" s="142" t="n">
        <v>1417.638</v>
      </c>
      <c r="BP20" s="142" t="n">
        <v>4281.844</v>
      </c>
      <c r="BQ20" s="142" t="n">
        <v>58771.179</v>
      </c>
      <c r="BR20" s="142" t="s">
        <v>906</v>
      </c>
      <c r="BS20" s="142" t="n">
        <v>848.226</v>
      </c>
      <c r="BT20" s="142" t="n">
        <v>225.53</v>
      </c>
      <c r="BU20" s="142" t="n">
        <v>3708.312</v>
      </c>
      <c r="BV20" s="142" t="n">
        <v>1925.776</v>
      </c>
      <c r="BW20" s="274" t="n">
        <v>6</v>
      </c>
      <c r="BX20" s="273" t="n">
        <v>6</v>
      </c>
      <c r="BY20" s="276" t="s">
        <v>1352</v>
      </c>
      <c r="BZ20" s="142" t="n">
        <v>5946.616</v>
      </c>
      <c r="CA20" s="142" t="s">
        <v>906</v>
      </c>
      <c r="CB20" s="142" t="s">
        <v>906</v>
      </c>
      <c r="CC20" s="142" t="s">
        <v>906</v>
      </c>
      <c r="CD20" s="142" t="s">
        <v>906</v>
      </c>
      <c r="CE20" s="142" t="s">
        <v>906</v>
      </c>
      <c r="CF20" s="142" t="s">
        <v>906</v>
      </c>
      <c r="CG20" s="142" t="n">
        <v>385.942</v>
      </c>
      <c r="CH20" s="142" t="n">
        <v>1487.377</v>
      </c>
      <c r="CI20" s="142" t="n">
        <v>137300.195</v>
      </c>
      <c r="CJ20" s="142" t="n">
        <v>718.816</v>
      </c>
      <c r="CK20" s="142" t="n">
        <v>136581.379</v>
      </c>
      <c r="CL20" s="274" t="n">
        <v>6</v>
      </c>
      <c r="CM20" s="273" t="n">
        <v>6</v>
      </c>
      <c r="CN20" s="276" t="s">
        <v>1352</v>
      </c>
      <c r="CO20" s="142" t="s">
        <v>906</v>
      </c>
      <c r="CP20" s="142" t="s">
        <v>906</v>
      </c>
      <c r="CQ20" s="142" t="s">
        <v>906</v>
      </c>
      <c r="CR20" s="142" t="s">
        <v>906</v>
      </c>
      <c r="CS20" s="142" t="n">
        <v>2291.642</v>
      </c>
      <c r="CT20" s="142" t="n">
        <v>6530.026</v>
      </c>
      <c r="CU20" s="142" t="s">
        <v>906</v>
      </c>
      <c r="CV20" s="142" t="n">
        <v>32.105</v>
      </c>
      <c r="CW20" s="142" t="n">
        <v>252.056</v>
      </c>
      <c r="CX20" s="142" t="s">
        <v>906</v>
      </c>
      <c r="CY20" s="142" t="n">
        <v>715.274</v>
      </c>
      <c r="CZ20" s="142" t="s">
        <v>906</v>
      </c>
      <c r="DA20" s="274" t="n">
        <v>6</v>
      </c>
      <c r="DB20" s="273" t="n">
        <v>6</v>
      </c>
      <c r="DC20" s="276" t="s">
        <v>1352</v>
      </c>
      <c r="DD20" s="142" t="n">
        <v>6003.781</v>
      </c>
      <c r="DE20" s="142" t="n">
        <v>15824.884</v>
      </c>
      <c r="DF20" s="142" t="s">
        <v>906</v>
      </c>
      <c r="DG20" s="142" t="n">
        <v>15824.884</v>
      </c>
      <c r="DH20" s="142" t="n">
        <v>153125.079</v>
      </c>
      <c r="DI20" s="142" t="n">
        <v>718.816</v>
      </c>
      <c r="DJ20" s="142" t="n">
        <v>8919.603</v>
      </c>
      <c r="DK20" s="142" t="n">
        <v>143486.66</v>
      </c>
      <c r="DL20" s="142" t="n">
        <v>83381.489</v>
      </c>
      <c r="DM20" s="142" t="n">
        <v>60105.171</v>
      </c>
      <c r="DN20" s="275" t="n">
        <v>-2655.253</v>
      </c>
      <c r="DO20" s="274" t="n">
        <v>6</v>
      </c>
    </row>
    <row r="21" customFormat="false" ht="11.1" hidden="false" customHeight="true" outlineLevel="0" collapsed="false">
      <c r="A21" s="273" t="n">
        <v>7</v>
      </c>
      <c r="B21" s="276" t="s">
        <v>1353</v>
      </c>
      <c r="C21" s="142" t="n">
        <v>19743.41</v>
      </c>
      <c r="D21" s="142" t="n">
        <v>18121.04</v>
      </c>
      <c r="E21" s="142" t="n">
        <v>1280.074</v>
      </c>
      <c r="F21" s="142" t="n">
        <v>174.413</v>
      </c>
      <c r="G21" s="142" t="n">
        <v>167.883</v>
      </c>
      <c r="H21" s="142" t="n">
        <v>142.484</v>
      </c>
      <c r="I21" s="142" t="n">
        <v>371.843</v>
      </c>
      <c r="J21" s="142" t="n">
        <v>197.155</v>
      </c>
      <c r="K21" s="142" t="n">
        <v>62.66</v>
      </c>
      <c r="L21" s="142" t="n">
        <v>149.748</v>
      </c>
      <c r="M21" s="142" t="n">
        <v>943.798</v>
      </c>
      <c r="N21" s="142" t="n">
        <v>1438.85</v>
      </c>
      <c r="O21" s="274" t="n">
        <v>7</v>
      </c>
      <c r="P21" s="273" t="n">
        <v>7</v>
      </c>
      <c r="Q21" s="276" t="s">
        <v>1353</v>
      </c>
      <c r="R21" s="142" t="n">
        <v>969.064</v>
      </c>
      <c r="S21" s="142" t="n">
        <v>76.673</v>
      </c>
      <c r="T21" s="142" t="s">
        <v>906</v>
      </c>
      <c r="U21" s="142" t="s">
        <v>906</v>
      </c>
      <c r="V21" s="142" t="n">
        <v>9957.559</v>
      </c>
      <c r="W21" s="142" t="n">
        <v>1592.646</v>
      </c>
      <c r="X21" s="142" t="n">
        <v>21341.392</v>
      </c>
      <c r="Y21" s="142" t="s">
        <v>906</v>
      </c>
      <c r="Z21" s="142" t="n">
        <v>18609.211</v>
      </c>
      <c r="AA21" s="142" t="n">
        <v>1841.801</v>
      </c>
      <c r="AB21" s="142" t="n">
        <v>77438.294</v>
      </c>
      <c r="AC21" s="142" t="n">
        <v>772.846</v>
      </c>
      <c r="AD21" s="274" t="n">
        <v>7</v>
      </c>
      <c r="AE21" s="273" t="n">
        <v>7</v>
      </c>
      <c r="AF21" s="276" t="s">
        <v>1353</v>
      </c>
      <c r="AG21" s="142" t="n">
        <v>76665.448</v>
      </c>
      <c r="AH21" s="142" t="s">
        <v>906</v>
      </c>
      <c r="AI21" s="142" t="n">
        <v>32.318</v>
      </c>
      <c r="AJ21" s="142" t="n">
        <v>1099.878</v>
      </c>
      <c r="AK21" s="142" t="n">
        <v>8590.773</v>
      </c>
      <c r="AL21" s="142" t="n">
        <v>638.468</v>
      </c>
      <c r="AM21" s="142" t="n">
        <v>2074.479</v>
      </c>
      <c r="AN21" s="142" t="s">
        <v>906</v>
      </c>
      <c r="AO21" s="142" t="n">
        <v>3831.112</v>
      </c>
      <c r="AP21" s="142" t="n">
        <v>2569.471</v>
      </c>
      <c r="AQ21" s="142" t="n">
        <v>18836.499</v>
      </c>
      <c r="AR21" s="142" t="s">
        <v>906</v>
      </c>
      <c r="AS21" s="274" t="n">
        <v>7</v>
      </c>
      <c r="AT21" s="273" t="n">
        <v>7</v>
      </c>
      <c r="AU21" s="276" t="s">
        <v>1353</v>
      </c>
      <c r="AV21" s="142" t="n">
        <v>18836.499</v>
      </c>
      <c r="AW21" s="142" t="n">
        <v>96274.793</v>
      </c>
      <c r="AX21" s="142" t="n">
        <v>772.846</v>
      </c>
      <c r="AY21" s="142" t="n">
        <v>1087.624</v>
      </c>
      <c r="AZ21" s="142" t="n">
        <v>94414.323</v>
      </c>
      <c r="BA21" s="142" t="n">
        <v>54753.09</v>
      </c>
      <c r="BB21" s="142" t="n">
        <v>39661.233</v>
      </c>
      <c r="BC21" s="142" t="n">
        <v>24141.36</v>
      </c>
      <c r="BD21" s="142" t="n">
        <v>249.596</v>
      </c>
      <c r="BE21" s="142" t="n">
        <v>269.053</v>
      </c>
      <c r="BF21" s="142" t="n">
        <v>93.398</v>
      </c>
      <c r="BG21" s="142" t="n">
        <v>1371.9</v>
      </c>
      <c r="BH21" s="274" t="n">
        <v>7</v>
      </c>
      <c r="BI21" s="273" t="n">
        <v>7</v>
      </c>
      <c r="BJ21" s="276" t="s">
        <v>1353</v>
      </c>
      <c r="BK21" s="142" t="n">
        <v>1934.336</v>
      </c>
      <c r="BL21" s="142" t="n">
        <v>500.832</v>
      </c>
      <c r="BM21" s="142" t="n">
        <v>518.503</v>
      </c>
      <c r="BN21" s="142" t="n">
        <v>186.946</v>
      </c>
      <c r="BO21" s="142" t="n">
        <v>1001.009</v>
      </c>
      <c r="BP21" s="142" t="n">
        <v>3023.457</v>
      </c>
      <c r="BQ21" s="142" t="n">
        <v>36494.511</v>
      </c>
      <c r="BR21" s="142" t="n">
        <v>272.014</v>
      </c>
      <c r="BS21" s="142" t="n">
        <v>226.316</v>
      </c>
      <c r="BT21" s="142" t="n">
        <v>55.049</v>
      </c>
      <c r="BU21" s="142" t="n">
        <v>2431.751</v>
      </c>
      <c r="BV21" s="142" t="n">
        <v>2859.272</v>
      </c>
      <c r="BW21" s="274" t="n">
        <v>7</v>
      </c>
      <c r="BX21" s="273" t="n">
        <v>7</v>
      </c>
      <c r="BY21" s="276" t="s">
        <v>1353</v>
      </c>
      <c r="BZ21" s="142" t="n">
        <v>1615.993</v>
      </c>
      <c r="CA21" s="142" t="n">
        <v>35.039</v>
      </c>
      <c r="CB21" s="142" t="s">
        <v>906</v>
      </c>
      <c r="CC21" s="142" t="s">
        <v>906</v>
      </c>
      <c r="CD21" s="142" t="s">
        <v>906</v>
      </c>
      <c r="CE21" s="142" t="s">
        <v>906</v>
      </c>
      <c r="CF21" s="142" t="s">
        <v>906</v>
      </c>
      <c r="CG21" s="142" t="n">
        <v>1.677</v>
      </c>
      <c r="CH21" s="142" t="n">
        <v>1938.202</v>
      </c>
      <c r="CI21" s="142" t="n">
        <v>79220.214</v>
      </c>
      <c r="CJ21" s="142" t="n">
        <v>772.846</v>
      </c>
      <c r="CK21" s="142" t="n">
        <v>78447.368</v>
      </c>
      <c r="CL21" s="274" t="n">
        <v>7</v>
      </c>
      <c r="CM21" s="273" t="n">
        <v>7</v>
      </c>
      <c r="CN21" s="276" t="s">
        <v>1353</v>
      </c>
      <c r="CO21" s="142" t="s">
        <v>906</v>
      </c>
      <c r="CP21" s="142" t="s">
        <v>906</v>
      </c>
      <c r="CQ21" s="142" t="n">
        <v>13.577</v>
      </c>
      <c r="CR21" s="142" t="s">
        <v>906</v>
      </c>
      <c r="CS21" s="142" t="n">
        <v>2072.754</v>
      </c>
      <c r="CT21" s="142" t="n">
        <v>7716.268</v>
      </c>
      <c r="CU21" s="142" t="s">
        <v>906</v>
      </c>
      <c r="CV21" s="142" t="s">
        <v>906</v>
      </c>
      <c r="CW21" s="142" t="n">
        <v>36.914</v>
      </c>
      <c r="CX21" s="142" t="s">
        <v>906</v>
      </c>
      <c r="CY21" s="142" t="s">
        <v>906</v>
      </c>
      <c r="CZ21" s="142" t="n">
        <v>4365.893</v>
      </c>
      <c r="DA21" s="274" t="n">
        <v>7</v>
      </c>
      <c r="DB21" s="273" t="n">
        <v>7</v>
      </c>
      <c r="DC21" s="276" t="s">
        <v>1353</v>
      </c>
      <c r="DD21" s="142" t="n">
        <v>472.42</v>
      </c>
      <c r="DE21" s="142" t="n">
        <v>14677.826</v>
      </c>
      <c r="DF21" s="142" t="s">
        <v>906</v>
      </c>
      <c r="DG21" s="142" t="n">
        <v>14677.826</v>
      </c>
      <c r="DH21" s="142" t="n">
        <v>93898.04</v>
      </c>
      <c r="DI21" s="142" t="n">
        <v>772.846</v>
      </c>
      <c r="DJ21" s="142" t="n">
        <v>1087.624</v>
      </c>
      <c r="DK21" s="142" t="n">
        <v>92037.57</v>
      </c>
      <c r="DL21" s="142" t="n">
        <v>54753.09</v>
      </c>
      <c r="DM21" s="142" t="n">
        <v>37284.48</v>
      </c>
      <c r="DN21" s="275" t="n">
        <v>-2376.753</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5"/>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5"/>
      <c r="DO23" s="274"/>
    </row>
    <row r="24" customFormat="false" ht="13.5" hidden="false" customHeight="true" outlineLevel="0" collapsed="false">
      <c r="A24" s="273" t="n">
        <v>8</v>
      </c>
      <c r="B24" s="141" t="s">
        <v>1354</v>
      </c>
      <c r="C24" s="142" t="n">
        <v>391712.061</v>
      </c>
      <c r="D24" s="142" t="n">
        <v>362933.266</v>
      </c>
      <c r="E24" s="142" t="n">
        <v>22095.637</v>
      </c>
      <c r="F24" s="142" t="n">
        <v>3649.512</v>
      </c>
      <c r="G24" s="142" t="n">
        <v>3033.646</v>
      </c>
      <c r="H24" s="142" t="n">
        <v>26455.482</v>
      </c>
      <c r="I24" s="142" t="n">
        <v>8158.894</v>
      </c>
      <c r="J24" s="142" t="n">
        <v>17970.259</v>
      </c>
      <c r="K24" s="142" t="n">
        <v>66422.949</v>
      </c>
      <c r="L24" s="142" t="n">
        <v>3054.682</v>
      </c>
      <c r="M24" s="142" t="n">
        <v>107277.535</v>
      </c>
      <c r="N24" s="142" t="n">
        <v>35743.6</v>
      </c>
      <c r="O24" s="274" t="n">
        <v>8</v>
      </c>
      <c r="P24" s="273" t="n">
        <v>8</v>
      </c>
      <c r="Q24" s="141" t="s">
        <v>1354</v>
      </c>
      <c r="R24" s="142" t="n">
        <v>17876.854</v>
      </c>
      <c r="S24" s="142" t="n">
        <v>26798.995</v>
      </c>
      <c r="T24" s="142" t="n">
        <v>1063.811</v>
      </c>
      <c r="U24" s="142" t="n">
        <v>1123.375</v>
      </c>
      <c r="V24" s="142" t="n">
        <v>211474.388</v>
      </c>
      <c r="W24" s="142" t="n">
        <v>42711.999</v>
      </c>
      <c r="X24" s="142" t="n">
        <v>81362.515</v>
      </c>
      <c r="Y24" s="142" t="s">
        <v>906</v>
      </c>
      <c r="Z24" s="142" t="n">
        <v>514406.655</v>
      </c>
      <c r="AA24" s="142" t="n">
        <v>145963.474</v>
      </c>
      <c r="AB24" s="142" t="n">
        <v>1699577.528</v>
      </c>
      <c r="AC24" s="142" t="n">
        <v>438172.554</v>
      </c>
      <c r="AD24" s="274" t="n">
        <v>8</v>
      </c>
      <c r="AE24" s="273" t="n">
        <v>8</v>
      </c>
      <c r="AF24" s="141" t="s">
        <v>1354</v>
      </c>
      <c r="AG24" s="142" t="n">
        <v>1261404.974</v>
      </c>
      <c r="AH24" s="142" t="n">
        <v>20</v>
      </c>
      <c r="AI24" s="142" t="n">
        <v>1887.289</v>
      </c>
      <c r="AJ24" s="142" t="n">
        <v>19898.156</v>
      </c>
      <c r="AK24" s="142" t="n">
        <v>118178.345</v>
      </c>
      <c r="AL24" s="142" t="n">
        <v>4436.957</v>
      </c>
      <c r="AM24" s="142" t="n">
        <v>2713.985</v>
      </c>
      <c r="AN24" s="142" t="s">
        <v>906</v>
      </c>
      <c r="AO24" s="142" t="n">
        <v>48834.571</v>
      </c>
      <c r="AP24" s="142" t="n">
        <v>17771.466</v>
      </c>
      <c r="AQ24" s="142" t="n">
        <v>213740.769</v>
      </c>
      <c r="AR24" s="142" t="n">
        <v>4148.65</v>
      </c>
      <c r="AS24" s="274" t="n">
        <v>8</v>
      </c>
      <c r="AT24" s="273" t="n">
        <v>8</v>
      </c>
      <c r="AU24" s="141" t="s">
        <v>1354</v>
      </c>
      <c r="AV24" s="142" t="n">
        <v>209592.119</v>
      </c>
      <c r="AW24" s="142" t="n">
        <v>1913318.297</v>
      </c>
      <c r="AX24" s="142" t="n">
        <v>442321.204</v>
      </c>
      <c r="AY24" s="142" t="n">
        <v>131431.031</v>
      </c>
      <c r="AZ24" s="142" t="n">
        <v>1339566.062</v>
      </c>
      <c r="BA24" s="142" t="n">
        <v>1092419.376</v>
      </c>
      <c r="BB24" s="142" t="n">
        <v>247146.686</v>
      </c>
      <c r="BC24" s="142" t="n">
        <v>121023.169</v>
      </c>
      <c r="BD24" s="142" t="n">
        <v>4495.634</v>
      </c>
      <c r="BE24" s="142" t="n">
        <v>7407.648</v>
      </c>
      <c r="BF24" s="142" t="n">
        <v>8020.042</v>
      </c>
      <c r="BG24" s="142" t="s">
        <v>906</v>
      </c>
      <c r="BH24" s="274" t="n">
        <v>8</v>
      </c>
      <c r="BI24" s="273" t="n">
        <v>8</v>
      </c>
      <c r="BJ24" s="141" t="s">
        <v>1354</v>
      </c>
      <c r="BK24" s="142" t="n">
        <v>57722.284</v>
      </c>
      <c r="BL24" s="142" t="n">
        <v>5551.767</v>
      </c>
      <c r="BM24" s="142" t="n">
        <v>30871.404</v>
      </c>
      <c r="BN24" s="142" t="n">
        <v>9219.1</v>
      </c>
      <c r="BO24" s="142" t="n">
        <v>32179.542</v>
      </c>
      <c r="BP24" s="142" t="n">
        <v>97235.147</v>
      </c>
      <c r="BQ24" s="142" t="n">
        <v>713212.007</v>
      </c>
      <c r="BR24" s="142" t="n">
        <v>432620.787</v>
      </c>
      <c r="BS24" s="142" t="n">
        <v>2511.393</v>
      </c>
      <c r="BT24" s="142" t="n">
        <v>1176.792</v>
      </c>
      <c r="BU24" s="142" t="n">
        <v>101012.564</v>
      </c>
      <c r="BV24" s="142" t="n">
        <v>54075.802</v>
      </c>
      <c r="BW24" s="274" t="n">
        <v>8</v>
      </c>
      <c r="BX24" s="273" t="n">
        <v>8</v>
      </c>
      <c r="BY24" s="141" t="s">
        <v>1354</v>
      </c>
      <c r="BZ24" s="142" t="n">
        <v>3800.988</v>
      </c>
      <c r="CA24" s="142" t="n">
        <v>655.764</v>
      </c>
      <c r="CB24" s="142" t="s">
        <v>906</v>
      </c>
      <c r="CC24" s="142" t="s">
        <v>906</v>
      </c>
      <c r="CD24" s="142" t="s">
        <v>906</v>
      </c>
      <c r="CE24" s="142" t="s">
        <v>906</v>
      </c>
      <c r="CF24" s="142" t="s">
        <v>906</v>
      </c>
      <c r="CG24" s="142" t="n">
        <v>9096.093</v>
      </c>
      <c r="CH24" s="142" t="n">
        <v>7427.742</v>
      </c>
      <c r="CI24" s="142" t="n">
        <v>1699315.669</v>
      </c>
      <c r="CJ24" s="142" t="n">
        <v>438172.554</v>
      </c>
      <c r="CK24" s="142" t="n">
        <v>1261143.115</v>
      </c>
      <c r="CL24" s="274" t="n">
        <v>8</v>
      </c>
      <c r="CM24" s="273" t="n">
        <v>8</v>
      </c>
      <c r="CN24" s="141" t="s">
        <v>1354</v>
      </c>
      <c r="CO24" s="142" t="n">
        <v>86.92</v>
      </c>
      <c r="CP24" s="142" t="s">
        <v>906</v>
      </c>
      <c r="CQ24" s="142" t="n">
        <v>127.464</v>
      </c>
      <c r="CR24" s="142" t="n">
        <v>6.497</v>
      </c>
      <c r="CS24" s="142" t="n">
        <v>5994.099</v>
      </c>
      <c r="CT24" s="142" t="n">
        <v>56999.068</v>
      </c>
      <c r="CU24" s="142" t="n">
        <v>2501.464</v>
      </c>
      <c r="CV24" s="142" t="n">
        <v>20.203</v>
      </c>
      <c r="CW24" s="142" t="n">
        <v>733.519</v>
      </c>
      <c r="CX24" s="142" t="n">
        <v>1560.266</v>
      </c>
      <c r="CY24" s="142" t="s">
        <v>906</v>
      </c>
      <c r="CZ24" s="142" t="n">
        <v>18844.683</v>
      </c>
      <c r="DA24" s="274" t="n">
        <v>8</v>
      </c>
      <c r="DB24" s="273" t="n">
        <v>8</v>
      </c>
      <c r="DC24" s="141" t="s">
        <v>1354</v>
      </c>
      <c r="DD24" s="142" t="n">
        <v>142183.564</v>
      </c>
      <c r="DE24" s="142" t="n">
        <v>229057.747</v>
      </c>
      <c r="DF24" s="142" t="n">
        <v>4148.65</v>
      </c>
      <c r="DG24" s="142" t="n">
        <v>224909.097</v>
      </c>
      <c r="DH24" s="142" t="n">
        <v>1928373.416</v>
      </c>
      <c r="DI24" s="142" t="n">
        <v>442321.204</v>
      </c>
      <c r="DJ24" s="142" t="n">
        <v>131431.027</v>
      </c>
      <c r="DK24" s="142" t="n">
        <v>1354621.185</v>
      </c>
      <c r="DL24" s="142" t="n">
        <v>1092419.376</v>
      </c>
      <c r="DM24" s="142" t="n">
        <v>262201.809</v>
      </c>
      <c r="DN24" s="275" t="n">
        <v>15055.119</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275"/>
      <c r="DO25" s="274"/>
    </row>
    <row r="26" customFormat="false" ht="11.1" hidden="false" customHeight="true" outlineLevel="0" collapsed="false">
      <c r="A26" s="273" t="n">
        <v>9</v>
      </c>
      <c r="B26" s="276" t="s">
        <v>1355</v>
      </c>
      <c r="C26" s="142" t="n">
        <v>30564.287</v>
      </c>
      <c r="D26" s="142" t="n">
        <v>28927.315</v>
      </c>
      <c r="E26" s="142" t="n">
        <v>1371.625</v>
      </c>
      <c r="F26" s="142" t="n">
        <v>149.027</v>
      </c>
      <c r="G26" s="142" t="n">
        <v>116.32</v>
      </c>
      <c r="H26" s="142" t="n">
        <v>2140.521</v>
      </c>
      <c r="I26" s="142" t="n">
        <v>1017.501</v>
      </c>
      <c r="J26" s="142" t="n">
        <v>657.249</v>
      </c>
      <c r="K26" s="142" t="n">
        <v>2850.944</v>
      </c>
      <c r="L26" s="142" t="n">
        <v>173.476</v>
      </c>
      <c r="M26" s="142" t="n">
        <v>9684.167</v>
      </c>
      <c r="N26" s="142" t="n">
        <v>2240.301</v>
      </c>
      <c r="O26" s="274" t="n">
        <v>9</v>
      </c>
      <c r="P26" s="273" t="n">
        <v>9</v>
      </c>
      <c r="Q26" s="276" t="s">
        <v>1355</v>
      </c>
      <c r="R26" s="142" t="n">
        <v>361.644</v>
      </c>
      <c r="S26" s="142" t="n">
        <v>515.122</v>
      </c>
      <c r="T26" s="142" t="n">
        <v>53.899</v>
      </c>
      <c r="U26" s="142" t="n">
        <v>13.605</v>
      </c>
      <c r="V26" s="142" t="s">
        <v>906</v>
      </c>
      <c r="W26" s="142" t="n">
        <v>2463.278</v>
      </c>
      <c r="X26" s="142" t="n">
        <v>2420.963</v>
      </c>
      <c r="Y26" s="142" t="s">
        <v>906</v>
      </c>
      <c r="Z26" s="142" t="n">
        <v>68458.95</v>
      </c>
      <c r="AA26" s="142" t="n">
        <v>12302.945</v>
      </c>
      <c r="AB26" s="142" t="n">
        <v>135918.852</v>
      </c>
      <c r="AC26" s="142" t="n">
        <v>24738.432</v>
      </c>
      <c r="AD26" s="274" t="n">
        <v>9</v>
      </c>
      <c r="AE26" s="273" t="n">
        <v>9</v>
      </c>
      <c r="AF26" s="276" t="s">
        <v>1355</v>
      </c>
      <c r="AG26" s="142" t="n">
        <v>111180.42</v>
      </c>
      <c r="AH26" s="142" t="s">
        <v>906</v>
      </c>
      <c r="AI26" s="142" t="s">
        <v>906</v>
      </c>
      <c r="AJ26" s="142" t="n">
        <v>1630.507</v>
      </c>
      <c r="AK26" s="142" t="n">
        <v>11093.475</v>
      </c>
      <c r="AL26" s="142" t="n">
        <v>0.304</v>
      </c>
      <c r="AM26" s="142" t="n">
        <v>134.432</v>
      </c>
      <c r="AN26" s="142" t="s">
        <v>906</v>
      </c>
      <c r="AO26" s="142" t="n">
        <v>2507.052</v>
      </c>
      <c r="AP26" s="142" t="n">
        <v>1607.422</v>
      </c>
      <c r="AQ26" s="142" t="n">
        <v>16973.192</v>
      </c>
      <c r="AR26" s="142" t="n">
        <v>2</v>
      </c>
      <c r="AS26" s="274" t="n">
        <v>9</v>
      </c>
      <c r="AT26" s="273" t="n">
        <v>9</v>
      </c>
      <c r="AU26" s="276" t="s">
        <v>1355</v>
      </c>
      <c r="AV26" s="142" t="n">
        <v>16971.192</v>
      </c>
      <c r="AW26" s="142" t="n">
        <v>152892.044</v>
      </c>
      <c r="AX26" s="142" t="n">
        <v>24740.432</v>
      </c>
      <c r="AY26" s="142" t="n">
        <v>11670.143</v>
      </c>
      <c r="AZ26" s="142" t="n">
        <v>116481.469</v>
      </c>
      <c r="BA26" s="142" t="n">
        <v>97530.963</v>
      </c>
      <c r="BB26" s="142" t="n">
        <v>18950.506</v>
      </c>
      <c r="BC26" s="142" t="n">
        <v>9305.68</v>
      </c>
      <c r="BD26" s="142" t="n">
        <v>936.214</v>
      </c>
      <c r="BE26" s="142" t="n">
        <v>421.867</v>
      </c>
      <c r="BF26" s="142" t="n">
        <v>334.563</v>
      </c>
      <c r="BG26" s="142" t="s">
        <v>906</v>
      </c>
      <c r="BH26" s="274" t="n">
        <v>9</v>
      </c>
      <c r="BI26" s="273" t="n">
        <v>9</v>
      </c>
      <c r="BJ26" s="276" t="s">
        <v>1355</v>
      </c>
      <c r="BK26" s="142" t="n">
        <v>5087.759</v>
      </c>
      <c r="BL26" s="142" t="n">
        <v>171.167</v>
      </c>
      <c r="BM26" s="142" t="s">
        <v>906</v>
      </c>
      <c r="BN26" s="142" t="n">
        <v>369.455</v>
      </c>
      <c r="BO26" s="142" t="n">
        <v>1238.497</v>
      </c>
      <c r="BP26" s="142" t="n">
        <v>3740.765</v>
      </c>
      <c r="BQ26" s="142" t="n">
        <v>43754.464</v>
      </c>
      <c r="BR26" s="142" t="n">
        <v>24567.265</v>
      </c>
      <c r="BS26" s="142" t="n">
        <v>333.254</v>
      </c>
      <c r="BT26" s="142" t="n">
        <v>17.965</v>
      </c>
      <c r="BU26" s="142" t="n">
        <v>38882.769</v>
      </c>
      <c r="BV26" s="142" t="n">
        <v>4431.032</v>
      </c>
      <c r="BW26" s="274" t="n">
        <v>9</v>
      </c>
      <c r="BX26" s="273" t="n">
        <v>9</v>
      </c>
      <c r="BY26" s="276" t="s">
        <v>1355</v>
      </c>
      <c r="BZ26" s="142" t="n">
        <v>235.69</v>
      </c>
      <c r="CA26" s="142" t="s">
        <v>906</v>
      </c>
      <c r="CB26" s="142" t="s">
        <v>906</v>
      </c>
      <c r="CC26" s="142" t="s">
        <v>906</v>
      </c>
      <c r="CD26" s="142" t="s">
        <v>906</v>
      </c>
      <c r="CE26" s="142" t="s">
        <v>906</v>
      </c>
      <c r="CF26" s="142" t="s">
        <v>906</v>
      </c>
      <c r="CG26" s="142" t="n">
        <v>1039.391</v>
      </c>
      <c r="CH26" s="142" t="n">
        <v>616.135</v>
      </c>
      <c r="CI26" s="142" t="n">
        <v>135483.932</v>
      </c>
      <c r="CJ26" s="142" t="n">
        <v>24738.432</v>
      </c>
      <c r="CK26" s="142" t="n">
        <v>110745.5</v>
      </c>
      <c r="CL26" s="274" t="n">
        <v>9</v>
      </c>
      <c r="CM26" s="273" t="n">
        <v>9</v>
      </c>
      <c r="CN26" s="276" t="s">
        <v>1355</v>
      </c>
      <c r="CO26" s="142" t="s">
        <v>906</v>
      </c>
      <c r="CP26" s="142" t="s">
        <v>906</v>
      </c>
      <c r="CQ26" s="142" t="s">
        <v>906</v>
      </c>
      <c r="CR26" s="142" t="s">
        <v>906</v>
      </c>
      <c r="CS26" s="142" t="n">
        <v>282.811</v>
      </c>
      <c r="CT26" s="142" t="n">
        <v>4479.149</v>
      </c>
      <c r="CU26" s="142" t="n">
        <v>2</v>
      </c>
      <c r="CV26" s="142" t="n">
        <v>14.306</v>
      </c>
      <c r="CW26" s="142" t="s">
        <v>906</v>
      </c>
      <c r="CX26" s="142" t="s">
        <v>906</v>
      </c>
      <c r="CY26" s="142" t="s">
        <v>906</v>
      </c>
      <c r="CZ26" s="142" t="s">
        <v>906</v>
      </c>
      <c r="DA26" s="274" t="n">
        <v>9</v>
      </c>
      <c r="DB26" s="273" t="n">
        <v>9</v>
      </c>
      <c r="DC26" s="276" t="s">
        <v>1355</v>
      </c>
      <c r="DD26" s="142" t="n">
        <v>11513.715</v>
      </c>
      <c r="DE26" s="142" t="n">
        <v>16291.981</v>
      </c>
      <c r="DF26" s="142" t="n">
        <v>2</v>
      </c>
      <c r="DG26" s="142" t="n">
        <v>16289.981</v>
      </c>
      <c r="DH26" s="142" t="n">
        <v>151775.913</v>
      </c>
      <c r="DI26" s="142" t="n">
        <v>24740.432</v>
      </c>
      <c r="DJ26" s="142" t="n">
        <v>11670.143</v>
      </c>
      <c r="DK26" s="142" t="n">
        <v>115365.338</v>
      </c>
      <c r="DL26" s="142" t="n">
        <v>97530.963</v>
      </c>
      <c r="DM26" s="142" t="n">
        <v>17834.375</v>
      </c>
      <c r="DN26" s="275" t="n">
        <v>-1116.131</v>
      </c>
      <c r="DO26" s="274" t="n">
        <v>9</v>
      </c>
    </row>
    <row r="27" customFormat="false" ht="11.1" hidden="false" customHeight="true" outlineLevel="0" collapsed="false">
      <c r="A27" s="273" t="n">
        <v>10</v>
      </c>
      <c r="B27" s="276" t="s">
        <v>1356</v>
      </c>
      <c r="C27" s="142" t="n">
        <v>19613.821</v>
      </c>
      <c r="D27" s="142" t="n">
        <v>18114.679</v>
      </c>
      <c r="E27" s="142" t="n">
        <v>1160.821</v>
      </c>
      <c r="F27" s="142" t="n">
        <v>163.438</v>
      </c>
      <c r="G27" s="142" t="n">
        <v>174.883</v>
      </c>
      <c r="H27" s="142" t="n">
        <v>1446.501</v>
      </c>
      <c r="I27" s="142" t="n">
        <v>394.289</v>
      </c>
      <c r="J27" s="142" t="n">
        <v>2798.807</v>
      </c>
      <c r="K27" s="142" t="n">
        <v>5187.657</v>
      </c>
      <c r="L27" s="142" t="n">
        <v>92.675</v>
      </c>
      <c r="M27" s="142" t="n">
        <v>10842.643</v>
      </c>
      <c r="N27" s="142" t="n">
        <v>1910.505</v>
      </c>
      <c r="O27" s="274" t="n">
        <v>10</v>
      </c>
      <c r="P27" s="273" t="n">
        <v>10</v>
      </c>
      <c r="Q27" s="276" t="s">
        <v>1356</v>
      </c>
      <c r="R27" s="142" t="n">
        <v>1145.469</v>
      </c>
      <c r="S27" s="142" t="n">
        <v>99.969</v>
      </c>
      <c r="T27" s="142" t="n">
        <v>454.901</v>
      </c>
      <c r="U27" s="142" t="n">
        <v>293.03</v>
      </c>
      <c r="V27" s="142" t="n">
        <v>17357.585</v>
      </c>
      <c r="W27" s="142" t="n">
        <v>1304.854</v>
      </c>
      <c r="X27" s="142" t="n">
        <v>4310.845</v>
      </c>
      <c r="Y27" s="142" t="s">
        <v>906</v>
      </c>
      <c r="Z27" s="142" t="n">
        <v>27330.029</v>
      </c>
      <c r="AA27" s="142" t="n">
        <v>3646.394</v>
      </c>
      <c r="AB27" s="142" t="n">
        <v>98229.974</v>
      </c>
      <c r="AC27" s="142" t="n">
        <v>23272.589</v>
      </c>
      <c r="AD27" s="274" t="n">
        <v>10</v>
      </c>
      <c r="AE27" s="273" t="n">
        <v>10</v>
      </c>
      <c r="AF27" s="276" t="s">
        <v>1356</v>
      </c>
      <c r="AG27" s="142" t="n">
        <v>74957.385</v>
      </c>
      <c r="AH27" s="142" t="s">
        <v>906</v>
      </c>
      <c r="AI27" s="142" t="n">
        <v>46.099</v>
      </c>
      <c r="AJ27" s="142" t="n">
        <v>823.343</v>
      </c>
      <c r="AK27" s="142" t="n">
        <v>2548.384</v>
      </c>
      <c r="AL27" s="142" t="n">
        <v>42.432</v>
      </c>
      <c r="AM27" s="142" t="s">
        <v>906</v>
      </c>
      <c r="AN27" s="142" t="s">
        <v>906</v>
      </c>
      <c r="AO27" s="142" t="n">
        <v>2603.765</v>
      </c>
      <c r="AP27" s="142" t="n">
        <v>117.947</v>
      </c>
      <c r="AQ27" s="142" t="n">
        <v>6181.97</v>
      </c>
      <c r="AR27" s="142" t="n">
        <v>92.8</v>
      </c>
      <c r="AS27" s="274" t="n">
        <v>10</v>
      </c>
      <c r="AT27" s="273" t="n">
        <v>10</v>
      </c>
      <c r="AU27" s="276" t="s">
        <v>1356</v>
      </c>
      <c r="AV27" s="142" t="n">
        <v>6089.17</v>
      </c>
      <c r="AW27" s="142" t="n">
        <v>104411.944</v>
      </c>
      <c r="AX27" s="142" t="n">
        <v>23365.389</v>
      </c>
      <c r="AY27" s="142" t="n">
        <v>3068.493</v>
      </c>
      <c r="AZ27" s="142" t="n">
        <v>77978.062</v>
      </c>
      <c r="BA27" s="142" t="n">
        <v>60117.756</v>
      </c>
      <c r="BB27" s="142" t="n">
        <v>17860.306</v>
      </c>
      <c r="BC27" s="142" t="n">
        <v>11488.826</v>
      </c>
      <c r="BD27" s="142" t="n">
        <v>151.746</v>
      </c>
      <c r="BE27" s="142" t="n">
        <v>495.279</v>
      </c>
      <c r="BF27" s="142" t="n">
        <v>253.995</v>
      </c>
      <c r="BG27" s="142" t="s">
        <v>906</v>
      </c>
      <c r="BH27" s="274" t="n">
        <v>10</v>
      </c>
      <c r="BI27" s="273" t="n">
        <v>10</v>
      </c>
      <c r="BJ27" s="276" t="s">
        <v>1356</v>
      </c>
      <c r="BK27" s="142" t="n">
        <v>3279.538</v>
      </c>
      <c r="BL27" s="142" t="n">
        <v>65.642</v>
      </c>
      <c r="BM27" s="142" t="n">
        <v>2488.67</v>
      </c>
      <c r="BN27" s="142" t="n">
        <v>271.401</v>
      </c>
      <c r="BO27" s="142" t="n">
        <v>1977.727</v>
      </c>
      <c r="BP27" s="142" t="n">
        <v>5973.543</v>
      </c>
      <c r="BQ27" s="142" t="n">
        <v>39470.517</v>
      </c>
      <c r="BR27" s="142" t="n">
        <v>23206.947</v>
      </c>
      <c r="BS27" s="142" t="n">
        <v>33.532</v>
      </c>
      <c r="BT27" s="142" t="n">
        <v>35.027</v>
      </c>
      <c r="BU27" s="142" t="n">
        <v>4285.786</v>
      </c>
      <c r="BV27" s="142" t="n">
        <v>2852.396</v>
      </c>
      <c r="BW27" s="274" t="n">
        <v>10</v>
      </c>
      <c r="BX27" s="273" t="n">
        <v>10</v>
      </c>
      <c r="BY27" s="276" t="s">
        <v>1356</v>
      </c>
      <c r="BZ27" s="142" t="n">
        <v>200</v>
      </c>
      <c r="CA27" s="142" t="s">
        <v>906</v>
      </c>
      <c r="CB27" s="142" t="s">
        <v>906</v>
      </c>
      <c r="CC27" s="142" t="s">
        <v>906</v>
      </c>
      <c r="CD27" s="142" t="s">
        <v>906</v>
      </c>
      <c r="CE27" s="142" t="s">
        <v>906</v>
      </c>
      <c r="CF27" s="142" t="s">
        <v>906</v>
      </c>
      <c r="CG27" s="142" t="n">
        <v>256.705</v>
      </c>
      <c r="CH27" s="142" t="n">
        <v>916.23</v>
      </c>
      <c r="CI27" s="142" t="n">
        <v>97703.507</v>
      </c>
      <c r="CJ27" s="142" t="n">
        <v>23272.589</v>
      </c>
      <c r="CK27" s="142" t="n">
        <v>74430.918</v>
      </c>
      <c r="CL27" s="274" t="n">
        <v>10</v>
      </c>
      <c r="CM27" s="273" t="n">
        <v>10</v>
      </c>
      <c r="CN27" s="276" t="s">
        <v>1356</v>
      </c>
      <c r="CO27" s="142" t="s">
        <v>906</v>
      </c>
      <c r="CP27" s="142" t="s">
        <v>906</v>
      </c>
      <c r="CQ27" s="142" t="s">
        <v>906</v>
      </c>
      <c r="CR27" s="142" t="s">
        <v>906</v>
      </c>
      <c r="CS27" s="142" t="n">
        <v>13.403</v>
      </c>
      <c r="CT27" s="142" t="n">
        <v>2603.444</v>
      </c>
      <c r="CU27" s="142" t="n">
        <v>92.8</v>
      </c>
      <c r="CV27" s="142" t="n">
        <v>4.999</v>
      </c>
      <c r="CW27" s="142" t="s">
        <v>906</v>
      </c>
      <c r="CX27" s="142" t="s">
        <v>906</v>
      </c>
      <c r="CY27" s="142" t="s">
        <v>906</v>
      </c>
      <c r="CZ27" s="142" t="s">
        <v>906</v>
      </c>
      <c r="DA27" s="274" t="n">
        <v>10</v>
      </c>
      <c r="DB27" s="273" t="n">
        <v>10</v>
      </c>
      <c r="DC27" s="276" t="s">
        <v>1356</v>
      </c>
      <c r="DD27" s="142" t="n">
        <v>2059.13</v>
      </c>
      <c r="DE27" s="142" t="n">
        <v>4773.776</v>
      </c>
      <c r="DF27" s="142" t="n">
        <v>92.8</v>
      </c>
      <c r="DG27" s="142" t="n">
        <v>4680.976</v>
      </c>
      <c r="DH27" s="142" t="n">
        <v>102477.283</v>
      </c>
      <c r="DI27" s="142" t="n">
        <v>23365.389</v>
      </c>
      <c r="DJ27" s="142" t="n">
        <v>3068.493</v>
      </c>
      <c r="DK27" s="142" t="n">
        <v>76043.401</v>
      </c>
      <c r="DL27" s="142" t="n">
        <v>60117.756</v>
      </c>
      <c r="DM27" s="142" t="n">
        <v>15925.645</v>
      </c>
      <c r="DN27" s="275" t="n">
        <v>-1934.661</v>
      </c>
      <c r="DO27" s="274" t="n">
        <v>10</v>
      </c>
    </row>
    <row r="28" customFormat="false" ht="11.1" hidden="false" customHeight="true" outlineLevel="0" collapsed="false">
      <c r="A28" s="273" t="n">
        <v>11</v>
      </c>
      <c r="B28" s="276" t="s">
        <v>1357</v>
      </c>
      <c r="C28" s="142" t="n">
        <v>29324.048</v>
      </c>
      <c r="D28" s="142" t="n">
        <v>27253.09</v>
      </c>
      <c r="E28" s="142" t="n">
        <v>1608.085</v>
      </c>
      <c r="F28" s="142" t="n">
        <v>229.414</v>
      </c>
      <c r="G28" s="142" t="n">
        <v>233.459</v>
      </c>
      <c r="H28" s="142" t="n">
        <v>1405.238</v>
      </c>
      <c r="I28" s="142" t="n">
        <v>677.864</v>
      </c>
      <c r="J28" s="142" t="n">
        <v>1097.386</v>
      </c>
      <c r="K28" s="142" t="n">
        <v>4384.495</v>
      </c>
      <c r="L28" s="142" t="n">
        <v>123.908</v>
      </c>
      <c r="M28" s="142" t="n">
        <v>5202.207</v>
      </c>
      <c r="N28" s="142" t="n">
        <v>2573.478</v>
      </c>
      <c r="O28" s="274" t="n">
        <v>11</v>
      </c>
      <c r="P28" s="273" t="n">
        <v>11</v>
      </c>
      <c r="Q28" s="276" t="s">
        <v>1357</v>
      </c>
      <c r="R28" s="142" t="n">
        <v>2813.87</v>
      </c>
      <c r="S28" s="142" t="n">
        <v>247.185</v>
      </c>
      <c r="T28" s="142" t="s">
        <v>906</v>
      </c>
      <c r="U28" s="142" t="s">
        <v>906</v>
      </c>
      <c r="V28" s="142" t="n">
        <v>13367.507</v>
      </c>
      <c r="W28" s="142" t="n">
        <v>2110.553</v>
      </c>
      <c r="X28" s="142" t="n">
        <v>9147.77</v>
      </c>
      <c r="Y28" s="142" t="s">
        <v>906</v>
      </c>
      <c r="Z28" s="142" t="n">
        <v>28946.46</v>
      </c>
      <c r="AA28" s="142" t="n">
        <v>9071.081</v>
      </c>
      <c r="AB28" s="142" t="n">
        <v>110493.05</v>
      </c>
      <c r="AC28" s="142" t="n">
        <v>30789.688</v>
      </c>
      <c r="AD28" s="274" t="n">
        <v>11</v>
      </c>
      <c r="AE28" s="273" t="n">
        <v>11</v>
      </c>
      <c r="AF28" s="276" t="s">
        <v>1357</v>
      </c>
      <c r="AG28" s="142" t="n">
        <v>79703.362</v>
      </c>
      <c r="AH28" s="142" t="s">
        <v>906</v>
      </c>
      <c r="AI28" s="142" t="n">
        <v>102.728</v>
      </c>
      <c r="AJ28" s="142" t="n">
        <v>1001.7</v>
      </c>
      <c r="AK28" s="142" t="n">
        <v>7559.275</v>
      </c>
      <c r="AL28" s="142" t="n">
        <v>615.982</v>
      </c>
      <c r="AM28" s="142" t="n">
        <v>141.266</v>
      </c>
      <c r="AN28" s="142" t="s">
        <v>906</v>
      </c>
      <c r="AO28" s="142" t="s">
        <v>906</v>
      </c>
      <c r="AP28" s="142" t="n">
        <v>2.496</v>
      </c>
      <c r="AQ28" s="142" t="n">
        <v>9423.447</v>
      </c>
      <c r="AR28" s="142" t="n">
        <v>119.976</v>
      </c>
      <c r="AS28" s="274" t="n">
        <v>11</v>
      </c>
      <c r="AT28" s="273" t="n">
        <v>11</v>
      </c>
      <c r="AU28" s="276" t="s">
        <v>1357</v>
      </c>
      <c r="AV28" s="142" t="n">
        <v>9303.471</v>
      </c>
      <c r="AW28" s="142" t="n">
        <v>119916.497</v>
      </c>
      <c r="AX28" s="142" t="n">
        <v>30909.664</v>
      </c>
      <c r="AY28" s="142" t="n">
        <v>9065.93</v>
      </c>
      <c r="AZ28" s="142" t="n">
        <v>79940.903</v>
      </c>
      <c r="BA28" s="142" t="n">
        <v>72336.161</v>
      </c>
      <c r="BB28" s="142" t="n">
        <v>7604.742</v>
      </c>
      <c r="BC28" s="142" t="n">
        <v>4197.305</v>
      </c>
      <c r="BD28" s="142" t="n">
        <v>547.664</v>
      </c>
      <c r="BE28" s="142" t="n">
        <v>625.358</v>
      </c>
      <c r="BF28" s="142" t="n">
        <v>189.648</v>
      </c>
      <c r="BG28" s="142" t="s">
        <v>906</v>
      </c>
      <c r="BH28" s="274" t="n">
        <v>11</v>
      </c>
      <c r="BI28" s="273" t="n">
        <v>11</v>
      </c>
      <c r="BJ28" s="276" t="s">
        <v>1357</v>
      </c>
      <c r="BK28" s="142" t="n">
        <v>3988.263</v>
      </c>
      <c r="BL28" s="142" t="n">
        <v>1521.705</v>
      </c>
      <c r="BM28" s="142" t="n">
        <v>2044.246</v>
      </c>
      <c r="BN28" s="142" t="n">
        <v>338.181</v>
      </c>
      <c r="BO28" s="142" t="n">
        <v>1635.166</v>
      </c>
      <c r="BP28" s="142" t="n">
        <v>4938.87</v>
      </c>
      <c r="BQ28" s="142" t="n">
        <v>54001.598</v>
      </c>
      <c r="BR28" s="142" t="n">
        <v>29267.983</v>
      </c>
      <c r="BS28" s="142" t="n">
        <v>135.035</v>
      </c>
      <c r="BT28" s="142" t="n">
        <v>65.293</v>
      </c>
      <c r="BU28" s="142" t="n">
        <v>3249.228</v>
      </c>
      <c r="BV28" s="142" t="n">
        <v>2988.969</v>
      </c>
      <c r="BW28" s="274" t="n">
        <v>11</v>
      </c>
      <c r="BX28" s="273" t="n">
        <v>11</v>
      </c>
      <c r="BY28" s="276" t="s">
        <v>1357</v>
      </c>
      <c r="BZ28" s="142" t="s">
        <v>906</v>
      </c>
      <c r="CA28" s="142" t="s">
        <v>906</v>
      </c>
      <c r="CB28" s="142" t="s">
        <v>906</v>
      </c>
      <c r="CC28" s="142" t="s">
        <v>906</v>
      </c>
      <c r="CD28" s="142" t="s">
        <v>906</v>
      </c>
      <c r="CE28" s="142" t="s">
        <v>906</v>
      </c>
      <c r="CF28" s="142" t="s">
        <v>906</v>
      </c>
      <c r="CG28" s="142" t="n">
        <v>902.627</v>
      </c>
      <c r="CH28" s="142" t="n">
        <v>183.032</v>
      </c>
      <c r="CI28" s="142" t="n">
        <v>110820.171</v>
      </c>
      <c r="CJ28" s="142" t="n">
        <v>30789.688</v>
      </c>
      <c r="CK28" s="142" t="n">
        <v>80030.483</v>
      </c>
      <c r="CL28" s="274" t="n">
        <v>11</v>
      </c>
      <c r="CM28" s="273" t="n">
        <v>11</v>
      </c>
      <c r="CN28" s="276" t="s">
        <v>1357</v>
      </c>
      <c r="CO28" s="142" t="s">
        <v>906</v>
      </c>
      <c r="CP28" s="142" t="s">
        <v>906</v>
      </c>
      <c r="CQ28" s="142" t="s">
        <v>906</v>
      </c>
      <c r="CR28" s="142" t="s">
        <v>906</v>
      </c>
      <c r="CS28" s="142" t="n">
        <v>284.269</v>
      </c>
      <c r="CT28" s="142" t="n">
        <v>2343.055</v>
      </c>
      <c r="CU28" s="142" t="n">
        <v>119.976</v>
      </c>
      <c r="CV28" s="142" t="n">
        <v>0.7</v>
      </c>
      <c r="CW28" s="142" t="s">
        <v>906</v>
      </c>
      <c r="CX28" s="142" t="s">
        <v>906</v>
      </c>
      <c r="CY28" s="142" t="s">
        <v>906</v>
      </c>
      <c r="CZ28" s="142" t="s">
        <v>906</v>
      </c>
      <c r="DA28" s="274" t="n">
        <v>11</v>
      </c>
      <c r="DB28" s="273" t="n">
        <v>11</v>
      </c>
      <c r="DC28" s="276" t="s">
        <v>1357</v>
      </c>
      <c r="DD28" s="142" t="n">
        <v>14618.719</v>
      </c>
      <c r="DE28" s="142" t="n">
        <v>17366.719</v>
      </c>
      <c r="DF28" s="142" t="n">
        <v>119.976</v>
      </c>
      <c r="DG28" s="142" t="n">
        <v>17246.743</v>
      </c>
      <c r="DH28" s="142" t="n">
        <v>128186.89</v>
      </c>
      <c r="DI28" s="142" t="n">
        <v>30909.664</v>
      </c>
      <c r="DJ28" s="142" t="n">
        <v>9065.93</v>
      </c>
      <c r="DK28" s="142" t="n">
        <v>88211.296</v>
      </c>
      <c r="DL28" s="142" t="n">
        <v>72336.161</v>
      </c>
      <c r="DM28" s="142" t="n">
        <v>15875.135</v>
      </c>
      <c r="DN28" s="275" t="n">
        <v>8270.393</v>
      </c>
      <c r="DO28" s="274" t="n">
        <v>11</v>
      </c>
    </row>
    <row r="29" customFormat="false" ht="11.1" hidden="false" customHeight="true" outlineLevel="0" collapsed="false">
      <c r="A29" s="273" t="n">
        <v>12</v>
      </c>
      <c r="B29" s="276" t="s">
        <v>1358</v>
      </c>
      <c r="C29" s="142" t="n">
        <v>26969.043</v>
      </c>
      <c r="D29" s="142" t="n">
        <v>25022.979</v>
      </c>
      <c r="E29" s="142" t="n">
        <v>1555.475</v>
      </c>
      <c r="F29" s="142" t="n">
        <v>184.984</v>
      </c>
      <c r="G29" s="142" t="n">
        <v>205.605</v>
      </c>
      <c r="H29" s="142" t="n">
        <v>1097.044</v>
      </c>
      <c r="I29" s="142" t="n">
        <v>360.196</v>
      </c>
      <c r="J29" s="142" t="n">
        <v>4316.05</v>
      </c>
      <c r="K29" s="142" t="n">
        <v>5721.967</v>
      </c>
      <c r="L29" s="142" t="n">
        <v>137.361</v>
      </c>
      <c r="M29" s="142" t="n">
        <v>4252.069</v>
      </c>
      <c r="N29" s="142" t="n">
        <v>1876.792</v>
      </c>
      <c r="O29" s="274" t="n">
        <v>12</v>
      </c>
      <c r="P29" s="273" t="n">
        <v>12</v>
      </c>
      <c r="Q29" s="276" t="s">
        <v>1358</v>
      </c>
      <c r="R29" s="142" t="n">
        <v>1575.322</v>
      </c>
      <c r="S29" s="142" t="n">
        <v>110.425</v>
      </c>
      <c r="T29" s="142" t="s">
        <v>906</v>
      </c>
      <c r="U29" s="142" t="s">
        <v>906</v>
      </c>
      <c r="V29" s="142" t="n">
        <v>21163.489</v>
      </c>
      <c r="W29" s="142" t="n">
        <v>2056.577</v>
      </c>
      <c r="X29" s="142" t="n">
        <v>6246.101</v>
      </c>
      <c r="Y29" s="142" t="s">
        <v>906</v>
      </c>
      <c r="Z29" s="142" t="n">
        <v>35974.543</v>
      </c>
      <c r="AA29" s="142" t="n">
        <v>6431.281</v>
      </c>
      <c r="AB29" s="142" t="n">
        <v>118288.26</v>
      </c>
      <c r="AC29" s="142" t="n">
        <v>29595.304</v>
      </c>
      <c r="AD29" s="274" t="n">
        <v>12</v>
      </c>
      <c r="AE29" s="273" t="n">
        <v>12</v>
      </c>
      <c r="AF29" s="276" t="s">
        <v>1358</v>
      </c>
      <c r="AG29" s="142" t="n">
        <v>88692.956</v>
      </c>
      <c r="AH29" s="142" t="s">
        <v>906</v>
      </c>
      <c r="AI29" s="142" t="s">
        <v>906</v>
      </c>
      <c r="AJ29" s="142" t="n">
        <v>1006.518</v>
      </c>
      <c r="AK29" s="142" t="n">
        <v>1480.685</v>
      </c>
      <c r="AL29" s="142" t="n">
        <v>129.112</v>
      </c>
      <c r="AM29" s="142" t="s">
        <v>906</v>
      </c>
      <c r="AN29" s="142" t="s">
        <v>906</v>
      </c>
      <c r="AO29" s="142" t="n">
        <v>6235.923</v>
      </c>
      <c r="AP29" s="142" t="s">
        <v>906</v>
      </c>
      <c r="AQ29" s="142" t="n">
        <v>8852.238</v>
      </c>
      <c r="AR29" s="142" t="s">
        <v>906</v>
      </c>
      <c r="AS29" s="274" t="n">
        <v>12</v>
      </c>
      <c r="AT29" s="273" t="n">
        <v>12</v>
      </c>
      <c r="AU29" s="276" t="s">
        <v>1358</v>
      </c>
      <c r="AV29" s="142" t="n">
        <v>8852.238</v>
      </c>
      <c r="AW29" s="142" t="n">
        <v>127140.498</v>
      </c>
      <c r="AX29" s="142" t="n">
        <v>29595.304</v>
      </c>
      <c r="AY29" s="142" t="n">
        <v>2680.626</v>
      </c>
      <c r="AZ29" s="142" t="n">
        <v>94864.568</v>
      </c>
      <c r="BA29" s="142" t="n">
        <v>79501.324</v>
      </c>
      <c r="BB29" s="142" t="n">
        <v>15363.244</v>
      </c>
      <c r="BC29" s="142" t="n">
        <v>4111.164</v>
      </c>
      <c r="BD29" s="142" t="n">
        <v>61.246</v>
      </c>
      <c r="BE29" s="142" t="n">
        <v>1103.367</v>
      </c>
      <c r="BF29" s="142" t="n">
        <v>362.962</v>
      </c>
      <c r="BG29" s="142" t="s">
        <v>906</v>
      </c>
      <c r="BH29" s="274" t="n">
        <v>12</v>
      </c>
      <c r="BI29" s="273" t="n">
        <v>12</v>
      </c>
      <c r="BJ29" s="276" t="s">
        <v>1358</v>
      </c>
      <c r="BK29" s="142" t="n">
        <v>3961.952</v>
      </c>
      <c r="BL29" s="142" t="n">
        <v>539.061</v>
      </c>
      <c r="BM29" s="142" t="n">
        <v>5193.651</v>
      </c>
      <c r="BN29" s="142" t="n">
        <v>763.865</v>
      </c>
      <c r="BO29" s="142" t="n">
        <v>2847.949</v>
      </c>
      <c r="BP29" s="142" t="n">
        <v>8601.968</v>
      </c>
      <c r="BQ29" s="142" t="n">
        <v>51005.36</v>
      </c>
      <c r="BR29" s="142" t="n">
        <v>29056.243</v>
      </c>
      <c r="BS29" s="142" t="n">
        <v>69.684</v>
      </c>
      <c r="BT29" s="142" t="n">
        <v>146.755</v>
      </c>
      <c r="BU29" s="142" t="n">
        <v>5196.391</v>
      </c>
      <c r="BV29" s="142" t="n">
        <v>3957.135</v>
      </c>
      <c r="BW29" s="274" t="n">
        <v>12</v>
      </c>
      <c r="BX29" s="273" t="n">
        <v>12</v>
      </c>
      <c r="BY29" s="276" t="s">
        <v>1358</v>
      </c>
      <c r="BZ29" s="142" t="n">
        <v>1126.094</v>
      </c>
      <c r="CA29" s="142" t="s">
        <v>906</v>
      </c>
      <c r="CB29" s="142" t="s">
        <v>906</v>
      </c>
      <c r="CC29" s="142" t="s">
        <v>906</v>
      </c>
      <c r="CD29" s="142" t="s">
        <v>906</v>
      </c>
      <c r="CE29" s="142" t="s">
        <v>906</v>
      </c>
      <c r="CF29" s="142" t="s">
        <v>906</v>
      </c>
      <c r="CG29" s="142" t="n">
        <v>0.505</v>
      </c>
      <c r="CH29" s="142" t="n">
        <v>238.889</v>
      </c>
      <c r="CI29" s="142" t="n">
        <v>118344.241</v>
      </c>
      <c r="CJ29" s="142" t="n">
        <v>29595.304</v>
      </c>
      <c r="CK29" s="142" t="n">
        <v>88748.937</v>
      </c>
      <c r="CL29" s="274" t="n">
        <v>12</v>
      </c>
      <c r="CM29" s="273" t="n">
        <v>12</v>
      </c>
      <c r="CN29" s="276" t="s">
        <v>1358</v>
      </c>
      <c r="CO29" s="142" t="s">
        <v>906</v>
      </c>
      <c r="CP29" s="142" t="s">
        <v>906</v>
      </c>
      <c r="CQ29" s="142" t="s">
        <v>906</v>
      </c>
      <c r="CR29" s="142" t="s">
        <v>906</v>
      </c>
      <c r="CS29" s="142" t="n">
        <v>66.722</v>
      </c>
      <c r="CT29" s="142" t="n">
        <v>2624.369</v>
      </c>
      <c r="CU29" s="142" t="s">
        <v>906</v>
      </c>
      <c r="CV29" s="142" t="s">
        <v>906</v>
      </c>
      <c r="CW29" s="142" t="s">
        <v>906</v>
      </c>
      <c r="CX29" s="142" t="s">
        <v>906</v>
      </c>
      <c r="CY29" s="142" t="s">
        <v>906</v>
      </c>
      <c r="CZ29" s="142" t="n">
        <v>3151.935</v>
      </c>
      <c r="DA29" s="274" t="n">
        <v>12</v>
      </c>
      <c r="DB29" s="273" t="n">
        <v>12</v>
      </c>
      <c r="DC29" s="276" t="s">
        <v>1358</v>
      </c>
      <c r="DD29" s="142" t="n">
        <v>2582.291</v>
      </c>
      <c r="DE29" s="142" t="n">
        <v>8425.317</v>
      </c>
      <c r="DF29" s="142" t="s">
        <v>906</v>
      </c>
      <c r="DG29" s="142" t="n">
        <v>8425.317</v>
      </c>
      <c r="DH29" s="142" t="n">
        <v>126769.558</v>
      </c>
      <c r="DI29" s="142" t="n">
        <v>29595.304</v>
      </c>
      <c r="DJ29" s="142" t="n">
        <v>2680.626</v>
      </c>
      <c r="DK29" s="142" t="n">
        <v>94493.628</v>
      </c>
      <c r="DL29" s="142" t="n">
        <v>79501.324</v>
      </c>
      <c r="DM29" s="142" t="n">
        <v>14992.304</v>
      </c>
      <c r="DN29" s="275" t="n">
        <v>-370.94</v>
      </c>
      <c r="DO29" s="274" t="n">
        <v>12</v>
      </c>
    </row>
    <row r="30" customFormat="false" ht="11.1" hidden="false" customHeight="true" outlineLevel="0" collapsed="false">
      <c r="A30" s="273" t="n">
        <v>13</v>
      </c>
      <c r="B30" s="276" t="s">
        <v>1359</v>
      </c>
      <c r="C30" s="142" t="n">
        <v>20996.88</v>
      </c>
      <c r="D30" s="142" t="n">
        <v>19669.035</v>
      </c>
      <c r="E30" s="142" t="n">
        <v>1021.161</v>
      </c>
      <c r="F30" s="142" t="n">
        <v>202.51</v>
      </c>
      <c r="G30" s="142" t="n">
        <v>104.174</v>
      </c>
      <c r="H30" s="142" t="n">
        <v>597.962</v>
      </c>
      <c r="I30" s="142" t="n">
        <v>571.583</v>
      </c>
      <c r="J30" s="142" t="n">
        <v>1230.024</v>
      </c>
      <c r="K30" s="142" t="n">
        <v>3209.578</v>
      </c>
      <c r="L30" s="142" t="n">
        <v>181.377</v>
      </c>
      <c r="M30" s="142" t="n">
        <v>2955.823</v>
      </c>
      <c r="N30" s="142" t="n">
        <v>2581.959</v>
      </c>
      <c r="O30" s="274" t="n">
        <v>13</v>
      </c>
      <c r="P30" s="273" t="n">
        <v>13</v>
      </c>
      <c r="Q30" s="276" t="s">
        <v>1359</v>
      </c>
      <c r="R30" s="142" t="n">
        <v>115.122</v>
      </c>
      <c r="S30" s="142" t="n">
        <v>5918.726</v>
      </c>
      <c r="T30" s="142" t="n">
        <v>70.203</v>
      </c>
      <c r="U30" s="142" t="n">
        <v>41.122</v>
      </c>
      <c r="V30" s="142" t="n">
        <v>16663.463</v>
      </c>
      <c r="W30" s="142" t="n">
        <v>2153.092</v>
      </c>
      <c r="X30" s="142" t="n">
        <v>4990.607</v>
      </c>
      <c r="Y30" s="142" t="s">
        <v>906</v>
      </c>
      <c r="Z30" s="142" t="n">
        <v>23300.574</v>
      </c>
      <c r="AA30" s="142" t="n">
        <v>8840.097</v>
      </c>
      <c r="AB30" s="142" t="n">
        <v>94418.192</v>
      </c>
      <c r="AC30" s="142" t="n">
        <v>22735.371</v>
      </c>
      <c r="AD30" s="274" t="n">
        <v>13</v>
      </c>
      <c r="AE30" s="273" t="n">
        <v>13</v>
      </c>
      <c r="AF30" s="276" t="s">
        <v>1359</v>
      </c>
      <c r="AG30" s="142" t="n">
        <v>71682.821</v>
      </c>
      <c r="AH30" s="142" t="s">
        <v>906</v>
      </c>
      <c r="AI30" s="142" t="s">
        <v>906</v>
      </c>
      <c r="AJ30" s="142" t="n">
        <v>1129.854</v>
      </c>
      <c r="AK30" s="142" t="n">
        <v>3530.324</v>
      </c>
      <c r="AL30" s="142" t="n">
        <v>59.922</v>
      </c>
      <c r="AM30" s="142" t="n">
        <v>100.637</v>
      </c>
      <c r="AN30" s="142" t="s">
        <v>906</v>
      </c>
      <c r="AO30" s="142" t="n">
        <v>2391.251</v>
      </c>
      <c r="AP30" s="142" t="n">
        <v>3536.319</v>
      </c>
      <c r="AQ30" s="142" t="n">
        <v>10748.307</v>
      </c>
      <c r="AR30" s="142" t="s">
        <v>906</v>
      </c>
      <c r="AS30" s="274" t="n">
        <v>13</v>
      </c>
      <c r="AT30" s="273" t="n">
        <v>13</v>
      </c>
      <c r="AU30" s="276" t="s">
        <v>1359</v>
      </c>
      <c r="AV30" s="142" t="n">
        <v>10748.307</v>
      </c>
      <c r="AW30" s="142" t="n">
        <v>105166.499</v>
      </c>
      <c r="AX30" s="142" t="n">
        <v>22735.371</v>
      </c>
      <c r="AY30" s="142" t="n">
        <v>7179.122</v>
      </c>
      <c r="AZ30" s="142" t="n">
        <v>75252.006</v>
      </c>
      <c r="BA30" s="142" t="n">
        <v>58983.96</v>
      </c>
      <c r="BB30" s="142" t="n">
        <v>16268.046</v>
      </c>
      <c r="BC30" s="142" t="n">
        <v>10352.1</v>
      </c>
      <c r="BD30" s="142" t="n">
        <v>21.055</v>
      </c>
      <c r="BE30" s="142" t="n">
        <v>297.976</v>
      </c>
      <c r="BF30" s="142" t="n">
        <v>240.665</v>
      </c>
      <c r="BG30" s="142" t="s">
        <v>906</v>
      </c>
      <c r="BH30" s="274" t="n">
        <v>13</v>
      </c>
      <c r="BI30" s="273" t="n">
        <v>13</v>
      </c>
      <c r="BJ30" s="276" t="s">
        <v>1359</v>
      </c>
      <c r="BK30" s="142" t="n">
        <v>3270.206</v>
      </c>
      <c r="BL30" s="142" t="n">
        <v>531.647</v>
      </c>
      <c r="BM30" s="142" t="n">
        <v>2152.222</v>
      </c>
      <c r="BN30" s="142" t="n">
        <v>111.315</v>
      </c>
      <c r="BO30" s="142" t="n">
        <v>2062.011</v>
      </c>
      <c r="BP30" s="142" t="n">
        <v>6228.114</v>
      </c>
      <c r="BQ30" s="142" t="n">
        <v>37791.104</v>
      </c>
      <c r="BR30" s="142" t="n">
        <v>22203.724</v>
      </c>
      <c r="BS30" s="142" t="n">
        <v>155.126</v>
      </c>
      <c r="BT30" s="142" t="n">
        <v>3.547</v>
      </c>
      <c r="BU30" s="142" t="n">
        <v>4157.171</v>
      </c>
      <c r="BV30" s="142" t="n">
        <v>3411.949</v>
      </c>
      <c r="BW30" s="274" t="n">
        <v>13</v>
      </c>
      <c r="BX30" s="273" t="n">
        <v>13</v>
      </c>
      <c r="BY30" s="276" t="s">
        <v>1359</v>
      </c>
      <c r="BZ30" s="142" t="s">
        <v>906</v>
      </c>
      <c r="CA30" s="142" t="n">
        <v>138.428</v>
      </c>
      <c r="CB30" s="142" t="s">
        <v>906</v>
      </c>
      <c r="CC30" s="142" t="s">
        <v>906</v>
      </c>
      <c r="CD30" s="142" t="s">
        <v>906</v>
      </c>
      <c r="CE30" s="142" t="s">
        <v>906</v>
      </c>
      <c r="CF30" s="142" t="s">
        <v>906</v>
      </c>
      <c r="CG30" s="142" t="n">
        <v>30.199</v>
      </c>
      <c r="CH30" s="142" t="n">
        <v>436.155</v>
      </c>
      <c r="CI30" s="142" t="n">
        <v>93594.714</v>
      </c>
      <c r="CJ30" s="142" t="n">
        <v>22735.371</v>
      </c>
      <c r="CK30" s="142" t="n">
        <v>70859.343</v>
      </c>
      <c r="CL30" s="274" t="n">
        <v>13</v>
      </c>
      <c r="CM30" s="273" t="n">
        <v>13</v>
      </c>
      <c r="CN30" s="276" t="s">
        <v>1359</v>
      </c>
      <c r="CO30" s="142" t="s">
        <v>906</v>
      </c>
      <c r="CP30" s="142" t="s">
        <v>906</v>
      </c>
      <c r="CQ30" s="142" t="s">
        <v>906</v>
      </c>
      <c r="CR30" s="142" t="n">
        <v>6.496</v>
      </c>
      <c r="CS30" s="142" t="n">
        <v>276.685</v>
      </c>
      <c r="CT30" s="142" t="n">
        <v>3029.578</v>
      </c>
      <c r="CU30" s="142" t="s">
        <v>906</v>
      </c>
      <c r="CV30" s="142" t="s">
        <v>906</v>
      </c>
      <c r="CW30" s="142" t="s">
        <v>906</v>
      </c>
      <c r="CX30" s="142" t="s">
        <v>906</v>
      </c>
      <c r="CY30" s="142" t="s">
        <v>906</v>
      </c>
      <c r="CZ30" s="142" t="s">
        <v>906</v>
      </c>
      <c r="DA30" s="274" t="n">
        <v>13</v>
      </c>
      <c r="DB30" s="273" t="n">
        <v>13</v>
      </c>
      <c r="DC30" s="276" t="s">
        <v>1359</v>
      </c>
      <c r="DD30" s="142" t="n">
        <v>7480.197</v>
      </c>
      <c r="DE30" s="142" t="n">
        <v>10792.956</v>
      </c>
      <c r="DF30" s="142" t="s">
        <v>906</v>
      </c>
      <c r="DG30" s="142" t="n">
        <v>10792.956</v>
      </c>
      <c r="DH30" s="142" t="n">
        <v>104387.67</v>
      </c>
      <c r="DI30" s="142" t="n">
        <v>22735.371</v>
      </c>
      <c r="DJ30" s="142" t="n">
        <v>7179.122</v>
      </c>
      <c r="DK30" s="142" t="n">
        <v>74473.177</v>
      </c>
      <c r="DL30" s="142" t="n">
        <v>58983.96</v>
      </c>
      <c r="DM30" s="142" t="n">
        <v>15489.217</v>
      </c>
      <c r="DN30" s="275" t="n">
        <v>-778.829</v>
      </c>
      <c r="DO30" s="274" t="n">
        <v>13</v>
      </c>
    </row>
    <row r="31" customFormat="false" ht="11.1" hidden="false" customHeight="true" outlineLevel="0" collapsed="false">
      <c r="A31" s="273" t="n">
        <v>14</v>
      </c>
      <c r="B31" s="276" t="s">
        <v>1360</v>
      </c>
      <c r="C31" s="142" t="n">
        <v>23572.508</v>
      </c>
      <c r="D31" s="142" t="n">
        <v>21720.375</v>
      </c>
      <c r="E31" s="142" t="n">
        <v>1268.52</v>
      </c>
      <c r="F31" s="142" t="n">
        <v>418.142</v>
      </c>
      <c r="G31" s="142" t="n">
        <v>165.471</v>
      </c>
      <c r="H31" s="142" t="n">
        <v>2139.346</v>
      </c>
      <c r="I31" s="142" t="n">
        <v>409.418</v>
      </c>
      <c r="J31" s="142" t="n">
        <v>763.105</v>
      </c>
      <c r="K31" s="142" t="n">
        <v>4828.482</v>
      </c>
      <c r="L31" s="142" t="n">
        <v>149.649</v>
      </c>
      <c r="M31" s="142" t="n">
        <v>4308.269</v>
      </c>
      <c r="N31" s="142" t="n">
        <v>2828.345</v>
      </c>
      <c r="O31" s="274" t="n">
        <v>14</v>
      </c>
      <c r="P31" s="273" t="n">
        <v>14</v>
      </c>
      <c r="Q31" s="276" t="s">
        <v>1360</v>
      </c>
      <c r="R31" s="142" t="n">
        <v>807.276</v>
      </c>
      <c r="S31" s="142" t="n">
        <v>11505.25</v>
      </c>
      <c r="T31" s="142" t="s">
        <v>906</v>
      </c>
      <c r="U31" s="142" t="s">
        <v>906</v>
      </c>
      <c r="V31" s="142" t="s">
        <v>906</v>
      </c>
      <c r="W31" s="142" t="n">
        <v>3942.856</v>
      </c>
      <c r="X31" s="142" t="n">
        <v>9253.576</v>
      </c>
      <c r="Y31" s="142" t="s">
        <v>906</v>
      </c>
      <c r="Z31" s="142" t="n">
        <v>45459.754</v>
      </c>
      <c r="AA31" s="142" t="n">
        <v>15296.41</v>
      </c>
      <c r="AB31" s="142" t="n">
        <v>125264.244</v>
      </c>
      <c r="AC31" s="142" t="n">
        <v>29009.036</v>
      </c>
      <c r="AD31" s="274" t="n">
        <v>14</v>
      </c>
      <c r="AE31" s="273" t="n">
        <v>14</v>
      </c>
      <c r="AF31" s="276" t="s">
        <v>1360</v>
      </c>
      <c r="AG31" s="142" t="n">
        <v>96255.208</v>
      </c>
      <c r="AH31" s="142" t="s">
        <v>906</v>
      </c>
      <c r="AI31" s="142" t="n">
        <v>1384.672</v>
      </c>
      <c r="AJ31" s="142" t="n">
        <v>1473.608</v>
      </c>
      <c r="AK31" s="142" t="n">
        <v>21168.276</v>
      </c>
      <c r="AL31" s="142" t="n">
        <v>121.423</v>
      </c>
      <c r="AM31" s="142" t="n">
        <v>274.194</v>
      </c>
      <c r="AN31" s="142" t="s">
        <v>906</v>
      </c>
      <c r="AO31" s="142" t="n">
        <v>816.726</v>
      </c>
      <c r="AP31" s="142" t="n">
        <v>3361.474</v>
      </c>
      <c r="AQ31" s="142" t="n">
        <v>28600.373</v>
      </c>
      <c r="AR31" s="142" t="n">
        <v>403.483</v>
      </c>
      <c r="AS31" s="274" t="n">
        <v>14</v>
      </c>
      <c r="AT31" s="273" t="n">
        <v>14</v>
      </c>
      <c r="AU31" s="276" t="s">
        <v>1360</v>
      </c>
      <c r="AV31" s="142" t="n">
        <v>28196.89</v>
      </c>
      <c r="AW31" s="142" t="n">
        <v>153864.617</v>
      </c>
      <c r="AX31" s="142" t="n">
        <v>29412.519</v>
      </c>
      <c r="AY31" s="142" t="n">
        <v>17472.069</v>
      </c>
      <c r="AZ31" s="142" t="n">
        <v>106980.029</v>
      </c>
      <c r="BA31" s="142" t="n">
        <v>84016.128</v>
      </c>
      <c r="BB31" s="142" t="n">
        <v>22963.901</v>
      </c>
      <c r="BC31" s="142" t="n">
        <v>13431.34</v>
      </c>
      <c r="BD31" s="142" t="n">
        <v>123.317</v>
      </c>
      <c r="BE31" s="142" t="n">
        <v>640.534</v>
      </c>
      <c r="BF31" s="142" t="n">
        <v>825.654</v>
      </c>
      <c r="BG31" s="142" t="s">
        <v>906</v>
      </c>
      <c r="BH31" s="274" t="n">
        <v>14</v>
      </c>
      <c r="BI31" s="273" t="n">
        <v>14</v>
      </c>
      <c r="BJ31" s="276" t="s">
        <v>1360</v>
      </c>
      <c r="BK31" s="142" t="n">
        <v>4302.527</v>
      </c>
      <c r="BL31" s="142" t="n">
        <v>467.66</v>
      </c>
      <c r="BM31" s="142" t="n">
        <v>453.172</v>
      </c>
      <c r="BN31" s="142" t="n">
        <v>1445.408</v>
      </c>
      <c r="BO31" s="142" t="n">
        <v>2021.19</v>
      </c>
      <c r="BP31" s="142" t="n">
        <v>6104.82</v>
      </c>
      <c r="BQ31" s="142" t="n">
        <v>54957.1</v>
      </c>
      <c r="BR31" s="142" t="n">
        <v>28541.376</v>
      </c>
      <c r="BS31" s="142" t="n">
        <v>173.159</v>
      </c>
      <c r="BT31" s="142" t="n">
        <v>16.342</v>
      </c>
      <c r="BU31" s="142" t="n">
        <v>3849.165</v>
      </c>
      <c r="BV31" s="142" t="n">
        <v>3539.453</v>
      </c>
      <c r="BW31" s="274" t="n">
        <v>14</v>
      </c>
      <c r="BX31" s="273" t="n">
        <v>14</v>
      </c>
      <c r="BY31" s="276" t="s">
        <v>1360</v>
      </c>
      <c r="BZ31" s="142" t="s">
        <v>906</v>
      </c>
      <c r="CA31" s="142" t="s">
        <v>906</v>
      </c>
      <c r="CB31" s="142" t="s">
        <v>906</v>
      </c>
      <c r="CC31" s="142" t="s">
        <v>906</v>
      </c>
      <c r="CD31" s="142" t="s">
        <v>906</v>
      </c>
      <c r="CE31" s="142" t="s">
        <v>906</v>
      </c>
      <c r="CF31" s="142" t="s">
        <v>906</v>
      </c>
      <c r="CG31" s="142" t="n">
        <v>3047.359</v>
      </c>
      <c r="CH31" s="142" t="n">
        <v>1425.634</v>
      </c>
      <c r="CI31" s="142" t="n">
        <v>125365.21</v>
      </c>
      <c r="CJ31" s="142" t="n">
        <v>29009.036</v>
      </c>
      <c r="CK31" s="142" t="n">
        <v>96356.174</v>
      </c>
      <c r="CL31" s="274" t="n">
        <v>14</v>
      </c>
      <c r="CM31" s="273" t="n">
        <v>14</v>
      </c>
      <c r="CN31" s="276" t="s">
        <v>1360</v>
      </c>
      <c r="CO31" s="142" t="n">
        <v>86.92</v>
      </c>
      <c r="CP31" s="142" t="s">
        <v>906</v>
      </c>
      <c r="CQ31" s="142" t="n">
        <v>63.911</v>
      </c>
      <c r="CR31" s="142" t="s">
        <v>906</v>
      </c>
      <c r="CS31" s="142" t="n">
        <v>113.973</v>
      </c>
      <c r="CT31" s="142" t="n">
        <v>12154.995</v>
      </c>
      <c r="CU31" s="142" t="n">
        <v>316.563</v>
      </c>
      <c r="CV31" s="142" t="s">
        <v>906</v>
      </c>
      <c r="CW31" s="142" t="n">
        <v>219.422</v>
      </c>
      <c r="CX31" s="142" t="s">
        <v>906</v>
      </c>
      <c r="CY31" s="142" t="s">
        <v>906</v>
      </c>
      <c r="CZ31" s="142" t="s">
        <v>906</v>
      </c>
      <c r="DA31" s="274" t="n">
        <v>14</v>
      </c>
      <c r="DB31" s="273" t="n">
        <v>14</v>
      </c>
      <c r="DC31" s="276" t="s">
        <v>1360</v>
      </c>
      <c r="DD31" s="142" t="n">
        <v>18550.261</v>
      </c>
      <c r="DE31" s="142" t="n">
        <v>31506.045</v>
      </c>
      <c r="DF31" s="142" t="n">
        <v>403.483</v>
      </c>
      <c r="DG31" s="142" t="n">
        <v>31102.562</v>
      </c>
      <c r="DH31" s="142" t="n">
        <v>156871.255</v>
      </c>
      <c r="DI31" s="142" t="n">
        <v>29412.519</v>
      </c>
      <c r="DJ31" s="142" t="n">
        <v>17472.069</v>
      </c>
      <c r="DK31" s="142" t="n">
        <v>109986.667</v>
      </c>
      <c r="DL31" s="142" t="n">
        <v>84016.128</v>
      </c>
      <c r="DM31" s="142" t="n">
        <v>25970.539</v>
      </c>
      <c r="DN31" s="275" t="n">
        <v>3006.638</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5"/>
      <c r="DO32" s="274"/>
    </row>
    <row r="33" customFormat="false" ht="11.1" hidden="false" customHeight="true" outlineLevel="0" collapsed="false">
      <c r="A33" s="273" t="n">
        <v>15</v>
      </c>
      <c r="B33" s="276" t="s">
        <v>1361</v>
      </c>
      <c r="C33" s="142" t="n">
        <v>26707.79</v>
      </c>
      <c r="D33" s="142" t="n">
        <v>24892.192</v>
      </c>
      <c r="E33" s="142" t="n">
        <v>1393.283</v>
      </c>
      <c r="F33" s="142" t="n">
        <v>235.093</v>
      </c>
      <c r="G33" s="142" t="n">
        <v>187.222</v>
      </c>
      <c r="H33" s="142" t="n">
        <v>2952.834</v>
      </c>
      <c r="I33" s="142" t="n">
        <v>437.863</v>
      </c>
      <c r="J33" s="142" t="n">
        <v>290.59</v>
      </c>
      <c r="K33" s="142" t="n">
        <v>4523.992</v>
      </c>
      <c r="L33" s="142" t="n">
        <v>89.238</v>
      </c>
      <c r="M33" s="142" t="n">
        <v>10878.788</v>
      </c>
      <c r="N33" s="142" t="n">
        <v>2495.252</v>
      </c>
      <c r="O33" s="274" t="n">
        <v>15</v>
      </c>
      <c r="P33" s="273" t="n">
        <v>15</v>
      </c>
      <c r="Q33" s="276" t="s">
        <v>1361</v>
      </c>
      <c r="R33" s="142" t="n">
        <v>837.064</v>
      </c>
      <c r="S33" s="142" t="n">
        <v>424.554</v>
      </c>
      <c r="T33" s="142" t="n">
        <v>-108.475</v>
      </c>
      <c r="U33" s="142" t="n">
        <v>337.113</v>
      </c>
      <c r="V33" s="142" t="n">
        <v>24510.332</v>
      </c>
      <c r="W33" s="142" t="n">
        <v>2632.4</v>
      </c>
      <c r="X33" s="142" t="n">
        <v>9949.313</v>
      </c>
      <c r="Y33" s="142" t="s">
        <v>906</v>
      </c>
      <c r="Z33" s="142" t="n">
        <v>34524.098</v>
      </c>
      <c r="AA33" s="142" t="n">
        <v>9174.131</v>
      </c>
      <c r="AB33" s="142" t="n">
        <v>130656.877</v>
      </c>
      <c r="AC33" s="142" t="n">
        <v>30752.263</v>
      </c>
      <c r="AD33" s="274" t="n">
        <v>15</v>
      </c>
      <c r="AE33" s="273" t="n">
        <v>15</v>
      </c>
      <c r="AF33" s="276" t="s">
        <v>1361</v>
      </c>
      <c r="AG33" s="142" t="n">
        <v>99904.614</v>
      </c>
      <c r="AH33" s="142" t="s">
        <v>906</v>
      </c>
      <c r="AI33" s="142" t="s">
        <v>906</v>
      </c>
      <c r="AJ33" s="142" t="n">
        <v>1557.58</v>
      </c>
      <c r="AK33" s="142" t="n">
        <v>8707.547</v>
      </c>
      <c r="AL33" s="142" t="n">
        <v>70.172</v>
      </c>
      <c r="AM33" s="142" t="n">
        <v>18.257</v>
      </c>
      <c r="AN33" s="142" t="s">
        <v>906</v>
      </c>
      <c r="AO33" s="142" t="n">
        <v>1664.981</v>
      </c>
      <c r="AP33" s="142" t="n">
        <v>2349.092</v>
      </c>
      <c r="AQ33" s="142" t="n">
        <v>14367.629</v>
      </c>
      <c r="AR33" s="142" t="s">
        <v>906</v>
      </c>
      <c r="AS33" s="274" t="n">
        <v>15</v>
      </c>
      <c r="AT33" s="273" t="n">
        <v>15</v>
      </c>
      <c r="AU33" s="276" t="s">
        <v>1361</v>
      </c>
      <c r="AV33" s="142" t="n">
        <v>14367.629</v>
      </c>
      <c r="AW33" s="142" t="n">
        <v>145024.506</v>
      </c>
      <c r="AX33" s="142" t="n">
        <v>30752.263</v>
      </c>
      <c r="AY33" s="142" t="n">
        <v>8347.76</v>
      </c>
      <c r="AZ33" s="142" t="n">
        <v>105924.483</v>
      </c>
      <c r="BA33" s="142" t="n">
        <v>84230.937</v>
      </c>
      <c r="BB33" s="142" t="n">
        <v>21693.546</v>
      </c>
      <c r="BC33" s="142" t="n">
        <v>11242.6</v>
      </c>
      <c r="BD33" s="142" t="n">
        <v>267.991</v>
      </c>
      <c r="BE33" s="142" t="n">
        <v>212.758</v>
      </c>
      <c r="BF33" s="142" t="n">
        <v>885.094</v>
      </c>
      <c r="BG33" s="142" t="s">
        <v>906</v>
      </c>
      <c r="BH33" s="274" t="n">
        <v>15</v>
      </c>
      <c r="BI33" s="273" t="n">
        <v>15</v>
      </c>
      <c r="BJ33" s="276" t="s">
        <v>1361</v>
      </c>
      <c r="BK33" s="142" t="n">
        <v>4705.629</v>
      </c>
      <c r="BL33" s="142" t="n">
        <v>258.18</v>
      </c>
      <c r="BM33" s="142" t="n">
        <v>826.438</v>
      </c>
      <c r="BN33" s="142" t="n">
        <v>334.835</v>
      </c>
      <c r="BO33" s="142" t="n">
        <v>2909.639</v>
      </c>
      <c r="BP33" s="142" t="n">
        <v>8788.296</v>
      </c>
      <c r="BQ33" s="142" t="n">
        <v>58186.533</v>
      </c>
      <c r="BR33" s="142" t="n">
        <v>30494.083</v>
      </c>
      <c r="BS33" s="142" t="n">
        <v>20.391</v>
      </c>
      <c r="BT33" s="142" t="s">
        <v>906</v>
      </c>
      <c r="BU33" s="142" t="n">
        <v>6101.099</v>
      </c>
      <c r="BV33" s="142" t="n">
        <v>3672.324</v>
      </c>
      <c r="BW33" s="274" t="n">
        <v>15</v>
      </c>
      <c r="BX33" s="273" t="n">
        <v>15</v>
      </c>
      <c r="BY33" s="276" t="s">
        <v>1361</v>
      </c>
      <c r="BZ33" s="142" t="s">
        <v>906</v>
      </c>
      <c r="CA33" s="142" t="s">
        <v>906</v>
      </c>
      <c r="CB33" s="142" t="s">
        <v>906</v>
      </c>
      <c r="CC33" s="142" t="s">
        <v>906</v>
      </c>
      <c r="CD33" s="142" t="s">
        <v>906</v>
      </c>
      <c r="CE33" s="142" t="s">
        <v>906</v>
      </c>
      <c r="CF33" s="142" t="s">
        <v>906</v>
      </c>
      <c r="CG33" s="142" t="n">
        <v>520.895</v>
      </c>
      <c r="CH33" s="142" t="n">
        <v>686.373</v>
      </c>
      <c r="CI33" s="142" t="n">
        <v>130113.158</v>
      </c>
      <c r="CJ33" s="142" t="n">
        <v>30752.263</v>
      </c>
      <c r="CK33" s="142" t="n">
        <v>99360.895</v>
      </c>
      <c r="CL33" s="274" t="n">
        <v>15</v>
      </c>
      <c r="CM33" s="273" t="n">
        <v>15</v>
      </c>
      <c r="CN33" s="276" t="s">
        <v>1361</v>
      </c>
      <c r="CO33" s="142" t="s">
        <v>906</v>
      </c>
      <c r="CP33" s="142" t="s">
        <v>906</v>
      </c>
      <c r="CQ33" s="142" t="s">
        <v>906</v>
      </c>
      <c r="CR33" s="142" t="s">
        <v>906</v>
      </c>
      <c r="CS33" s="142" t="n">
        <v>452.063</v>
      </c>
      <c r="CT33" s="142" t="n">
        <v>2692.912</v>
      </c>
      <c r="CU33" s="142" t="s">
        <v>906</v>
      </c>
      <c r="CV33" s="142" t="s">
        <v>906</v>
      </c>
      <c r="CW33" s="142" t="s">
        <v>906</v>
      </c>
      <c r="CX33" s="142" t="s">
        <v>906</v>
      </c>
      <c r="CY33" s="142" t="s">
        <v>906</v>
      </c>
      <c r="CZ33" s="142" t="s">
        <v>906</v>
      </c>
      <c r="DA33" s="274" t="n">
        <v>15</v>
      </c>
      <c r="DB33" s="273" t="n">
        <v>15</v>
      </c>
      <c r="DC33" s="276" t="s">
        <v>1361</v>
      </c>
      <c r="DD33" s="142" t="n">
        <v>9844.562</v>
      </c>
      <c r="DE33" s="142" t="n">
        <v>12989.537</v>
      </c>
      <c r="DF33" s="142" t="s">
        <v>906</v>
      </c>
      <c r="DG33" s="142" t="n">
        <v>12989.537</v>
      </c>
      <c r="DH33" s="142" t="n">
        <v>143102.695</v>
      </c>
      <c r="DI33" s="142" t="n">
        <v>30752.263</v>
      </c>
      <c r="DJ33" s="142" t="n">
        <v>8347.76</v>
      </c>
      <c r="DK33" s="142" t="n">
        <v>104002.672</v>
      </c>
      <c r="DL33" s="142" t="n">
        <v>84230.937</v>
      </c>
      <c r="DM33" s="142" t="n">
        <v>19771.735</v>
      </c>
      <c r="DN33" s="275" t="n">
        <v>-1921.811</v>
      </c>
      <c r="DO33" s="274" t="n">
        <v>15</v>
      </c>
    </row>
    <row r="34" customFormat="false" ht="11.1" hidden="false" customHeight="true" outlineLevel="0" collapsed="false">
      <c r="A34" s="273" t="n">
        <v>16</v>
      </c>
      <c r="B34" s="276" t="s">
        <v>1362</v>
      </c>
      <c r="C34" s="142" t="n">
        <v>19259.414</v>
      </c>
      <c r="D34" s="142" t="n">
        <v>17244.901</v>
      </c>
      <c r="E34" s="142" t="n">
        <v>1589.518</v>
      </c>
      <c r="F34" s="142" t="n">
        <v>100.541</v>
      </c>
      <c r="G34" s="142" t="n">
        <v>324.454</v>
      </c>
      <c r="H34" s="142" t="n">
        <v>1692.145</v>
      </c>
      <c r="I34" s="142" t="n">
        <v>486.702</v>
      </c>
      <c r="J34" s="142" t="n">
        <v>296.283</v>
      </c>
      <c r="K34" s="142" t="n">
        <v>3493.733</v>
      </c>
      <c r="L34" s="142" t="n">
        <v>113.229</v>
      </c>
      <c r="M34" s="142" t="n">
        <v>9274.719</v>
      </c>
      <c r="N34" s="142" t="n">
        <v>1426.088</v>
      </c>
      <c r="O34" s="274" t="n">
        <v>16</v>
      </c>
      <c r="P34" s="273" t="n">
        <v>16</v>
      </c>
      <c r="Q34" s="276" t="s">
        <v>1362</v>
      </c>
      <c r="R34" s="142" t="n">
        <v>1206.35</v>
      </c>
      <c r="S34" s="142" t="n">
        <v>2482.228</v>
      </c>
      <c r="T34" s="142" t="n">
        <v>71.872</v>
      </c>
      <c r="U34" s="142" t="n">
        <v>20.066</v>
      </c>
      <c r="V34" s="142" t="n">
        <v>11888.665</v>
      </c>
      <c r="W34" s="142" t="n">
        <v>2026.569</v>
      </c>
      <c r="X34" s="142" t="n">
        <v>2000.273</v>
      </c>
      <c r="Y34" s="142" t="s">
        <v>906</v>
      </c>
      <c r="Z34" s="142" t="n">
        <v>16466.92</v>
      </c>
      <c r="AA34" s="142" t="n">
        <v>7182.712</v>
      </c>
      <c r="AB34" s="142" t="n">
        <v>79387.968</v>
      </c>
      <c r="AC34" s="142" t="n">
        <v>18075.826</v>
      </c>
      <c r="AD34" s="274" t="n">
        <v>16</v>
      </c>
      <c r="AE34" s="273" t="n">
        <v>16</v>
      </c>
      <c r="AF34" s="276" t="s">
        <v>1362</v>
      </c>
      <c r="AG34" s="142" t="n">
        <v>61312.142</v>
      </c>
      <c r="AH34" s="142" t="s">
        <v>906</v>
      </c>
      <c r="AI34" s="142" t="s">
        <v>906</v>
      </c>
      <c r="AJ34" s="142" t="n">
        <v>1032.907</v>
      </c>
      <c r="AK34" s="142" t="n">
        <v>5810.574</v>
      </c>
      <c r="AL34" s="142" t="n">
        <v>292.425</v>
      </c>
      <c r="AM34" s="142" t="n">
        <v>300.44</v>
      </c>
      <c r="AN34" s="142" t="s">
        <v>906</v>
      </c>
      <c r="AO34" s="142" t="n">
        <v>1024.382</v>
      </c>
      <c r="AP34" s="142" t="n">
        <v>321.362</v>
      </c>
      <c r="AQ34" s="142" t="n">
        <v>8782.09</v>
      </c>
      <c r="AR34" s="142" t="n">
        <v>15.309</v>
      </c>
      <c r="AS34" s="274" t="n">
        <v>16</v>
      </c>
      <c r="AT34" s="273" t="n">
        <v>16</v>
      </c>
      <c r="AU34" s="276" t="s">
        <v>1362</v>
      </c>
      <c r="AV34" s="142" t="n">
        <v>8766.781</v>
      </c>
      <c r="AW34" s="142" t="n">
        <v>88170.058</v>
      </c>
      <c r="AX34" s="142" t="n">
        <v>18091.135</v>
      </c>
      <c r="AY34" s="142" t="n">
        <v>6127.224</v>
      </c>
      <c r="AZ34" s="142" t="n">
        <v>63951.699</v>
      </c>
      <c r="BA34" s="142" t="n">
        <v>49110.473</v>
      </c>
      <c r="BB34" s="142" t="n">
        <v>14841.226</v>
      </c>
      <c r="BC34" s="142" t="n">
        <v>11058.585</v>
      </c>
      <c r="BD34" s="142" t="n">
        <v>24.265</v>
      </c>
      <c r="BE34" s="142" t="n">
        <v>212.132</v>
      </c>
      <c r="BF34" s="142" t="n">
        <v>164.005</v>
      </c>
      <c r="BG34" s="142" t="s">
        <v>906</v>
      </c>
      <c r="BH34" s="274" t="n">
        <v>16</v>
      </c>
      <c r="BI34" s="273" t="n">
        <v>16</v>
      </c>
      <c r="BJ34" s="276" t="s">
        <v>1362</v>
      </c>
      <c r="BK34" s="142" t="n">
        <v>2677.646</v>
      </c>
      <c r="BL34" s="142" t="n">
        <v>162.304</v>
      </c>
      <c r="BM34" s="142" t="n">
        <v>2439.463</v>
      </c>
      <c r="BN34" s="142" t="n">
        <v>364.412</v>
      </c>
      <c r="BO34" s="142" t="n">
        <v>1701.5</v>
      </c>
      <c r="BP34" s="142" t="n">
        <v>5139.223</v>
      </c>
      <c r="BQ34" s="142" t="n">
        <v>31722.197</v>
      </c>
      <c r="BR34" s="142" t="n">
        <v>17913.522</v>
      </c>
      <c r="BS34" s="142" t="n">
        <v>288.544</v>
      </c>
      <c r="BT34" s="142" t="n">
        <v>304.293</v>
      </c>
      <c r="BU34" s="142" t="n">
        <v>2957.681</v>
      </c>
      <c r="BV34" s="142" t="n">
        <v>1764.456</v>
      </c>
      <c r="BW34" s="274" t="n">
        <v>16</v>
      </c>
      <c r="BX34" s="273" t="n">
        <v>16</v>
      </c>
      <c r="BY34" s="276" t="s">
        <v>1362</v>
      </c>
      <c r="BZ34" s="142" t="n">
        <v>86.616</v>
      </c>
      <c r="CA34" s="142" t="s">
        <v>906</v>
      </c>
      <c r="CB34" s="142" t="s">
        <v>906</v>
      </c>
      <c r="CC34" s="142" t="s">
        <v>906</v>
      </c>
      <c r="CD34" s="142" t="s">
        <v>906</v>
      </c>
      <c r="CE34" s="142" t="s">
        <v>906</v>
      </c>
      <c r="CF34" s="142" t="s">
        <v>906</v>
      </c>
      <c r="CG34" s="142" t="n">
        <v>123.278</v>
      </c>
      <c r="CH34" s="142" t="n">
        <v>507.279</v>
      </c>
      <c r="CI34" s="142" t="n">
        <v>79611.401</v>
      </c>
      <c r="CJ34" s="142" t="n">
        <v>18075.826</v>
      </c>
      <c r="CK34" s="142" t="n">
        <v>61535.575</v>
      </c>
      <c r="CL34" s="274" t="n">
        <v>16</v>
      </c>
      <c r="CM34" s="273" t="n">
        <v>16</v>
      </c>
      <c r="CN34" s="276" t="s">
        <v>1362</v>
      </c>
      <c r="CO34" s="142" t="s">
        <v>906</v>
      </c>
      <c r="CP34" s="142" t="s">
        <v>906</v>
      </c>
      <c r="CQ34" s="142" t="s">
        <v>906</v>
      </c>
      <c r="CR34" s="142" t="s">
        <v>906</v>
      </c>
      <c r="CS34" s="142" t="n">
        <v>112.865</v>
      </c>
      <c r="CT34" s="142" t="n">
        <v>2184.219</v>
      </c>
      <c r="CU34" s="142" t="n">
        <v>15.309</v>
      </c>
      <c r="CV34" s="142" t="s">
        <v>906</v>
      </c>
      <c r="CW34" s="142" t="n">
        <v>3.154</v>
      </c>
      <c r="CX34" s="142" t="s">
        <v>906</v>
      </c>
      <c r="CY34" s="142" t="s">
        <v>906</v>
      </c>
      <c r="CZ34" s="142" t="s">
        <v>906</v>
      </c>
      <c r="DA34" s="274" t="n">
        <v>16</v>
      </c>
      <c r="DB34" s="273" t="n">
        <v>16</v>
      </c>
      <c r="DC34" s="276" t="s">
        <v>1362</v>
      </c>
      <c r="DD34" s="142" t="n">
        <v>6468.52</v>
      </c>
      <c r="DE34" s="142" t="n">
        <v>8784.067</v>
      </c>
      <c r="DF34" s="142" t="n">
        <v>15.309</v>
      </c>
      <c r="DG34" s="142" t="n">
        <v>8768.758</v>
      </c>
      <c r="DH34" s="142" t="n">
        <v>88395.468</v>
      </c>
      <c r="DI34" s="142" t="n">
        <v>18091.135</v>
      </c>
      <c r="DJ34" s="142" t="n">
        <v>6127.224</v>
      </c>
      <c r="DK34" s="142" t="n">
        <v>64177.109</v>
      </c>
      <c r="DL34" s="142" t="n">
        <v>49110.473</v>
      </c>
      <c r="DM34" s="142" t="n">
        <v>15066.636</v>
      </c>
      <c r="DN34" s="275" t="n">
        <v>225.41</v>
      </c>
      <c r="DO34" s="274" t="n">
        <v>16</v>
      </c>
    </row>
    <row r="35" customFormat="false" ht="11.1" hidden="false" customHeight="true" outlineLevel="0" collapsed="false">
      <c r="A35" s="273" t="n">
        <v>17</v>
      </c>
      <c r="B35" s="276" t="s">
        <v>1363</v>
      </c>
      <c r="C35" s="142" t="n">
        <v>16583.931</v>
      </c>
      <c r="D35" s="142" t="n">
        <v>15224.813</v>
      </c>
      <c r="E35" s="142" t="n">
        <v>1076.817</v>
      </c>
      <c r="F35" s="142" t="n">
        <v>105.098</v>
      </c>
      <c r="G35" s="142" t="n">
        <v>177.203</v>
      </c>
      <c r="H35" s="142" t="n">
        <v>1369.015</v>
      </c>
      <c r="I35" s="142" t="n">
        <v>330.261</v>
      </c>
      <c r="J35" s="142" t="n">
        <v>950.297</v>
      </c>
      <c r="K35" s="142" t="n">
        <v>2966.847</v>
      </c>
      <c r="L35" s="142" t="n">
        <v>169.315</v>
      </c>
      <c r="M35" s="142" t="n">
        <v>7146.585</v>
      </c>
      <c r="N35" s="142" t="n">
        <v>1415.386</v>
      </c>
      <c r="O35" s="274" t="n">
        <v>17</v>
      </c>
      <c r="P35" s="273" t="n">
        <v>17</v>
      </c>
      <c r="Q35" s="276" t="s">
        <v>1363</v>
      </c>
      <c r="R35" s="142" t="n">
        <v>709.02</v>
      </c>
      <c r="S35" s="142" t="n">
        <v>270.729</v>
      </c>
      <c r="T35" s="142" t="n">
        <v>4.735</v>
      </c>
      <c r="U35" s="142" t="n">
        <v>0.648</v>
      </c>
      <c r="V35" s="142" t="n">
        <v>6019.332</v>
      </c>
      <c r="W35" s="142" t="n">
        <v>1580.921</v>
      </c>
      <c r="X35" s="142" t="n">
        <v>1993.241</v>
      </c>
      <c r="Y35" s="142" t="s">
        <v>906</v>
      </c>
      <c r="Z35" s="142" t="n">
        <v>17138.556</v>
      </c>
      <c r="AA35" s="142" t="n">
        <v>5850.583</v>
      </c>
      <c r="AB35" s="142" t="n">
        <v>64499.402</v>
      </c>
      <c r="AC35" s="142" t="n">
        <v>15782.209</v>
      </c>
      <c r="AD35" s="274" t="n">
        <v>17</v>
      </c>
      <c r="AE35" s="273" t="n">
        <v>17</v>
      </c>
      <c r="AF35" s="276" t="s">
        <v>1363</v>
      </c>
      <c r="AG35" s="142" t="n">
        <v>48717.193</v>
      </c>
      <c r="AH35" s="142" t="s">
        <v>906</v>
      </c>
      <c r="AI35" s="142" t="n">
        <v>3.572</v>
      </c>
      <c r="AJ35" s="142" t="n">
        <v>1819.943</v>
      </c>
      <c r="AK35" s="142" t="n">
        <v>5505.991</v>
      </c>
      <c r="AL35" s="142" t="n">
        <v>294.525</v>
      </c>
      <c r="AM35" s="142" t="n">
        <v>362.67</v>
      </c>
      <c r="AN35" s="142" t="s">
        <v>906</v>
      </c>
      <c r="AO35" s="142" t="n">
        <v>2896.986</v>
      </c>
      <c r="AP35" s="142" t="n">
        <v>539.089</v>
      </c>
      <c r="AQ35" s="142" t="n">
        <v>11422.776</v>
      </c>
      <c r="AR35" s="142" t="n">
        <v>0.5</v>
      </c>
      <c r="AS35" s="274" t="n">
        <v>17</v>
      </c>
      <c r="AT35" s="273" t="n">
        <v>17</v>
      </c>
      <c r="AU35" s="276" t="s">
        <v>1363</v>
      </c>
      <c r="AV35" s="142" t="n">
        <v>11422.276</v>
      </c>
      <c r="AW35" s="142" t="n">
        <v>75922.178</v>
      </c>
      <c r="AX35" s="142" t="n">
        <v>15782.709</v>
      </c>
      <c r="AY35" s="142" t="n">
        <v>5852.945</v>
      </c>
      <c r="AZ35" s="142" t="n">
        <v>54286.524</v>
      </c>
      <c r="BA35" s="142" t="n">
        <v>40151.288</v>
      </c>
      <c r="BB35" s="142" t="n">
        <v>14135.236</v>
      </c>
      <c r="BC35" s="142" t="n">
        <v>7143.441</v>
      </c>
      <c r="BD35" s="142" t="n">
        <v>290.414</v>
      </c>
      <c r="BE35" s="142" t="n">
        <v>123.148</v>
      </c>
      <c r="BF35" s="142" t="n">
        <v>462.705</v>
      </c>
      <c r="BG35" s="142" t="s">
        <v>906</v>
      </c>
      <c r="BH35" s="274" t="n">
        <v>17</v>
      </c>
      <c r="BI35" s="273" t="n">
        <v>17</v>
      </c>
      <c r="BJ35" s="276" t="s">
        <v>1363</v>
      </c>
      <c r="BK35" s="142" t="n">
        <v>1008.16</v>
      </c>
      <c r="BL35" s="142" t="n">
        <v>1.107</v>
      </c>
      <c r="BM35" s="142" t="n">
        <v>1601.838</v>
      </c>
      <c r="BN35" s="142" t="n">
        <v>350.739</v>
      </c>
      <c r="BO35" s="142" t="n">
        <v>778.655</v>
      </c>
      <c r="BP35" s="142" t="n">
        <v>2351.859</v>
      </c>
      <c r="BQ35" s="142" t="n">
        <v>30437.019</v>
      </c>
      <c r="BR35" s="142" t="n">
        <v>15781.102</v>
      </c>
      <c r="BS35" s="142" t="n">
        <v>32.594</v>
      </c>
      <c r="BT35" s="142" t="n">
        <v>72.304</v>
      </c>
      <c r="BU35" s="142" t="n">
        <v>1486.374</v>
      </c>
      <c r="BV35" s="142" t="n">
        <v>2230.694</v>
      </c>
      <c r="BW35" s="274" t="n">
        <v>17</v>
      </c>
      <c r="BX35" s="273" t="n">
        <v>17</v>
      </c>
      <c r="BY35" s="276" t="s">
        <v>1363</v>
      </c>
      <c r="BZ35" s="142" t="n">
        <v>102.868</v>
      </c>
      <c r="CA35" s="142" t="s">
        <v>906</v>
      </c>
      <c r="CB35" s="142" t="s">
        <v>906</v>
      </c>
      <c r="CC35" s="142" t="s">
        <v>906</v>
      </c>
      <c r="CD35" s="142" t="s">
        <v>906</v>
      </c>
      <c r="CE35" s="142" t="s">
        <v>906</v>
      </c>
      <c r="CF35" s="142" t="s">
        <v>906</v>
      </c>
      <c r="CG35" s="142" t="n">
        <v>656.023</v>
      </c>
      <c r="CH35" s="142" t="n">
        <v>404.037</v>
      </c>
      <c r="CI35" s="142" t="n">
        <v>65315.081</v>
      </c>
      <c r="CJ35" s="142" t="n">
        <v>15782.209</v>
      </c>
      <c r="CK35" s="142" t="n">
        <v>49532.872</v>
      </c>
      <c r="CL35" s="274" t="n">
        <v>17</v>
      </c>
      <c r="CM35" s="273" t="n">
        <v>17</v>
      </c>
      <c r="CN35" s="276" t="s">
        <v>1363</v>
      </c>
      <c r="CO35" s="142" t="s">
        <v>906</v>
      </c>
      <c r="CP35" s="142" t="s">
        <v>906</v>
      </c>
      <c r="CQ35" s="142" t="s">
        <v>906</v>
      </c>
      <c r="CR35" s="142" t="s">
        <v>906</v>
      </c>
      <c r="CS35" s="142" t="n">
        <v>51.436</v>
      </c>
      <c r="CT35" s="142" t="n">
        <v>2454.789</v>
      </c>
      <c r="CU35" s="142" t="n">
        <v>0.5</v>
      </c>
      <c r="CV35" s="142" t="s">
        <v>906</v>
      </c>
      <c r="CW35" s="142" t="n">
        <v>8.521</v>
      </c>
      <c r="CX35" s="142" t="s">
        <v>906</v>
      </c>
      <c r="CY35" s="142" t="s">
        <v>906</v>
      </c>
      <c r="CZ35" s="142" t="n">
        <v>2428.845</v>
      </c>
      <c r="DA35" s="274" t="n">
        <v>17</v>
      </c>
      <c r="DB35" s="273" t="n">
        <v>17</v>
      </c>
      <c r="DC35" s="276" t="s">
        <v>1363</v>
      </c>
      <c r="DD35" s="142" t="n">
        <v>6299.514</v>
      </c>
      <c r="DE35" s="142" t="n">
        <v>11243.605</v>
      </c>
      <c r="DF35" s="142" t="n">
        <v>0.5</v>
      </c>
      <c r="DG35" s="142" t="n">
        <v>11243.105</v>
      </c>
      <c r="DH35" s="142" t="n">
        <v>76558.686</v>
      </c>
      <c r="DI35" s="142" t="n">
        <v>15782.709</v>
      </c>
      <c r="DJ35" s="142" t="n">
        <v>5852.943</v>
      </c>
      <c r="DK35" s="142" t="n">
        <v>54923.034</v>
      </c>
      <c r="DL35" s="142" t="n">
        <v>40151.288</v>
      </c>
      <c r="DM35" s="142" t="n">
        <v>14771.746</v>
      </c>
      <c r="DN35" s="275" t="n">
        <v>636.508</v>
      </c>
      <c r="DO35" s="274" t="n">
        <v>17</v>
      </c>
    </row>
    <row r="36" customFormat="false" ht="11.1" hidden="false" customHeight="true" outlineLevel="0" collapsed="false">
      <c r="A36" s="273" t="n">
        <v>18</v>
      </c>
      <c r="B36" s="276" t="s">
        <v>1364</v>
      </c>
      <c r="C36" s="142" t="n">
        <v>23928.591</v>
      </c>
      <c r="D36" s="142" t="n">
        <v>22248.306</v>
      </c>
      <c r="E36" s="142" t="n">
        <v>1262.757</v>
      </c>
      <c r="F36" s="142" t="n">
        <v>232.603</v>
      </c>
      <c r="G36" s="142" t="n">
        <v>184.925</v>
      </c>
      <c r="H36" s="142" t="n">
        <v>2062.826</v>
      </c>
      <c r="I36" s="142" t="n">
        <v>305.204</v>
      </c>
      <c r="J36" s="142" t="n">
        <v>1159.332</v>
      </c>
      <c r="K36" s="142" t="n">
        <v>4504.851</v>
      </c>
      <c r="L36" s="142" t="n">
        <v>140.235</v>
      </c>
      <c r="M36" s="142" t="n">
        <v>4317.974</v>
      </c>
      <c r="N36" s="142" t="n">
        <v>3378.07</v>
      </c>
      <c r="O36" s="274" t="n">
        <v>18</v>
      </c>
      <c r="P36" s="273" t="n">
        <v>18</v>
      </c>
      <c r="Q36" s="276" t="s">
        <v>1364</v>
      </c>
      <c r="R36" s="142" t="n">
        <v>1568.385</v>
      </c>
      <c r="S36" s="142" t="n">
        <v>599.492</v>
      </c>
      <c r="T36" s="142" t="n">
        <v>415.878</v>
      </c>
      <c r="U36" s="142" t="n">
        <v>350.44</v>
      </c>
      <c r="V36" s="142" t="n">
        <v>20891.179</v>
      </c>
      <c r="W36" s="142" t="n">
        <v>1688.56</v>
      </c>
      <c r="X36" s="142" t="n">
        <v>6037.168</v>
      </c>
      <c r="Y36" s="142" t="s">
        <v>906</v>
      </c>
      <c r="Z36" s="142" t="n">
        <v>26759.353</v>
      </c>
      <c r="AA36" s="142" t="n">
        <v>8942.371</v>
      </c>
      <c r="AB36" s="142" t="n">
        <v>107049.909</v>
      </c>
      <c r="AC36" s="142" t="n">
        <v>30361.395</v>
      </c>
      <c r="AD36" s="274" t="n">
        <v>18</v>
      </c>
      <c r="AE36" s="273" t="n">
        <v>18</v>
      </c>
      <c r="AF36" s="276" t="s">
        <v>1364</v>
      </c>
      <c r="AG36" s="142" t="n">
        <v>76688.514</v>
      </c>
      <c r="AH36" s="142" t="s">
        <v>906</v>
      </c>
      <c r="AI36" s="142" t="s">
        <v>906</v>
      </c>
      <c r="AJ36" s="142" t="n">
        <v>1188.121</v>
      </c>
      <c r="AK36" s="142" t="n">
        <v>6547.661</v>
      </c>
      <c r="AL36" s="142" t="n">
        <v>128.5</v>
      </c>
      <c r="AM36" s="142" t="n">
        <v>183.592</v>
      </c>
      <c r="AN36" s="142" t="s">
        <v>906</v>
      </c>
      <c r="AO36" s="142" t="n">
        <v>5572.014</v>
      </c>
      <c r="AP36" s="142" t="n">
        <v>41.855</v>
      </c>
      <c r="AQ36" s="142" t="n">
        <v>13661.743</v>
      </c>
      <c r="AR36" s="142" t="n">
        <v>1483.263</v>
      </c>
      <c r="AS36" s="274" t="n">
        <v>18</v>
      </c>
      <c r="AT36" s="273" t="n">
        <v>18</v>
      </c>
      <c r="AU36" s="276" t="s">
        <v>1364</v>
      </c>
      <c r="AV36" s="142" t="n">
        <v>12178.48</v>
      </c>
      <c r="AW36" s="142" t="n">
        <v>120711.652</v>
      </c>
      <c r="AX36" s="142" t="n">
        <v>31844.658</v>
      </c>
      <c r="AY36" s="142" t="n">
        <v>7914.659</v>
      </c>
      <c r="AZ36" s="142" t="n">
        <v>80952.335</v>
      </c>
      <c r="BA36" s="142" t="n">
        <v>68594.584</v>
      </c>
      <c r="BB36" s="142" t="n">
        <v>12357.751</v>
      </c>
      <c r="BC36" s="142" t="n">
        <v>5078.393</v>
      </c>
      <c r="BD36" s="142" t="n">
        <v>98.207</v>
      </c>
      <c r="BE36" s="142" t="n">
        <v>716.116</v>
      </c>
      <c r="BF36" s="142" t="n">
        <v>300.533</v>
      </c>
      <c r="BG36" s="142" t="s">
        <v>906</v>
      </c>
      <c r="BH36" s="274" t="n">
        <v>18</v>
      </c>
      <c r="BI36" s="273" t="n">
        <v>18</v>
      </c>
      <c r="BJ36" s="276" t="s">
        <v>1364</v>
      </c>
      <c r="BK36" s="142" t="n">
        <v>3813.786</v>
      </c>
      <c r="BL36" s="142" t="n">
        <v>72.45</v>
      </c>
      <c r="BM36" s="142" t="n">
        <v>2159.206</v>
      </c>
      <c r="BN36" s="142" t="n">
        <v>275.957</v>
      </c>
      <c r="BO36" s="142" t="n">
        <v>2192.893</v>
      </c>
      <c r="BP36" s="142" t="n">
        <v>6623.433</v>
      </c>
      <c r="BQ36" s="142" t="n">
        <v>45345.116</v>
      </c>
      <c r="BR36" s="142" t="n">
        <v>30288.945</v>
      </c>
      <c r="BS36" s="142" t="s">
        <v>906</v>
      </c>
      <c r="BT36" s="142" t="n">
        <v>70.569</v>
      </c>
      <c r="BU36" s="142" t="n">
        <v>5181.907</v>
      </c>
      <c r="BV36" s="142" t="n">
        <v>3276.587</v>
      </c>
      <c r="BW36" s="274" t="n">
        <v>18</v>
      </c>
      <c r="BX36" s="273" t="n">
        <v>18</v>
      </c>
      <c r="BY36" s="276" t="s">
        <v>1364</v>
      </c>
      <c r="BZ36" s="142" t="n">
        <v>210.096</v>
      </c>
      <c r="CA36" s="142" t="n">
        <v>184.721</v>
      </c>
      <c r="CB36" s="142" t="s">
        <v>906</v>
      </c>
      <c r="CC36" s="142" t="s">
        <v>906</v>
      </c>
      <c r="CD36" s="142" t="s">
        <v>906</v>
      </c>
      <c r="CE36" s="142" t="s">
        <v>906</v>
      </c>
      <c r="CF36" s="142" t="s">
        <v>906</v>
      </c>
      <c r="CG36" s="142" t="n">
        <v>195.334</v>
      </c>
      <c r="CH36" s="142" t="n">
        <v>859.203</v>
      </c>
      <c r="CI36" s="142" t="n">
        <v>106943.452</v>
      </c>
      <c r="CJ36" s="142" t="n">
        <v>30361.395</v>
      </c>
      <c r="CK36" s="142" t="n">
        <v>76582.057</v>
      </c>
      <c r="CL36" s="274" t="n">
        <v>18</v>
      </c>
      <c r="CM36" s="273" t="n">
        <v>18</v>
      </c>
      <c r="CN36" s="276" t="s">
        <v>1364</v>
      </c>
      <c r="CO36" s="142" t="s">
        <v>906</v>
      </c>
      <c r="CP36" s="142" t="s">
        <v>906</v>
      </c>
      <c r="CQ36" s="142" t="n">
        <v>42.326</v>
      </c>
      <c r="CR36" s="142" t="s">
        <v>906</v>
      </c>
      <c r="CS36" s="142" t="n">
        <v>851.256</v>
      </c>
      <c r="CT36" s="142" t="n">
        <v>3093.522</v>
      </c>
      <c r="CU36" s="142" t="n">
        <v>156.986</v>
      </c>
      <c r="CV36" s="142" t="s">
        <v>906</v>
      </c>
      <c r="CW36" s="142" t="n">
        <v>1.7</v>
      </c>
      <c r="CX36" s="142" t="n">
        <v>1326.277</v>
      </c>
      <c r="CY36" s="142" t="s">
        <v>906</v>
      </c>
      <c r="CZ36" s="142" t="n">
        <v>3136.332</v>
      </c>
      <c r="DA36" s="274" t="n">
        <v>18</v>
      </c>
      <c r="DB36" s="273" t="n">
        <v>18</v>
      </c>
      <c r="DC36" s="276" t="s">
        <v>1364</v>
      </c>
      <c r="DD36" s="142" t="n">
        <v>6917.849</v>
      </c>
      <c r="DE36" s="142" t="n">
        <v>15526.248</v>
      </c>
      <c r="DF36" s="142" t="n">
        <v>1483.263</v>
      </c>
      <c r="DG36" s="142" t="n">
        <v>14042.985</v>
      </c>
      <c r="DH36" s="142" t="n">
        <v>122469.7</v>
      </c>
      <c r="DI36" s="142" t="n">
        <v>31844.658</v>
      </c>
      <c r="DJ36" s="142" t="n">
        <v>7914.659</v>
      </c>
      <c r="DK36" s="142" t="n">
        <v>82710.383</v>
      </c>
      <c r="DL36" s="142" t="n">
        <v>68594.584</v>
      </c>
      <c r="DM36" s="142" t="n">
        <v>14115.799</v>
      </c>
      <c r="DN36" s="275" t="n">
        <v>1758.048</v>
      </c>
      <c r="DO36" s="274" t="n">
        <v>18</v>
      </c>
    </row>
    <row r="37" customFormat="false" ht="11.1" hidden="false" customHeight="true" outlineLevel="0" collapsed="false">
      <c r="A37" s="273" t="n">
        <v>19</v>
      </c>
      <c r="B37" s="276" t="s">
        <v>1365</v>
      </c>
      <c r="C37" s="142" t="n">
        <v>20816.031</v>
      </c>
      <c r="D37" s="142" t="n">
        <v>19485.814</v>
      </c>
      <c r="E37" s="142" t="n">
        <v>919.805</v>
      </c>
      <c r="F37" s="142" t="n">
        <v>334.943</v>
      </c>
      <c r="G37" s="142" t="n">
        <v>75.469</v>
      </c>
      <c r="H37" s="142" t="n">
        <v>1681.551</v>
      </c>
      <c r="I37" s="142" t="n">
        <v>259.153</v>
      </c>
      <c r="J37" s="142" t="n">
        <v>398.291</v>
      </c>
      <c r="K37" s="142" t="n">
        <v>3250.261</v>
      </c>
      <c r="L37" s="142" t="n">
        <v>181.966</v>
      </c>
      <c r="M37" s="142" t="n">
        <v>13630.225</v>
      </c>
      <c r="N37" s="142" t="n">
        <v>1486.529</v>
      </c>
      <c r="O37" s="274" t="n">
        <v>19</v>
      </c>
      <c r="P37" s="273" t="n">
        <v>19</v>
      </c>
      <c r="Q37" s="276" t="s">
        <v>1365</v>
      </c>
      <c r="R37" s="142" t="n">
        <v>460.903</v>
      </c>
      <c r="S37" s="142" t="n">
        <v>673.17</v>
      </c>
      <c r="T37" s="142" t="s">
        <v>906</v>
      </c>
      <c r="U37" s="142" t="s">
        <v>906</v>
      </c>
      <c r="V37" s="142" t="n">
        <v>12288.138</v>
      </c>
      <c r="W37" s="142" t="n">
        <v>1451.484</v>
      </c>
      <c r="X37" s="142" t="n">
        <v>3027.131</v>
      </c>
      <c r="Y37" s="142" t="s">
        <v>906</v>
      </c>
      <c r="Z37" s="142" t="n">
        <v>23886.185</v>
      </c>
      <c r="AA37" s="142" t="n">
        <v>9022.919</v>
      </c>
      <c r="AB37" s="142" t="n">
        <v>92513.937</v>
      </c>
      <c r="AC37" s="142" t="n">
        <v>23238.385</v>
      </c>
      <c r="AD37" s="274" t="n">
        <v>19</v>
      </c>
      <c r="AE37" s="273" t="n">
        <v>19</v>
      </c>
      <c r="AF37" s="276" t="s">
        <v>1365</v>
      </c>
      <c r="AG37" s="142" t="n">
        <v>69275.552</v>
      </c>
      <c r="AH37" s="142" t="s">
        <v>906</v>
      </c>
      <c r="AI37" s="142" t="s">
        <v>906</v>
      </c>
      <c r="AJ37" s="142" t="n">
        <v>1251.668</v>
      </c>
      <c r="AK37" s="142" t="n">
        <v>6880.167</v>
      </c>
      <c r="AL37" s="142" t="n">
        <v>195</v>
      </c>
      <c r="AM37" s="142" t="n">
        <v>52.784</v>
      </c>
      <c r="AN37" s="142" t="s">
        <v>906</v>
      </c>
      <c r="AO37" s="142" t="n">
        <v>3587.429</v>
      </c>
      <c r="AP37" s="142" t="n">
        <v>1582.846</v>
      </c>
      <c r="AQ37" s="142" t="n">
        <v>13549.894</v>
      </c>
      <c r="AR37" s="142" t="n">
        <v>600</v>
      </c>
      <c r="AS37" s="274" t="n">
        <v>19</v>
      </c>
      <c r="AT37" s="273" t="n">
        <v>19</v>
      </c>
      <c r="AU37" s="276" t="s">
        <v>1365</v>
      </c>
      <c r="AV37" s="142" t="n">
        <v>12949.894</v>
      </c>
      <c r="AW37" s="142" t="n">
        <v>106063.831</v>
      </c>
      <c r="AX37" s="142" t="n">
        <v>23838.385</v>
      </c>
      <c r="AY37" s="142" t="n">
        <v>8246.804</v>
      </c>
      <c r="AZ37" s="142" t="n">
        <v>73978.642</v>
      </c>
      <c r="BA37" s="142" t="n">
        <v>52446.587</v>
      </c>
      <c r="BB37" s="142" t="n">
        <v>21532.055</v>
      </c>
      <c r="BC37" s="142" t="n">
        <v>11427.417</v>
      </c>
      <c r="BD37" s="142" t="n">
        <v>887.527</v>
      </c>
      <c r="BE37" s="142" t="n">
        <v>329.946</v>
      </c>
      <c r="BF37" s="142" t="n">
        <v>2685.817</v>
      </c>
      <c r="BG37" s="142" t="s">
        <v>906</v>
      </c>
      <c r="BH37" s="274" t="n">
        <v>19</v>
      </c>
      <c r="BI37" s="273" t="n">
        <v>19</v>
      </c>
      <c r="BJ37" s="276" t="s">
        <v>1365</v>
      </c>
      <c r="BK37" s="142" t="n">
        <v>3049.322</v>
      </c>
      <c r="BL37" s="142" t="n">
        <v>486.377</v>
      </c>
      <c r="BM37" s="142" t="n">
        <v>2178.78</v>
      </c>
      <c r="BN37" s="142" t="n">
        <v>403.951</v>
      </c>
      <c r="BO37" s="142" t="n">
        <v>1289.176</v>
      </c>
      <c r="BP37" s="142" t="n">
        <v>3893.837</v>
      </c>
      <c r="BQ37" s="142" t="n">
        <v>35241.361</v>
      </c>
      <c r="BR37" s="142" t="n">
        <v>22752.008</v>
      </c>
      <c r="BS37" s="142" t="n">
        <v>282.678</v>
      </c>
      <c r="BT37" s="142" t="n">
        <v>120.484</v>
      </c>
      <c r="BU37" s="142" t="n">
        <v>3062.78</v>
      </c>
      <c r="BV37" s="142" t="n">
        <v>3244.433</v>
      </c>
      <c r="BW37" s="274" t="n">
        <v>19</v>
      </c>
      <c r="BX37" s="273" t="n">
        <v>19</v>
      </c>
      <c r="BY37" s="276" t="s">
        <v>1365</v>
      </c>
      <c r="BZ37" s="142" t="s">
        <v>906</v>
      </c>
      <c r="CA37" s="142" t="n">
        <v>178.196</v>
      </c>
      <c r="CB37" s="142" t="s">
        <v>906</v>
      </c>
      <c r="CC37" s="142" t="s">
        <v>906</v>
      </c>
      <c r="CD37" s="142" t="s">
        <v>906</v>
      </c>
      <c r="CE37" s="142" t="s">
        <v>906</v>
      </c>
      <c r="CF37" s="142" t="s">
        <v>906</v>
      </c>
      <c r="CG37" s="142" t="n">
        <v>757.527</v>
      </c>
      <c r="CH37" s="142" t="n">
        <v>262.907</v>
      </c>
      <c r="CI37" s="142" t="n">
        <v>92534.524</v>
      </c>
      <c r="CJ37" s="142" t="n">
        <v>23238.385</v>
      </c>
      <c r="CK37" s="142" t="n">
        <v>69296.139</v>
      </c>
      <c r="CL37" s="274" t="n">
        <v>19</v>
      </c>
      <c r="CM37" s="273" t="n">
        <v>19</v>
      </c>
      <c r="CN37" s="276" t="s">
        <v>1365</v>
      </c>
      <c r="CO37" s="142" t="s">
        <v>906</v>
      </c>
      <c r="CP37" s="142" t="s">
        <v>906</v>
      </c>
      <c r="CQ37" s="142" t="s">
        <v>906</v>
      </c>
      <c r="CR37" s="142" t="s">
        <v>906</v>
      </c>
      <c r="CS37" s="142" t="n">
        <v>265.887</v>
      </c>
      <c r="CT37" s="142" t="n">
        <v>3270.457</v>
      </c>
      <c r="CU37" s="142" t="n">
        <v>600</v>
      </c>
      <c r="CV37" s="142" t="s">
        <v>906</v>
      </c>
      <c r="CW37" s="142" t="s">
        <v>906</v>
      </c>
      <c r="CX37" s="142" t="s">
        <v>906</v>
      </c>
      <c r="CY37" s="142" t="s">
        <v>906</v>
      </c>
      <c r="CZ37" s="142" t="s">
        <v>906</v>
      </c>
      <c r="DA37" s="274" t="n">
        <v>19</v>
      </c>
      <c r="DB37" s="273" t="n">
        <v>19</v>
      </c>
      <c r="DC37" s="276" t="s">
        <v>1365</v>
      </c>
      <c r="DD37" s="142" t="n">
        <v>10154.201</v>
      </c>
      <c r="DE37" s="142" t="n">
        <v>14290.545</v>
      </c>
      <c r="DF37" s="142" t="n">
        <v>600</v>
      </c>
      <c r="DG37" s="142" t="n">
        <v>13690.545</v>
      </c>
      <c r="DH37" s="142" t="n">
        <v>106825.069</v>
      </c>
      <c r="DI37" s="142" t="n">
        <v>23838.385</v>
      </c>
      <c r="DJ37" s="142" t="n">
        <v>8246.804</v>
      </c>
      <c r="DK37" s="142" t="n">
        <v>74739.88</v>
      </c>
      <c r="DL37" s="142" t="n">
        <v>52446.587</v>
      </c>
      <c r="DM37" s="142" t="n">
        <v>22293.293</v>
      </c>
      <c r="DN37" s="275" t="n">
        <v>761.238</v>
      </c>
      <c r="DO37" s="274" t="n">
        <v>19</v>
      </c>
    </row>
    <row r="38" customFormat="false" ht="11.1" hidden="false" customHeight="true" outlineLevel="0" collapsed="false">
      <c r="A38" s="273" t="n">
        <v>20</v>
      </c>
      <c r="B38" s="276" t="s">
        <v>1366</v>
      </c>
      <c r="C38" s="142" t="n">
        <v>14938.44</v>
      </c>
      <c r="D38" s="142" t="n">
        <v>13756.667</v>
      </c>
      <c r="E38" s="142" t="n">
        <v>917.758</v>
      </c>
      <c r="F38" s="142" t="n">
        <v>140.701</v>
      </c>
      <c r="G38" s="142" t="n">
        <v>123.314</v>
      </c>
      <c r="H38" s="142" t="n">
        <v>1153.346</v>
      </c>
      <c r="I38" s="142" t="n">
        <v>478.369</v>
      </c>
      <c r="J38" s="142" t="n">
        <v>255.302</v>
      </c>
      <c r="K38" s="142" t="n">
        <v>3238.651</v>
      </c>
      <c r="L38" s="142" t="n">
        <v>160.672</v>
      </c>
      <c r="M38" s="142" t="n">
        <v>5011.719</v>
      </c>
      <c r="N38" s="142" t="n">
        <v>1538.003</v>
      </c>
      <c r="O38" s="274" t="n">
        <v>20</v>
      </c>
      <c r="P38" s="273" t="n">
        <v>20</v>
      </c>
      <c r="Q38" s="276" t="s">
        <v>1366</v>
      </c>
      <c r="R38" s="142" t="n">
        <v>641.555</v>
      </c>
      <c r="S38" s="142" t="n">
        <v>183.015</v>
      </c>
      <c r="T38" s="142" t="n">
        <v>25.071</v>
      </c>
      <c r="U38" s="142" t="n">
        <v>2.097</v>
      </c>
      <c r="V38" s="142" t="n">
        <v>6977.456</v>
      </c>
      <c r="W38" s="142" t="n">
        <v>1336.248</v>
      </c>
      <c r="X38" s="142" t="n">
        <v>2151.292</v>
      </c>
      <c r="Y38" s="142" t="s">
        <v>906</v>
      </c>
      <c r="Z38" s="142" t="n">
        <v>16370.949</v>
      </c>
      <c r="AA38" s="142" t="n">
        <v>5335.668</v>
      </c>
      <c r="AB38" s="142" t="n">
        <v>59797.853</v>
      </c>
      <c r="AC38" s="142" t="n">
        <v>16154.784</v>
      </c>
      <c r="AD38" s="274" t="n">
        <v>20</v>
      </c>
      <c r="AE38" s="273" t="n">
        <v>20</v>
      </c>
      <c r="AF38" s="276" t="s">
        <v>1366</v>
      </c>
      <c r="AG38" s="142" t="n">
        <v>43643.069</v>
      </c>
      <c r="AH38" s="142" t="n">
        <v>20</v>
      </c>
      <c r="AI38" s="142" t="s">
        <v>906</v>
      </c>
      <c r="AJ38" s="142" t="n">
        <v>586.275</v>
      </c>
      <c r="AK38" s="142" t="n">
        <v>3868.187</v>
      </c>
      <c r="AL38" s="142" t="n">
        <v>457.365</v>
      </c>
      <c r="AM38" s="142" t="n">
        <v>32.549</v>
      </c>
      <c r="AN38" s="142" t="s">
        <v>906</v>
      </c>
      <c r="AO38" s="142" t="n">
        <v>2229.293</v>
      </c>
      <c r="AP38" s="142" t="n">
        <v>277.683</v>
      </c>
      <c r="AQ38" s="142" t="n">
        <v>7471.352</v>
      </c>
      <c r="AR38" s="142" t="n">
        <v>83.346</v>
      </c>
      <c r="AS38" s="274" t="n">
        <v>20</v>
      </c>
      <c r="AT38" s="273" t="n">
        <v>20</v>
      </c>
      <c r="AU38" s="276" t="s">
        <v>1366</v>
      </c>
      <c r="AV38" s="142" t="n">
        <v>7388.006</v>
      </c>
      <c r="AW38" s="142" t="n">
        <v>67269.205</v>
      </c>
      <c r="AX38" s="142" t="n">
        <v>16238.13</v>
      </c>
      <c r="AY38" s="142" t="n">
        <v>4546.893</v>
      </c>
      <c r="AZ38" s="142" t="n">
        <v>46484.182</v>
      </c>
      <c r="BA38" s="142" t="n">
        <v>37417.457</v>
      </c>
      <c r="BB38" s="142" t="n">
        <v>9066.725</v>
      </c>
      <c r="BC38" s="142" t="n">
        <v>4968.897</v>
      </c>
      <c r="BD38" s="142" t="n">
        <v>637.82</v>
      </c>
      <c r="BE38" s="142" t="n">
        <v>269.074</v>
      </c>
      <c r="BF38" s="142" t="n">
        <v>133.916</v>
      </c>
      <c r="BG38" s="142" t="s">
        <v>906</v>
      </c>
      <c r="BH38" s="274" t="n">
        <v>20</v>
      </c>
      <c r="BI38" s="273" t="n">
        <v>20</v>
      </c>
      <c r="BJ38" s="276" t="s">
        <v>1366</v>
      </c>
      <c r="BK38" s="142" t="n">
        <v>1813.228</v>
      </c>
      <c r="BL38" s="142" t="n">
        <v>202.538</v>
      </c>
      <c r="BM38" s="142" t="n">
        <v>1692.822</v>
      </c>
      <c r="BN38" s="142" t="n">
        <v>355.033</v>
      </c>
      <c r="BO38" s="142" t="n">
        <v>806.413</v>
      </c>
      <c r="BP38" s="142" t="n">
        <v>2475.492</v>
      </c>
      <c r="BQ38" s="142" t="n">
        <v>26449.006</v>
      </c>
      <c r="BR38" s="142" t="n">
        <v>15952.246</v>
      </c>
      <c r="BS38" s="142" t="n">
        <v>141.542</v>
      </c>
      <c r="BT38" s="142" t="n">
        <v>28.984</v>
      </c>
      <c r="BU38" s="142" t="n">
        <v>1798.796</v>
      </c>
      <c r="BV38" s="142" t="n">
        <v>1445.324</v>
      </c>
      <c r="BW38" s="274" t="n">
        <v>20</v>
      </c>
      <c r="BX38" s="273" t="n">
        <v>20</v>
      </c>
      <c r="BY38" s="276" t="s">
        <v>1366</v>
      </c>
      <c r="BZ38" s="142" t="n">
        <v>300</v>
      </c>
      <c r="CA38" s="142" t="s">
        <v>906</v>
      </c>
      <c r="CB38" s="142" t="s">
        <v>906</v>
      </c>
      <c r="CC38" s="142" t="s">
        <v>906</v>
      </c>
      <c r="CD38" s="142" t="s">
        <v>906</v>
      </c>
      <c r="CE38" s="142" t="s">
        <v>906</v>
      </c>
      <c r="CF38" s="142" t="s">
        <v>906</v>
      </c>
      <c r="CG38" s="142" t="n">
        <v>439.91</v>
      </c>
      <c r="CH38" s="142" t="n">
        <v>65.533</v>
      </c>
      <c r="CI38" s="142" t="n">
        <v>59976.574</v>
      </c>
      <c r="CJ38" s="142" t="n">
        <v>16154.784</v>
      </c>
      <c r="CK38" s="142" t="n">
        <v>43821.79</v>
      </c>
      <c r="CL38" s="274" t="n">
        <v>20</v>
      </c>
      <c r="CM38" s="273" t="n">
        <v>20</v>
      </c>
      <c r="CN38" s="276" t="s">
        <v>1366</v>
      </c>
      <c r="CO38" s="142" t="s">
        <v>906</v>
      </c>
      <c r="CP38" s="142" t="s">
        <v>906</v>
      </c>
      <c r="CQ38" s="142" t="n">
        <v>20</v>
      </c>
      <c r="CR38" s="142" t="n">
        <v>0.001</v>
      </c>
      <c r="CS38" s="142" t="n">
        <v>40.558</v>
      </c>
      <c r="CT38" s="142" t="n">
        <v>2240.158</v>
      </c>
      <c r="CU38" s="142" t="n">
        <v>83.346</v>
      </c>
      <c r="CV38" s="142" t="s">
        <v>906</v>
      </c>
      <c r="CW38" s="142" t="n">
        <v>11.4</v>
      </c>
      <c r="CX38" s="142" t="s">
        <v>906</v>
      </c>
      <c r="CY38" s="142" t="s">
        <v>906</v>
      </c>
      <c r="CZ38" s="142" t="n">
        <v>700</v>
      </c>
      <c r="DA38" s="274" t="n">
        <v>20</v>
      </c>
      <c r="DB38" s="273" t="n">
        <v>20</v>
      </c>
      <c r="DC38" s="276" t="s">
        <v>1366</v>
      </c>
      <c r="DD38" s="142" t="n">
        <v>5312.215</v>
      </c>
      <c r="DE38" s="142" t="n">
        <v>8407.678</v>
      </c>
      <c r="DF38" s="142" t="n">
        <v>83.346</v>
      </c>
      <c r="DG38" s="142" t="n">
        <v>8324.332</v>
      </c>
      <c r="DH38" s="142" t="n">
        <v>68384.252</v>
      </c>
      <c r="DI38" s="142" t="n">
        <v>16238.13</v>
      </c>
      <c r="DJ38" s="142" t="n">
        <v>4546.892</v>
      </c>
      <c r="DK38" s="142" t="n">
        <v>47599.23</v>
      </c>
      <c r="DL38" s="142" t="n">
        <v>37417.457</v>
      </c>
      <c r="DM38" s="142" t="n">
        <v>10181.773</v>
      </c>
      <c r="DN38" s="275" t="n">
        <v>1115.04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5"/>
      <c r="DO39" s="274"/>
    </row>
    <row r="40" customFormat="false" ht="11.1" hidden="false" customHeight="true" outlineLevel="0" collapsed="false">
      <c r="A40" s="273" t="n">
        <v>21</v>
      </c>
      <c r="B40" s="276" t="s">
        <v>1367</v>
      </c>
      <c r="C40" s="142" t="n">
        <v>27963.335</v>
      </c>
      <c r="D40" s="142" t="n">
        <v>25984.979</v>
      </c>
      <c r="E40" s="142" t="n">
        <v>1573.548</v>
      </c>
      <c r="F40" s="142" t="n">
        <v>169.139</v>
      </c>
      <c r="G40" s="142" t="n">
        <v>235.669</v>
      </c>
      <c r="H40" s="142" t="n">
        <v>2148.982</v>
      </c>
      <c r="I40" s="142" t="n">
        <v>600.677</v>
      </c>
      <c r="J40" s="142" t="n">
        <v>341.647</v>
      </c>
      <c r="K40" s="142" t="n">
        <v>3072.394</v>
      </c>
      <c r="L40" s="142" t="n">
        <v>347.231</v>
      </c>
      <c r="M40" s="142" t="n">
        <v>4195.803</v>
      </c>
      <c r="N40" s="142" t="n">
        <v>2476.273</v>
      </c>
      <c r="O40" s="274" t="n">
        <v>21</v>
      </c>
      <c r="P40" s="273" t="n">
        <v>21</v>
      </c>
      <c r="Q40" s="276" t="s">
        <v>1367</v>
      </c>
      <c r="R40" s="142" t="n">
        <v>622.531</v>
      </c>
      <c r="S40" s="142" t="n">
        <v>7.453</v>
      </c>
      <c r="T40" s="142" t="n">
        <v>75.727</v>
      </c>
      <c r="U40" s="142" t="n">
        <v>65.254</v>
      </c>
      <c r="V40" s="142" t="n">
        <v>18074.663</v>
      </c>
      <c r="W40" s="142" t="n">
        <v>8451.036</v>
      </c>
      <c r="X40" s="142" t="n">
        <v>2328.245</v>
      </c>
      <c r="Y40" s="142" t="s">
        <v>906</v>
      </c>
      <c r="Z40" s="142" t="n">
        <v>31035.15</v>
      </c>
      <c r="AA40" s="142" t="n">
        <v>10267.81</v>
      </c>
      <c r="AB40" s="142" t="n">
        <v>112074.211</v>
      </c>
      <c r="AC40" s="142" t="n">
        <v>42440.149</v>
      </c>
      <c r="AD40" s="274" t="n">
        <v>21</v>
      </c>
      <c r="AE40" s="273" t="n">
        <v>21</v>
      </c>
      <c r="AF40" s="276" t="s">
        <v>1367</v>
      </c>
      <c r="AG40" s="142" t="n">
        <v>69634.062</v>
      </c>
      <c r="AH40" s="142" t="s">
        <v>906</v>
      </c>
      <c r="AI40" s="142" t="s">
        <v>906</v>
      </c>
      <c r="AJ40" s="142" t="n">
        <v>1416.846</v>
      </c>
      <c r="AK40" s="142" t="n">
        <v>8196.34</v>
      </c>
      <c r="AL40" s="142" t="n">
        <v>411.832</v>
      </c>
      <c r="AM40" s="142" t="n">
        <v>44.584</v>
      </c>
      <c r="AN40" s="142" t="s">
        <v>906</v>
      </c>
      <c r="AO40" s="142" t="n">
        <v>4117.998</v>
      </c>
      <c r="AP40" s="142" t="s">
        <v>906</v>
      </c>
      <c r="AQ40" s="142" t="n">
        <v>14187.6</v>
      </c>
      <c r="AR40" s="142" t="n">
        <v>232.796</v>
      </c>
      <c r="AS40" s="274" t="n">
        <v>21</v>
      </c>
      <c r="AT40" s="273" t="n">
        <v>21</v>
      </c>
      <c r="AU40" s="276" t="s">
        <v>1367</v>
      </c>
      <c r="AV40" s="142" t="n">
        <v>13954.804</v>
      </c>
      <c r="AW40" s="142" t="n">
        <v>126261.811</v>
      </c>
      <c r="AX40" s="142" t="n">
        <v>42672.945</v>
      </c>
      <c r="AY40" s="142" t="n">
        <v>8674.216</v>
      </c>
      <c r="AZ40" s="142" t="n">
        <v>74914.65</v>
      </c>
      <c r="BA40" s="142" t="n">
        <v>65040.888</v>
      </c>
      <c r="BB40" s="142" t="n">
        <v>9873.762</v>
      </c>
      <c r="BC40" s="142" t="n">
        <v>3641.124</v>
      </c>
      <c r="BD40" s="142" t="n">
        <v>98.095</v>
      </c>
      <c r="BE40" s="142" t="n">
        <v>482.944</v>
      </c>
      <c r="BF40" s="142" t="n">
        <v>406.408</v>
      </c>
      <c r="BG40" s="142" t="s">
        <v>906</v>
      </c>
      <c r="BH40" s="274" t="n">
        <v>21</v>
      </c>
      <c r="BI40" s="273" t="n">
        <v>21</v>
      </c>
      <c r="BJ40" s="276" t="s">
        <v>1367</v>
      </c>
      <c r="BK40" s="142" t="n">
        <v>4406.829</v>
      </c>
      <c r="BL40" s="142" t="n">
        <v>281.286</v>
      </c>
      <c r="BM40" s="142" t="n">
        <v>485.554</v>
      </c>
      <c r="BN40" s="142" t="n">
        <v>166.53</v>
      </c>
      <c r="BO40" s="142" t="n">
        <v>2281.784</v>
      </c>
      <c r="BP40" s="142" t="n">
        <v>6891.92</v>
      </c>
      <c r="BQ40" s="142" t="n">
        <v>41873.284</v>
      </c>
      <c r="BR40" s="142" t="n">
        <v>42158.863</v>
      </c>
      <c r="BS40" s="142" t="n">
        <v>228.571</v>
      </c>
      <c r="BT40" s="142" t="n">
        <v>32.102</v>
      </c>
      <c r="BU40" s="142" t="n">
        <v>4495.244</v>
      </c>
      <c r="BV40" s="142" t="n">
        <v>4133.374</v>
      </c>
      <c r="BW40" s="274" t="n">
        <v>21</v>
      </c>
      <c r="BX40" s="273" t="n">
        <v>21</v>
      </c>
      <c r="BY40" s="276" t="s">
        <v>1367</v>
      </c>
      <c r="BZ40" s="142" t="n">
        <v>33.67</v>
      </c>
      <c r="CA40" s="142" t="s">
        <v>906</v>
      </c>
      <c r="CB40" s="142" t="s">
        <v>906</v>
      </c>
      <c r="CC40" s="142" t="s">
        <v>906</v>
      </c>
      <c r="CD40" s="142" t="s">
        <v>906</v>
      </c>
      <c r="CE40" s="142" t="s">
        <v>906</v>
      </c>
      <c r="CF40" s="142" t="s">
        <v>906</v>
      </c>
      <c r="CG40" s="142" t="n">
        <v>14.366</v>
      </c>
      <c r="CH40" s="142" t="n">
        <v>211.288</v>
      </c>
      <c r="CI40" s="142" t="n">
        <v>112323.236</v>
      </c>
      <c r="CJ40" s="142" t="n">
        <v>42440.149</v>
      </c>
      <c r="CK40" s="142" t="n">
        <v>69883.087</v>
      </c>
      <c r="CL40" s="274" t="n">
        <v>21</v>
      </c>
      <c r="CM40" s="273" t="n">
        <v>21</v>
      </c>
      <c r="CN40" s="276" t="s">
        <v>1367</v>
      </c>
      <c r="CO40" s="142" t="s">
        <v>906</v>
      </c>
      <c r="CP40" s="142" t="s">
        <v>906</v>
      </c>
      <c r="CQ40" s="142" t="s">
        <v>906</v>
      </c>
      <c r="CR40" s="142" t="s">
        <v>906</v>
      </c>
      <c r="CS40" s="142" t="n">
        <v>242.93</v>
      </c>
      <c r="CT40" s="142" t="n">
        <v>4377.702</v>
      </c>
      <c r="CU40" s="142" t="n">
        <v>232.796</v>
      </c>
      <c r="CV40" s="142" t="s">
        <v>906</v>
      </c>
      <c r="CW40" s="142" t="n">
        <v>112.445</v>
      </c>
      <c r="CX40" s="142" t="s">
        <v>906</v>
      </c>
      <c r="CY40" s="142" t="s">
        <v>906</v>
      </c>
      <c r="CZ40" s="142" t="n">
        <v>2163.062</v>
      </c>
      <c r="DA40" s="274" t="n">
        <v>21</v>
      </c>
      <c r="DB40" s="273" t="n">
        <v>21</v>
      </c>
      <c r="DC40" s="276" t="s">
        <v>1367</v>
      </c>
      <c r="DD40" s="142" t="n">
        <v>9710.363</v>
      </c>
      <c r="DE40" s="142" t="n">
        <v>16839.298</v>
      </c>
      <c r="DF40" s="142" t="n">
        <v>232.796</v>
      </c>
      <c r="DG40" s="142" t="n">
        <v>16606.502</v>
      </c>
      <c r="DH40" s="142" t="n">
        <v>129162.534</v>
      </c>
      <c r="DI40" s="142" t="n">
        <v>42672.945</v>
      </c>
      <c r="DJ40" s="142" t="n">
        <v>8674.216</v>
      </c>
      <c r="DK40" s="142" t="n">
        <v>77815.373</v>
      </c>
      <c r="DL40" s="142" t="n">
        <v>65040.888</v>
      </c>
      <c r="DM40" s="142" t="n">
        <v>12774.485</v>
      </c>
      <c r="DN40" s="275" t="n">
        <v>2900.723</v>
      </c>
      <c r="DO40" s="274" t="n">
        <v>21</v>
      </c>
    </row>
    <row r="41" customFormat="false" ht="11.1" hidden="false" customHeight="true" outlineLevel="0" collapsed="false">
      <c r="A41" s="273" t="n">
        <v>22</v>
      </c>
      <c r="B41" s="276" t="s">
        <v>1368</v>
      </c>
      <c r="C41" s="142" t="n">
        <v>18549.117</v>
      </c>
      <c r="D41" s="142" t="n">
        <v>16895.075</v>
      </c>
      <c r="E41" s="142" t="n">
        <v>1188.918</v>
      </c>
      <c r="F41" s="142" t="n">
        <v>252.487</v>
      </c>
      <c r="G41" s="142" t="n">
        <v>212.637</v>
      </c>
      <c r="H41" s="142" t="n">
        <v>474.359</v>
      </c>
      <c r="I41" s="142" t="n">
        <v>600.992</v>
      </c>
      <c r="J41" s="142" t="n">
        <v>450.775</v>
      </c>
      <c r="K41" s="142" t="n">
        <v>3233.605</v>
      </c>
      <c r="L41" s="142" t="n">
        <v>277.582</v>
      </c>
      <c r="M41" s="142" t="n">
        <v>4107.611</v>
      </c>
      <c r="N41" s="142" t="n">
        <v>1724.235</v>
      </c>
      <c r="O41" s="274" t="n">
        <v>22</v>
      </c>
      <c r="P41" s="273" t="n">
        <v>22</v>
      </c>
      <c r="Q41" s="276" t="s">
        <v>1368</v>
      </c>
      <c r="R41" s="142" t="n">
        <v>544.736</v>
      </c>
      <c r="S41" s="142" t="n">
        <v>241.303</v>
      </c>
      <c r="T41" s="142" t="s">
        <v>906</v>
      </c>
      <c r="U41" s="142" t="s">
        <v>906</v>
      </c>
      <c r="V41" s="142" t="n">
        <v>12877.741</v>
      </c>
      <c r="W41" s="142" t="n">
        <v>2015.941</v>
      </c>
      <c r="X41" s="142" t="n">
        <v>4350.314</v>
      </c>
      <c r="Y41" s="142" t="s">
        <v>906</v>
      </c>
      <c r="Z41" s="142" t="n">
        <v>19762.919</v>
      </c>
      <c r="AA41" s="142" t="n">
        <v>8643.799</v>
      </c>
      <c r="AB41" s="142" t="n">
        <v>77855.029</v>
      </c>
      <c r="AC41" s="142" t="n">
        <v>22010.054</v>
      </c>
      <c r="AD41" s="274" t="n">
        <v>22</v>
      </c>
      <c r="AE41" s="273" t="n">
        <v>22</v>
      </c>
      <c r="AF41" s="276" t="s">
        <v>1368</v>
      </c>
      <c r="AG41" s="142" t="n">
        <v>55844.975</v>
      </c>
      <c r="AH41" s="142" t="s">
        <v>906</v>
      </c>
      <c r="AI41" s="142" t="s">
        <v>906</v>
      </c>
      <c r="AJ41" s="142" t="n">
        <v>1260.052</v>
      </c>
      <c r="AK41" s="142" t="n">
        <v>6343.56</v>
      </c>
      <c r="AL41" s="142" t="n">
        <v>122.805</v>
      </c>
      <c r="AM41" s="142" t="n">
        <v>383.268</v>
      </c>
      <c r="AN41" s="142" t="s">
        <v>906</v>
      </c>
      <c r="AO41" s="142" t="n">
        <v>2761.254</v>
      </c>
      <c r="AP41" s="142" t="n">
        <v>750.695</v>
      </c>
      <c r="AQ41" s="142" t="n">
        <v>11621.634</v>
      </c>
      <c r="AR41" s="142" t="n">
        <v>89.246</v>
      </c>
      <c r="AS41" s="274" t="n">
        <v>22</v>
      </c>
      <c r="AT41" s="273" t="n">
        <v>22</v>
      </c>
      <c r="AU41" s="276" t="s">
        <v>1368</v>
      </c>
      <c r="AV41" s="142" t="n">
        <v>11532.388</v>
      </c>
      <c r="AW41" s="142" t="n">
        <v>89476.663</v>
      </c>
      <c r="AX41" s="142" t="n">
        <v>22099.3</v>
      </c>
      <c r="AY41" s="142" t="n">
        <v>6955.436</v>
      </c>
      <c r="AZ41" s="142" t="n">
        <v>60421.927</v>
      </c>
      <c r="BA41" s="142" t="n">
        <v>51675.422</v>
      </c>
      <c r="BB41" s="142" t="n">
        <v>8746.505</v>
      </c>
      <c r="BC41" s="142" t="n">
        <v>3093.24</v>
      </c>
      <c r="BD41" s="142" t="n">
        <v>23.305</v>
      </c>
      <c r="BE41" s="142" t="n">
        <v>208.036</v>
      </c>
      <c r="BF41" s="142" t="n">
        <v>233.265</v>
      </c>
      <c r="BG41" s="142" t="s">
        <v>906</v>
      </c>
      <c r="BH41" s="274" t="n">
        <v>22</v>
      </c>
      <c r="BI41" s="273" t="n">
        <v>22</v>
      </c>
      <c r="BJ41" s="276" t="s">
        <v>1368</v>
      </c>
      <c r="BK41" s="142" t="n">
        <v>2295.786</v>
      </c>
      <c r="BL41" s="142" t="n">
        <v>115.197</v>
      </c>
      <c r="BM41" s="142" t="n">
        <v>1583.256</v>
      </c>
      <c r="BN41" s="142" t="n">
        <v>158.961</v>
      </c>
      <c r="BO41" s="142" t="n">
        <v>1651.965</v>
      </c>
      <c r="BP41" s="142" t="n">
        <v>4989.61</v>
      </c>
      <c r="BQ41" s="142" t="n">
        <v>35873.787</v>
      </c>
      <c r="BR41" s="142" t="n">
        <v>21894.857</v>
      </c>
      <c r="BS41" s="142" t="n">
        <v>1.3</v>
      </c>
      <c r="BT41" s="142" t="n">
        <v>15.276</v>
      </c>
      <c r="BU41" s="142" t="n">
        <v>3185.348</v>
      </c>
      <c r="BV41" s="142" t="n">
        <v>2571.682</v>
      </c>
      <c r="BW41" s="274" t="n">
        <v>22</v>
      </c>
      <c r="BX41" s="273" t="n">
        <v>22</v>
      </c>
      <c r="BY41" s="276" t="s">
        <v>1368</v>
      </c>
      <c r="BZ41" s="142" t="s">
        <v>906</v>
      </c>
      <c r="CA41" s="142" t="s">
        <v>906</v>
      </c>
      <c r="CB41" s="142" t="s">
        <v>906</v>
      </c>
      <c r="CC41" s="142" t="s">
        <v>906</v>
      </c>
      <c r="CD41" s="142" t="s">
        <v>906</v>
      </c>
      <c r="CE41" s="142" t="s">
        <v>906</v>
      </c>
      <c r="CF41" s="142" t="s">
        <v>906</v>
      </c>
      <c r="CG41" s="142" t="n">
        <v>458.806</v>
      </c>
      <c r="CH41" s="142" t="n">
        <v>125.196</v>
      </c>
      <c r="CI41" s="142" t="n">
        <v>78478.873</v>
      </c>
      <c r="CJ41" s="142" t="n">
        <v>22010.054</v>
      </c>
      <c r="CK41" s="142" t="n">
        <v>56468.819</v>
      </c>
      <c r="CL41" s="274" t="n">
        <v>22</v>
      </c>
      <c r="CM41" s="273" t="n">
        <v>22</v>
      </c>
      <c r="CN41" s="276" t="s">
        <v>1368</v>
      </c>
      <c r="CO41" s="142" t="s">
        <v>906</v>
      </c>
      <c r="CP41" s="142" t="s">
        <v>906</v>
      </c>
      <c r="CQ41" s="142" t="s">
        <v>906</v>
      </c>
      <c r="CR41" s="142" t="s">
        <v>906</v>
      </c>
      <c r="CS41" s="142" t="n">
        <v>2170.185</v>
      </c>
      <c r="CT41" s="142" t="n">
        <v>2094.37</v>
      </c>
      <c r="CU41" s="142" t="n">
        <v>89.246</v>
      </c>
      <c r="CV41" s="142" t="s">
        <v>906</v>
      </c>
      <c r="CW41" s="142" t="n">
        <v>0.617</v>
      </c>
      <c r="CX41" s="142" t="s">
        <v>906</v>
      </c>
      <c r="CY41" s="142" t="s">
        <v>906</v>
      </c>
      <c r="CZ41" s="142" t="n">
        <v>2113.55</v>
      </c>
      <c r="DA41" s="274" t="n">
        <v>22</v>
      </c>
      <c r="DB41" s="273" t="n">
        <v>22</v>
      </c>
      <c r="DC41" s="276" t="s">
        <v>1368</v>
      </c>
      <c r="DD41" s="142" t="n">
        <v>6807.702</v>
      </c>
      <c r="DE41" s="142" t="n">
        <v>13275.67</v>
      </c>
      <c r="DF41" s="142" t="n">
        <v>89.246</v>
      </c>
      <c r="DG41" s="142" t="n">
        <v>13186.424</v>
      </c>
      <c r="DH41" s="142" t="n">
        <v>91754.543</v>
      </c>
      <c r="DI41" s="142" t="n">
        <v>22099.3</v>
      </c>
      <c r="DJ41" s="142" t="n">
        <v>6955.436</v>
      </c>
      <c r="DK41" s="142" t="n">
        <v>62699.807</v>
      </c>
      <c r="DL41" s="142" t="n">
        <v>51675.422</v>
      </c>
      <c r="DM41" s="142" t="n">
        <v>11024.385</v>
      </c>
      <c r="DN41" s="275" t="n">
        <v>2277.88</v>
      </c>
      <c r="DO41" s="274" t="n">
        <v>22</v>
      </c>
    </row>
    <row r="42" customFormat="false" ht="11.1" hidden="false" customHeight="true" outlineLevel="0" collapsed="false">
      <c r="A42" s="273" t="n">
        <v>23</v>
      </c>
      <c r="B42" s="276" t="s">
        <v>1369</v>
      </c>
      <c r="C42" s="142" t="n">
        <v>21895.661</v>
      </c>
      <c r="D42" s="142" t="n">
        <v>20184.088</v>
      </c>
      <c r="E42" s="142" t="n">
        <v>1098.996</v>
      </c>
      <c r="F42" s="142" t="n">
        <v>445.081</v>
      </c>
      <c r="G42" s="142" t="n">
        <v>167.496</v>
      </c>
      <c r="H42" s="142" t="n">
        <v>884.538</v>
      </c>
      <c r="I42" s="142" t="n">
        <v>367.921</v>
      </c>
      <c r="J42" s="142" t="n">
        <v>1069.416</v>
      </c>
      <c r="K42" s="142" t="n">
        <v>3741.271</v>
      </c>
      <c r="L42" s="142" t="n">
        <v>514.44</v>
      </c>
      <c r="M42" s="142" t="n">
        <v>3335.135</v>
      </c>
      <c r="N42" s="142" t="n">
        <v>1735.706</v>
      </c>
      <c r="O42" s="274" t="n">
        <v>23</v>
      </c>
      <c r="P42" s="273" t="n">
        <v>23</v>
      </c>
      <c r="Q42" s="276" t="s">
        <v>1369</v>
      </c>
      <c r="R42" s="142" t="n">
        <v>1615.169</v>
      </c>
      <c r="S42" s="142" t="n">
        <v>2226.424</v>
      </c>
      <c r="T42" s="142" t="s">
        <v>906</v>
      </c>
      <c r="U42" s="142" t="s">
        <v>906</v>
      </c>
      <c r="V42" s="142" t="n">
        <v>12660.964</v>
      </c>
      <c r="W42" s="142" t="n">
        <v>4142.651</v>
      </c>
      <c r="X42" s="142" t="n">
        <v>1722.452</v>
      </c>
      <c r="Y42" s="142" t="s">
        <v>906</v>
      </c>
      <c r="Z42" s="142" t="n">
        <v>23226.244</v>
      </c>
      <c r="AA42" s="142" t="n">
        <v>9389.172</v>
      </c>
      <c r="AB42" s="142" t="n">
        <v>88527.164</v>
      </c>
      <c r="AC42" s="142" t="n">
        <v>24951.327</v>
      </c>
      <c r="AD42" s="274" t="n">
        <v>23</v>
      </c>
      <c r="AE42" s="273" t="n">
        <v>23</v>
      </c>
      <c r="AF42" s="276" t="s">
        <v>1369</v>
      </c>
      <c r="AG42" s="142" t="n">
        <v>63575.837</v>
      </c>
      <c r="AH42" s="142" t="s">
        <v>906</v>
      </c>
      <c r="AI42" s="142" t="n">
        <v>350</v>
      </c>
      <c r="AJ42" s="142" t="n">
        <v>1257.755</v>
      </c>
      <c r="AK42" s="142" t="n">
        <v>6945.954</v>
      </c>
      <c r="AL42" s="142" t="n">
        <v>153.672</v>
      </c>
      <c r="AM42" s="142" t="n">
        <v>15.018</v>
      </c>
      <c r="AN42" s="142" t="s">
        <v>906</v>
      </c>
      <c r="AO42" s="142" t="n">
        <v>7054.921</v>
      </c>
      <c r="AP42" s="142" t="s">
        <v>906</v>
      </c>
      <c r="AQ42" s="142" t="n">
        <v>15777.32</v>
      </c>
      <c r="AR42" s="142" t="n">
        <v>112.5</v>
      </c>
      <c r="AS42" s="274" t="n">
        <v>23</v>
      </c>
      <c r="AT42" s="273" t="n">
        <v>23</v>
      </c>
      <c r="AU42" s="276" t="s">
        <v>1369</v>
      </c>
      <c r="AV42" s="142" t="n">
        <v>15664.82</v>
      </c>
      <c r="AW42" s="142" t="n">
        <v>104304.484</v>
      </c>
      <c r="AX42" s="142" t="n">
        <v>25063.827</v>
      </c>
      <c r="AY42" s="142" t="n">
        <v>9516.538</v>
      </c>
      <c r="AZ42" s="142" t="n">
        <v>69724.119</v>
      </c>
      <c r="BA42" s="142" t="n">
        <v>57482.678</v>
      </c>
      <c r="BB42" s="142" t="n">
        <v>12241.441</v>
      </c>
      <c r="BC42" s="142" t="n">
        <v>2910.499</v>
      </c>
      <c r="BD42" s="142" t="n">
        <v>96.834</v>
      </c>
      <c r="BE42" s="142" t="n">
        <v>523.418</v>
      </c>
      <c r="BF42" s="142" t="n">
        <v>172.595</v>
      </c>
      <c r="BG42" s="142" t="s">
        <v>906</v>
      </c>
      <c r="BH42" s="274" t="n">
        <v>23</v>
      </c>
      <c r="BI42" s="273" t="n">
        <v>23</v>
      </c>
      <c r="BJ42" s="276" t="s">
        <v>1369</v>
      </c>
      <c r="BK42" s="142" t="n">
        <v>3384.325</v>
      </c>
      <c r="BL42" s="142" t="n">
        <v>405.88</v>
      </c>
      <c r="BM42" s="142" t="n">
        <v>2700.256</v>
      </c>
      <c r="BN42" s="142" t="n">
        <v>2069.859</v>
      </c>
      <c r="BO42" s="142" t="n">
        <v>1514.397</v>
      </c>
      <c r="BP42" s="142" t="n">
        <v>4574.096</v>
      </c>
      <c r="BQ42" s="142" t="n">
        <v>38729.889</v>
      </c>
      <c r="BR42" s="142" t="n">
        <v>24545.447</v>
      </c>
      <c r="BS42" s="142" t="n">
        <v>147.208</v>
      </c>
      <c r="BT42" s="142" t="n">
        <v>21.655</v>
      </c>
      <c r="BU42" s="142" t="n">
        <v>3143.984</v>
      </c>
      <c r="BV42" s="142" t="n">
        <v>2493.659</v>
      </c>
      <c r="BW42" s="274" t="n">
        <v>23</v>
      </c>
      <c r="BX42" s="273" t="n">
        <v>23</v>
      </c>
      <c r="BY42" s="276" t="s">
        <v>1369</v>
      </c>
      <c r="BZ42" s="142" t="n">
        <v>420.875</v>
      </c>
      <c r="CA42" s="142" t="n">
        <v>95.032</v>
      </c>
      <c r="CB42" s="142" t="s">
        <v>906</v>
      </c>
      <c r="CC42" s="142" t="s">
        <v>906</v>
      </c>
      <c r="CD42" s="142" t="s">
        <v>906</v>
      </c>
      <c r="CE42" s="142" t="s">
        <v>906</v>
      </c>
      <c r="CF42" s="142" t="s">
        <v>906</v>
      </c>
      <c r="CG42" s="142" t="n">
        <v>172.43</v>
      </c>
      <c r="CH42" s="142" t="n">
        <v>89.278</v>
      </c>
      <c r="CI42" s="142" t="n">
        <v>88211.616</v>
      </c>
      <c r="CJ42" s="142" t="n">
        <v>24951.327</v>
      </c>
      <c r="CK42" s="142" t="n">
        <v>63260.289</v>
      </c>
      <c r="CL42" s="274" t="n">
        <v>23</v>
      </c>
      <c r="CM42" s="273" t="n">
        <v>23</v>
      </c>
      <c r="CN42" s="276" t="s">
        <v>1369</v>
      </c>
      <c r="CO42" s="142" t="s">
        <v>906</v>
      </c>
      <c r="CP42" s="142" t="s">
        <v>906</v>
      </c>
      <c r="CQ42" s="142" t="s">
        <v>906</v>
      </c>
      <c r="CR42" s="142" t="s">
        <v>906</v>
      </c>
      <c r="CS42" s="142" t="n">
        <v>391.298</v>
      </c>
      <c r="CT42" s="142" t="n">
        <v>3193.491</v>
      </c>
      <c r="CU42" s="142" t="n">
        <v>112.5</v>
      </c>
      <c r="CV42" s="142" t="s">
        <v>906</v>
      </c>
      <c r="CW42" s="142" t="n">
        <v>336.866</v>
      </c>
      <c r="CX42" s="142" t="s">
        <v>906</v>
      </c>
      <c r="CY42" s="142" t="s">
        <v>906</v>
      </c>
      <c r="CZ42" s="142" t="n">
        <v>5150.959</v>
      </c>
      <c r="DA42" s="274" t="n">
        <v>23</v>
      </c>
      <c r="DB42" s="273" t="n">
        <v>23</v>
      </c>
      <c r="DC42" s="276" t="s">
        <v>1369</v>
      </c>
      <c r="DD42" s="142" t="n">
        <v>7502.596</v>
      </c>
      <c r="DE42" s="142" t="n">
        <v>16687.71</v>
      </c>
      <c r="DF42" s="142" t="n">
        <v>112.5</v>
      </c>
      <c r="DG42" s="142" t="n">
        <v>16575.21</v>
      </c>
      <c r="DH42" s="142" t="n">
        <v>104899.326</v>
      </c>
      <c r="DI42" s="142" t="n">
        <v>25063.827</v>
      </c>
      <c r="DJ42" s="142" t="n">
        <v>9516.537</v>
      </c>
      <c r="DK42" s="142" t="n">
        <v>70318.962</v>
      </c>
      <c r="DL42" s="142" t="n">
        <v>57482.678</v>
      </c>
      <c r="DM42" s="142" t="n">
        <v>12836.284</v>
      </c>
      <c r="DN42" s="275" t="n">
        <v>594.842</v>
      </c>
      <c r="DO42" s="274" t="n">
        <v>23</v>
      </c>
    </row>
    <row r="43" customFormat="false" ht="11.1" hidden="false" customHeight="true" outlineLevel="0" collapsed="false">
      <c r="A43" s="273" t="n">
        <v>24</v>
      </c>
      <c r="B43" s="276" t="s">
        <v>1370</v>
      </c>
      <c r="C43" s="142" t="n">
        <v>26960.959</v>
      </c>
      <c r="D43" s="142" t="n">
        <v>24701.512</v>
      </c>
      <c r="E43" s="142" t="n">
        <v>1893.927</v>
      </c>
      <c r="F43" s="142" t="n">
        <v>145.423</v>
      </c>
      <c r="G43" s="142" t="n">
        <v>220.097</v>
      </c>
      <c r="H43" s="142" t="n">
        <v>2667.96</v>
      </c>
      <c r="I43" s="142" t="n">
        <v>459.59</v>
      </c>
      <c r="J43" s="142" t="n">
        <v>820.091</v>
      </c>
      <c r="K43" s="142" t="n">
        <v>4556.602</v>
      </c>
      <c r="L43" s="142" t="n">
        <v>118.46</v>
      </c>
      <c r="M43" s="142" t="n">
        <v>5287.586</v>
      </c>
      <c r="N43" s="142" t="n">
        <v>2305.438</v>
      </c>
      <c r="O43" s="274" t="n">
        <v>24</v>
      </c>
      <c r="P43" s="273" t="n">
        <v>24</v>
      </c>
      <c r="Q43" s="276" t="s">
        <v>1370</v>
      </c>
      <c r="R43" s="142" t="n">
        <v>1892.654</v>
      </c>
      <c r="S43" s="142" t="n">
        <v>1239.882</v>
      </c>
      <c r="T43" s="142" t="s">
        <v>906</v>
      </c>
      <c r="U43" s="142" t="s">
        <v>906</v>
      </c>
      <c r="V43" s="142" t="n">
        <v>16733.874</v>
      </c>
      <c r="W43" s="142" t="n">
        <v>1677.033</v>
      </c>
      <c r="X43" s="142" t="n">
        <v>4910.493</v>
      </c>
      <c r="Y43" s="142" t="s">
        <v>906</v>
      </c>
      <c r="Z43" s="142" t="n">
        <v>26400.607</v>
      </c>
      <c r="AA43" s="142" t="n">
        <v>11785.435</v>
      </c>
      <c r="AB43" s="142" t="n">
        <v>107816.664</v>
      </c>
      <c r="AC43" s="142" t="n">
        <v>28510.747</v>
      </c>
      <c r="AD43" s="274" t="n">
        <v>24</v>
      </c>
      <c r="AE43" s="273" t="n">
        <v>24</v>
      </c>
      <c r="AF43" s="276" t="s">
        <v>1370</v>
      </c>
      <c r="AG43" s="142" t="n">
        <v>79305.917</v>
      </c>
      <c r="AH43" s="142" t="s">
        <v>906</v>
      </c>
      <c r="AI43" s="142" t="s">
        <v>906</v>
      </c>
      <c r="AJ43" s="142" t="n">
        <v>825.214</v>
      </c>
      <c r="AK43" s="142" t="n">
        <v>7652.217</v>
      </c>
      <c r="AL43" s="142" t="n">
        <v>1110.805</v>
      </c>
      <c r="AM43" s="142" t="n">
        <v>116.899</v>
      </c>
      <c r="AN43" s="142" t="s">
        <v>906</v>
      </c>
      <c r="AO43" s="142" t="n">
        <v>1981.543</v>
      </c>
      <c r="AP43" s="142" t="n">
        <v>2964.935</v>
      </c>
      <c r="AQ43" s="142" t="n">
        <v>14651.613</v>
      </c>
      <c r="AR43" s="142" t="n">
        <v>782.394</v>
      </c>
      <c r="AS43" s="274" t="n">
        <v>24</v>
      </c>
      <c r="AT43" s="273" t="n">
        <v>24</v>
      </c>
      <c r="AU43" s="276" t="s">
        <v>1370</v>
      </c>
      <c r="AV43" s="142" t="n">
        <v>13869.219</v>
      </c>
      <c r="AW43" s="142" t="n">
        <v>122468.277</v>
      </c>
      <c r="AX43" s="142" t="n">
        <v>29293.141</v>
      </c>
      <c r="AY43" s="142" t="n">
        <v>11030.221</v>
      </c>
      <c r="AZ43" s="142" t="n">
        <v>82144.915</v>
      </c>
      <c r="BA43" s="142" t="n">
        <v>69765.762</v>
      </c>
      <c r="BB43" s="142" t="n">
        <v>12379.153</v>
      </c>
      <c r="BC43" s="142" t="n">
        <v>3397.359</v>
      </c>
      <c r="BD43" s="142" t="n">
        <v>118.796</v>
      </c>
      <c r="BE43" s="142" t="n">
        <v>389.415</v>
      </c>
      <c r="BF43" s="142" t="n">
        <v>149.753</v>
      </c>
      <c r="BG43" s="142" t="s">
        <v>906</v>
      </c>
      <c r="BH43" s="274" t="n">
        <v>24</v>
      </c>
      <c r="BI43" s="273" t="n">
        <v>24</v>
      </c>
      <c r="BJ43" s="276" t="s">
        <v>1370</v>
      </c>
      <c r="BK43" s="142" t="n">
        <v>3324.092</v>
      </c>
      <c r="BL43" s="142" t="n">
        <v>70.645</v>
      </c>
      <c r="BM43" s="142" t="n">
        <v>2863.643</v>
      </c>
      <c r="BN43" s="142" t="n">
        <v>1328.581</v>
      </c>
      <c r="BO43" s="142" t="n">
        <v>2279.668</v>
      </c>
      <c r="BP43" s="142" t="n">
        <v>6885.529</v>
      </c>
      <c r="BQ43" s="142" t="n">
        <v>47402.059</v>
      </c>
      <c r="BR43" s="142" t="n">
        <v>28440.102</v>
      </c>
      <c r="BS43" s="142" t="n">
        <v>456.091</v>
      </c>
      <c r="BT43" s="142" t="n">
        <v>13.613</v>
      </c>
      <c r="BU43" s="142" t="n">
        <v>4189.708</v>
      </c>
      <c r="BV43" s="142" t="n">
        <v>4553.015</v>
      </c>
      <c r="BW43" s="274" t="n">
        <v>24</v>
      </c>
      <c r="BX43" s="273" t="n">
        <v>24</v>
      </c>
      <c r="BY43" s="276" t="s">
        <v>1370</v>
      </c>
      <c r="BZ43" s="142" t="n">
        <v>1085.079</v>
      </c>
      <c r="CA43" s="142" t="n">
        <v>59.387</v>
      </c>
      <c r="CB43" s="142" t="s">
        <v>906</v>
      </c>
      <c r="CC43" s="142" t="s">
        <v>906</v>
      </c>
      <c r="CD43" s="142" t="s">
        <v>906</v>
      </c>
      <c r="CE43" s="142" t="s">
        <v>906</v>
      </c>
      <c r="CF43" s="142" t="s">
        <v>906</v>
      </c>
      <c r="CG43" s="142" t="n">
        <v>319.546</v>
      </c>
      <c r="CH43" s="142" t="n">
        <v>184.916</v>
      </c>
      <c r="CI43" s="142" t="n">
        <v>107510.997</v>
      </c>
      <c r="CJ43" s="142" t="n">
        <v>28510.747</v>
      </c>
      <c r="CK43" s="142" t="n">
        <v>79000.25</v>
      </c>
      <c r="CL43" s="274" t="n">
        <v>24</v>
      </c>
      <c r="CM43" s="273" t="n">
        <v>24</v>
      </c>
      <c r="CN43" s="276" t="s">
        <v>1370</v>
      </c>
      <c r="CO43" s="142" t="s">
        <v>906</v>
      </c>
      <c r="CP43" s="142" t="s">
        <v>906</v>
      </c>
      <c r="CQ43" s="142" t="n">
        <v>1.227</v>
      </c>
      <c r="CR43" s="142" t="s">
        <v>906</v>
      </c>
      <c r="CS43" s="142" t="n">
        <v>313.085</v>
      </c>
      <c r="CT43" s="142" t="n">
        <v>2305.387</v>
      </c>
      <c r="CU43" s="142" t="n">
        <v>548.405</v>
      </c>
      <c r="CV43" s="142" t="n">
        <v>0.198</v>
      </c>
      <c r="CW43" s="142" t="n">
        <v>27.674</v>
      </c>
      <c r="CX43" s="142" t="n">
        <v>233.989</v>
      </c>
      <c r="CY43" s="142" t="s">
        <v>906</v>
      </c>
      <c r="CZ43" s="142" t="s">
        <v>906</v>
      </c>
      <c r="DA43" s="274" t="n">
        <v>24</v>
      </c>
      <c r="DB43" s="273" t="n">
        <v>24</v>
      </c>
      <c r="DC43" s="276" t="s">
        <v>1370</v>
      </c>
      <c r="DD43" s="142" t="n">
        <v>10212.235</v>
      </c>
      <c r="DE43" s="142" t="n">
        <v>13642.2</v>
      </c>
      <c r="DF43" s="142" t="n">
        <v>782.394</v>
      </c>
      <c r="DG43" s="142" t="n">
        <v>12859.806</v>
      </c>
      <c r="DH43" s="142" t="n">
        <v>121153.197</v>
      </c>
      <c r="DI43" s="142" t="n">
        <v>29293.141</v>
      </c>
      <c r="DJ43" s="142" t="n">
        <v>11030.221</v>
      </c>
      <c r="DK43" s="142" t="n">
        <v>80829.835</v>
      </c>
      <c r="DL43" s="142" t="n">
        <v>69765.762</v>
      </c>
      <c r="DM43" s="142" t="n">
        <v>11064.073</v>
      </c>
      <c r="DN43" s="275" t="n">
        <v>-1315.08</v>
      </c>
      <c r="DO43" s="274" t="n">
        <v>24</v>
      </c>
    </row>
    <row r="44" customFormat="false" ht="11.1" hidden="false" customHeight="true" outlineLevel="0" collapsed="false">
      <c r="A44" s="273" t="n">
        <v>25</v>
      </c>
      <c r="B44" s="276" t="s">
        <v>1371</v>
      </c>
      <c r="C44" s="142" t="n">
        <v>23068.205</v>
      </c>
      <c r="D44" s="142" t="n">
        <v>21607.446</v>
      </c>
      <c r="E44" s="142" t="n">
        <v>1194.623</v>
      </c>
      <c r="F44" s="142" t="n">
        <v>140.888</v>
      </c>
      <c r="G44" s="142" t="n">
        <v>125.248</v>
      </c>
      <c r="H44" s="142" t="n">
        <v>541.314</v>
      </c>
      <c r="I44" s="142" t="n">
        <v>401.311</v>
      </c>
      <c r="J44" s="142" t="n">
        <v>1075.614</v>
      </c>
      <c r="K44" s="142" t="n">
        <v>3657.619</v>
      </c>
      <c r="L44" s="142" t="n">
        <v>83.868</v>
      </c>
      <c r="M44" s="142" t="n">
        <v>2846.212</v>
      </c>
      <c r="N44" s="142" t="n">
        <v>1751.24</v>
      </c>
      <c r="O44" s="274" t="n">
        <v>25</v>
      </c>
      <c r="P44" s="273" t="n">
        <v>25</v>
      </c>
      <c r="Q44" s="276" t="s">
        <v>1371</v>
      </c>
      <c r="R44" s="142" t="n">
        <v>959.784</v>
      </c>
      <c r="S44" s="142" t="n">
        <v>54.068</v>
      </c>
      <c r="T44" s="142" t="s">
        <v>906</v>
      </c>
      <c r="U44" s="142" t="s">
        <v>906</v>
      </c>
      <c r="V44" s="142" t="s">
        <v>906</v>
      </c>
      <c r="W44" s="142" t="n">
        <v>1677.946</v>
      </c>
      <c r="X44" s="142" t="n">
        <v>6522.731</v>
      </c>
      <c r="Y44" s="142" t="s">
        <v>906</v>
      </c>
      <c r="Z44" s="142" t="n">
        <v>49365.364</v>
      </c>
      <c r="AA44" s="142" t="n">
        <v>4780.666</v>
      </c>
      <c r="AB44" s="142" t="n">
        <v>96785.942</v>
      </c>
      <c r="AC44" s="142" t="n">
        <v>25754.995</v>
      </c>
      <c r="AD44" s="274" t="n">
        <v>25</v>
      </c>
      <c r="AE44" s="273" t="n">
        <v>25</v>
      </c>
      <c r="AF44" s="276" t="s">
        <v>1371</v>
      </c>
      <c r="AG44" s="142" t="n">
        <v>71030.947</v>
      </c>
      <c r="AH44" s="142" t="s">
        <v>906</v>
      </c>
      <c r="AI44" s="142" t="n">
        <v>0.218</v>
      </c>
      <c r="AJ44" s="142" t="n">
        <v>636.265</v>
      </c>
      <c r="AK44" s="142" t="n">
        <v>4339.728</v>
      </c>
      <c r="AL44" s="142" t="n">
        <v>230.681</v>
      </c>
      <c r="AM44" s="142" t="n">
        <v>553.395</v>
      </c>
      <c r="AN44" s="142" t="s">
        <v>906</v>
      </c>
      <c r="AO44" s="142" t="n">
        <v>1389.053</v>
      </c>
      <c r="AP44" s="142" t="n">
        <v>318.251</v>
      </c>
      <c r="AQ44" s="142" t="n">
        <v>7467.591</v>
      </c>
      <c r="AR44" s="142" t="n">
        <v>131.037</v>
      </c>
      <c r="AS44" s="274" t="n">
        <v>25</v>
      </c>
      <c r="AT44" s="273" t="n">
        <v>25</v>
      </c>
      <c r="AU44" s="276" t="s">
        <v>1371</v>
      </c>
      <c r="AV44" s="142" t="n">
        <v>7336.554</v>
      </c>
      <c r="AW44" s="142" t="n">
        <v>104253.533</v>
      </c>
      <c r="AX44" s="142" t="n">
        <v>25886.032</v>
      </c>
      <c r="AY44" s="142" t="n">
        <v>3081.952</v>
      </c>
      <c r="AZ44" s="142" t="n">
        <v>75285.549</v>
      </c>
      <c r="BA44" s="142" t="n">
        <v>64017.008</v>
      </c>
      <c r="BB44" s="142" t="n">
        <v>11268.541</v>
      </c>
      <c r="BC44" s="142" t="n">
        <v>4175.199</v>
      </c>
      <c r="BD44" s="142" t="n">
        <v>111.138</v>
      </c>
      <c r="BE44" s="142" t="n">
        <v>356.28</v>
      </c>
      <c r="BF44" s="142" t="n">
        <v>218.464</v>
      </c>
      <c r="BG44" s="142" t="s">
        <v>906</v>
      </c>
      <c r="BH44" s="274" t="n">
        <v>25</v>
      </c>
      <c r="BI44" s="273" t="n">
        <v>25</v>
      </c>
      <c r="BJ44" s="276" t="s">
        <v>1371</v>
      </c>
      <c r="BK44" s="142" t="n">
        <v>3353.236</v>
      </c>
      <c r="BL44" s="142" t="n">
        <v>198.921</v>
      </c>
      <c r="BM44" s="142" t="n">
        <v>8.187</v>
      </c>
      <c r="BN44" s="142" t="n">
        <v>110.617</v>
      </c>
      <c r="BO44" s="142" t="n">
        <v>2990.912</v>
      </c>
      <c r="BP44" s="142" t="n">
        <v>9033.772</v>
      </c>
      <c r="BQ44" s="142" t="n">
        <v>40971.613</v>
      </c>
      <c r="BR44" s="142" t="n">
        <v>25556.074</v>
      </c>
      <c r="BS44" s="142" t="n">
        <v>12.684</v>
      </c>
      <c r="BT44" s="142" t="n">
        <v>212.583</v>
      </c>
      <c r="BU44" s="142" t="n">
        <v>5789.133</v>
      </c>
      <c r="BV44" s="142" t="n">
        <v>3509.32</v>
      </c>
      <c r="BW44" s="274" t="n">
        <v>25</v>
      </c>
      <c r="BX44" s="273" t="n">
        <v>25</v>
      </c>
      <c r="BY44" s="276" t="s">
        <v>1371</v>
      </c>
      <c r="BZ44" s="142" t="s">
        <v>906</v>
      </c>
      <c r="CA44" s="142" t="s">
        <v>906</v>
      </c>
      <c r="CB44" s="142" t="s">
        <v>906</v>
      </c>
      <c r="CC44" s="142" t="s">
        <v>906</v>
      </c>
      <c r="CD44" s="142" t="s">
        <v>906</v>
      </c>
      <c r="CE44" s="142" t="s">
        <v>906</v>
      </c>
      <c r="CF44" s="142" t="s">
        <v>906</v>
      </c>
      <c r="CG44" s="142" t="n">
        <v>161.192</v>
      </c>
      <c r="CH44" s="142" t="n">
        <v>215.657</v>
      </c>
      <c r="CI44" s="142" t="n">
        <v>96984.982</v>
      </c>
      <c r="CJ44" s="142" t="n">
        <v>25754.995</v>
      </c>
      <c r="CK44" s="142" t="n">
        <v>71229.987</v>
      </c>
      <c r="CL44" s="274" t="n">
        <v>25</v>
      </c>
      <c r="CM44" s="273" t="n">
        <v>25</v>
      </c>
      <c r="CN44" s="276" t="s">
        <v>1371</v>
      </c>
      <c r="CO44" s="142" t="s">
        <v>906</v>
      </c>
      <c r="CP44" s="142" t="s">
        <v>906</v>
      </c>
      <c r="CQ44" s="142" t="s">
        <v>906</v>
      </c>
      <c r="CR44" s="142" t="s">
        <v>906</v>
      </c>
      <c r="CS44" s="142" t="n">
        <v>64.673</v>
      </c>
      <c r="CT44" s="142" t="n">
        <v>1857.471</v>
      </c>
      <c r="CU44" s="142" t="n">
        <v>131.037</v>
      </c>
      <c r="CV44" s="142" t="s">
        <v>906</v>
      </c>
      <c r="CW44" s="142" t="n">
        <v>11.72</v>
      </c>
      <c r="CX44" s="142" t="s">
        <v>906</v>
      </c>
      <c r="CY44" s="142" t="s">
        <v>906</v>
      </c>
      <c r="CZ44" s="142" t="s">
        <v>906</v>
      </c>
      <c r="DA44" s="274" t="n">
        <v>25</v>
      </c>
      <c r="DB44" s="273" t="n">
        <v>25</v>
      </c>
      <c r="DC44" s="276" t="s">
        <v>1371</v>
      </c>
      <c r="DD44" s="142" t="n">
        <v>6149.494</v>
      </c>
      <c r="DE44" s="142" t="n">
        <v>8214.395</v>
      </c>
      <c r="DF44" s="142" t="n">
        <v>131.037</v>
      </c>
      <c r="DG44" s="142" t="n">
        <v>8083.358</v>
      </c>
      <c r="DH44" s="142" t="n">
        <v>105199.377</v>
      </c>
      <c r="DI44" s="142" t="n">
        <v>25886.032</v>
      </c>
      <c r="DJ44" s="142" t="n">
        <v>3081.952</v>
      </c>
      <c r="DK44" s="142" t="n">
        <v>76231.393</v>
      </c>
      <c r="DL44" s="142" t="n">
        <v>64017.008</v>
      </c>
      <c r="DM44" s="142" t="n">
        <v>12214.385</v>
      </c>
      <c r="DN44" s="275" t="n">
        <v>945.844</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5"/>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5"/>
      <c r="DO46" s="274"/>
    </row>
    <row r="47" customFormat="false" ht="13.5" hidden="false" customHeight="true" outlineLevel="0" collapsed="false">
      <c r="A47" s="273" t="n">
        <v>26</v>
      </c>
      <c r="B47" s="141" t="s">
        <v>564</v>
      </c>
      <c r="C47" s="142" t="n">
        <v>948497.181</v>
      </c>
      <c r="D47" s="142" t="n">
        <v>873751.344</v>
      </c>
      <c r="E47" s="142" t="n">
        <v>46811.59</v>
      </c>
      <c r="F47" s="142" t="n">
        <v>21497.943</v>
      </c>
      <c r="G47" s="142" t="n">
        <v>6436.304</v>
      </c>
      <c r="H47" s="142" t="n">
        <v>104315.964</v>
      </c>
      <c r="I47" s="142" t="n">
        <v>22839.716</v>
      </c>
      <c r="J47" s="142" t="n">
        <v>31964.143</v>
      </c>
      <c r="K47" s="142" t="n">
        <v>149728.617</v>
      </c>
      <c r="L47" s="142" t="n">
        <v>21087.367</v>
      </c>
      <c r="M47" s="142" t="n">
        <v>179475.512</v>
      </c>
      <c r="N47" s="142" t="n">
        <v>94644.705</v>
      </c>
      <c r="O47" s="274" t="n">
        <v>26</v>
      </c>
      <c r="P47" s="273" t="n">
        <v>26</v>
      </c>
      <c r="Q47" s="141" t="s">
        <v>564</v>
      </c>
      <c r="R47" s="142" t="n">
        <v>36757.958</v>
      </c>
      <c r="S47" s="142" t="n">
        <v>64335.066</v>
      </c>
      <c r="T47" s="142" t="n">
        <v>13361.6</v>
      </c>
      <c r="U47" s="142" t="n">
        <v>9779.728</v>
      </c>
      <c r="V47" s="142" t="n">
        <v>211474.388</v>
      </c>
      <c r="W47" s="142" t="n">
        <v>583069.599</v>
      </c>
      <c r="X47" s="142" t="n">
        <v>265464.487</v>
      </c>
      <c r="Y47" s="142" t="n">
        <v>873.044</v>
      </c>
      <c r="Z47" s="142" t="n">
        <v>526003.288</v>
      </c>
      <c r="AA47" s="142" t="n">
        <v>462881.723</v>
      </c>
      <c r="AB47" s="142" t="n">
        <v>3726554.086</v>
      </c>
      <c r="AC47" s="142" t="n">
        <v>553560.961</v>
      </c>
      <c r="AD47" s="274" t="n">
        <v>26</v>
      </c>
      <c r="AE47" s="273" t="n">
        <v>26</v>
      </c>
      <c r="AF47" s="141" t="s">
        <v>564</v>
      </c>
      <c r="AG47" s="142" t="n">
        <v>3172993.125</v>
      </c>
      <c r="AH47" s="142" t="n">
        <v>3860.712</v>
      </c>
      <c r="AI47" s="142" t="n">
        <v>19689.406</v>
      </c>
      <c r="AJ47" s="142" t="n">
        <v>74200.859</v>
      </c>
      <c r="AK47" s="142" t="n">
        <v>602309.067</v>
      </c>
      <c r="AL47" s="142" t="n">
        <v>24603.8</v>
      </c>
      <c r="AM47" s="142" t="n">
        <v>43726.771</v>
      </c>
      <c r="AN47" s="142" t="n">
        <v>220.933</v>
      </c>
      <c r="AO47" s="142" t="n">
        <v>215383.339</v>
      </c>
      <c r="AP47" s="142" t="n">
        <v>105283.113</v>
      </c>
      <c r="AQ47" s="142" t="n">
        <v>1089278</v>
      </c>
      <c r="AR47" s="142" t="n">
        <v>13398.533</v>
      </c>
      <c r="AS47" s="274" t="n">
        <v>26</v>
      </c>
      <c r="AT47" s="273" t="n">
        <v>26</v>
      </c>
      <c r="AU47" s="141" t="s">
        <v>564</v>
      </c>
      <c r="AV47" s="142" t="n">
        <v>1075879.467</v>
      </c>
      <c r="AW47" s="142" t="n">
        <v>4815832.086</v>
      </c>
      <c r="AX47" s="142" t="n">
        <v>566959.494</v>
      </c>
      <c r="AY47" s="142" t="n">
        <v>445525.661</v>
      </c>
      <c r="AZ47" s="142" t="n">
        <v>3803346.931</v>
      </c>
      <c r="BA47" s="142" t="n">
        <v>2199536.03</v>
      </c>
      <c r="BB47" s="142" t="n">
        <v>1603810.901</v>
      </c>
      <c r="BC47" s="142" t="n">
        <v>905054.178</v>
      </c>
      <c r="BD47" s="142" t="n">
        <v>27162.582</v>
      </c>
      <c r="BE47" s="142" t="n">
        <v>79338.796</v>
      </c>
      <c r="BF47" s="142" t="n">
        <v>27813.832</v>
      </c>
      <c r="BG47" s="142" t="n">
        <v>42951.499</v>
      </c>
      <c r="BH47" s="274" t="n">
        <v>26</v>
      </c>
      <c r="BI47" s="273" t="n">
        <v>26</v>
      </c>
      <c r="BJ47" s="141" t="s">
        <v>564</v>
      </c>
      <c r="BK47" s="142" t="n">
        <v>64170.473</v>
      </c>
      <c r="BL47" s="142" t="n">
        <v>27063.853</v>
      </c>
      <c r="BM47" s="142" t="n">
        <v>31916.306</v>
      </c>
      <c r="BN47" s="142" t="n">
        <v>46652.649</v>
      </c>
      <c r="BO47" s="142" t="n">
        <v>32179.542</v>
      </c>
      <c r="BP47" s="142" t="n">
        <v>97235.147</v>
      </c>
      <c r="BQ47" s="142" t="n">
        <v>1491515.194</v>
      </c>
      <c r="BR47" s="142" t="n">
        <v>526484.365</v>
      </c>
      <c r="BS47" s="142" t="n">
        <v>18421.915</v>
      </c>
      <c r="BT47" s="142" t="n">
        <v>5802.576</v>
      </c>
      <c r="BU47" s="142" t="n">
        <v>101012.564</v>
      </c>
      <c r="BV47" s="142" t="n">
        <v>54080.709</v>
      </c>
      <c r="BW47" s="274" t="n">
        <v>26</v>
      </c>
      <c r="BX47" s="273" t="n">
        <v>26</v>
      </c>
      <c r="BY47" s="141" t="s">
        <v>564</v>
      </c>
      <c r="BZ47" s="142" t="n">
        <v>71544.953</v>
      </c>
      <c r="CA47" s="142" t="n">
        <v>997.912</v>
      </c>
      <c r="CB47" s="142" t="n">
        <v>6.692</v>
      </c>
      <c r="CC47" s="142" t="s">
        <v>906</v>
      </c>
      <c r="CD47" s="142" t="s">
        <v>906</v>
      </c>
      <c r="CE47" s="142" t="n">
        <v>6.051</v>
      </c>
      <c r="CF47" s="142" t="n">
        <v>183.707</v>
      </c>
      <c r="CG47" s="142" t="n">
        <v>29733.551</v>
      </c>
      <c r="CH47" s="142" t="n">
        <v>52036.214</v>
      </c>
      <c r="CI47" s="142" t="n">
        <v>3733365.26</v>
      </c>
      <c r="CJ47" s="142" t="n">
        <v>553560.961</v>
      </c>
      <c r="CK47" s="142" t="n">
        <v>3179804.299</v>
      </c>
      <c r="CL47" s="274" t="n">
        <v>26</v>
      </c>
      <c r="CM47" s="273" t="n">
        <v>26</v>
      </c>
      <c r="CN47" s="141" t="s">
        <v>564</v>
      </c>
      <c r="CO47" s="142" t="n">
        <v>291.216</v>
      </c>
      <c r="CP47" s="142" t="n">
        <v>47.633</v>
      </c>
      <c r="CQ47" s="142" t="n">
        <v>2338.207</v>
      </c>
      <c r="CR47" s="142" t="n">
        <v>2183.226</v>
      </c>
      <c r="CS47" s="142" t="n">
        <v>45578.578</v>
      </c>
      <c r="CT47" s="142" t="n">
        <v>309047.403</v>
      </c>
      <c r="CU47" s="142" t="n">
        <v>11547.051</v>
      </c>
      <c r="CV47" s="142" t="n">
        <v>1592.159</v>
      </c>
      <c r="CW47" s="142" t="n">
        <v>9214.345</v>
      </c>
      <c r="CX47" s="142" t="n">
        <v>1560.266</v>
      </c>
      <c r="CY47" s="142" t="n">
        <v>8264.576</v>
      </c>
      <c r="CZ47" s="142" t="n">
        <v>111169.097</v>
      </c>
      <c r="DA47" s="274" t="n">
        <v>26</v>
      </c>
      <c r="DB47" s="273" t="n">
        <v>26</v>
      </c>
      <c r="DC47" s="141" t="s">
        <v>564</v>
      </c>
      <c r="DD47" s="142" t="n">
        <v>545363.104</v>
      </c>
      <c r="DE47" s="142" t="n">
        <v>1048196.861</v>
      </c>
      <c r="DF47" s="142" t="n">
        <v>13398.533</v>
      </c>
      <c r="DG47" s="142" t="n">
        <v>1034798.328</v>
      </c>
      <c r="DH47" s="142" t="n">
        <v>4781562.121</v>
      </c>
      <c r="DI47" s="142" t="n">
        <v>566959.494</v>
      </c>
      <c r="DJ47" s="142" t="n">
        <v>445525.653</v>
      </c>
      <c r="DK47" s="142" t="n">
        <v>3769076.974</v>
      </c>
      <c r="DL47" s="142" t="n">
        <v>2199536.03</v>
      </c>
      <c r="DM47" s="142" t="n">
        <v>1569540.944</v>
      </c>
      <c r="DN47" s="275" t="n">
        <v>-34269.965</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5"/>
      <c r="DO48" s="274"/>
    </row>
    <row r="49" customFormat="false" ht="11.1" hidden="false" customHeight="true" outlineLevel="0" collapsed="false">
      <c r="A49" s="273" t="n">
        <v>27</v>
      </c>
      <c r="B49" s="276" t="s">
        <v>1355</v>
      </c>
      <c r="C49" s="142" t="n">
        <v>60344.135</v>
      </c>
      <c r="D49" s="142" t="n">
        <v>55720.461</v>
      </c>
      <c r="E49" s="142" t="n">
        <v>2662.787</v>
      </c>
      <c r="F49" s="142" t="n">
        <v>1656.534</v>
      </c>
      <c r="G49" s="142" t="n">
        <v>304.353</v>
      </c>
      <c r="H49" s="142" t="n">
        <v>5749.393</v>
      </c>
      <c r="I49" s="142" t="n">
        <v>1819.567</v>
      </c>
      <c r="J49" s="142" t="n">
        <v>2135.438</v>
      </c>
      <c r="K49" s="142" t="n">
        <v>7438.748</v>
      </c>
      <c r="L49" s="142" t="n">
        <v>1320.561</v>
      </c>
      <c r="M49" s="142" t="n">
        <v>12791.853</v>
      </c>
      <c r="N49" s="142" t="n">
        <v>5600.602</v>
      </c>
      <c r="O49" s="274" t="n">
        <v>27</v>
      </c>
      <c r="P49" s="273" t="n">
        <v>27</v>
      </c>
      <c r="Q49" s="276" t="s">
        <v>1355</v>
      </c>
      <c r="R49" s="142" t="n">
        <v>2064.357</v>
      </c>
      <c r="S49" s="142" t="n">
        <v>2971.519</v>
      </c>
      <c r="T49" s="142" t="n">
        <v>692.121</v>
      </c>
      <c r="U49" s="142" t="n">
        <v>624.214</v>
      </c>
      <c r="V49" s="142" t="s">
        <v>906</v>
      </c>
      <c r="W49" s="142" t="n">
        <v>36898.804</v>
      </c>
      <c r="X49" s="142" t="n">
        <v>16064.564</v>
      </c>
      <c r="Y49" s="142" t="s">
        <v>906</v>
      </c>
      <c r="Z49" s="142" t="n">
        <v>69659.547</v>
      </c>
      <c r="AA49" s="142" t="n">
        <v>31006.266</v>
      </c>
      <c r="AB49" s="142" t="n">
        <v>257181.689</v>
      </c>
      <c r="AC49" s="142" t="n">
        <v>36097.713</v>
      </c>
      <c r="AD49" s="274" t="n">
        <v>27</v>
      </c>
      <c r="AE49" s="273" t="n">
        <v>27</v>
      </c>
      <c r="AF49" s="276" t="s">
        <v>1355</v>
      </c>
      <c r="AG49" s="142" t="n">
        <v>221083.976</v>
      </c>
      <c r="AH49" s="142" t="n">
        <v>233</v>
      </c>
      <c r="AI49" s="142" t="n">
        <v>2526.521</v>
      </c>
      <c r="AJ49" s="142" t="n">
        <v>4824.984</v>
      </c>
      <c r="AK49" s="142" t="n">
        <v>42675.741</v>
      </c>
      <c r="AL49" s="142" t="n">
        <v>233.664</v>
      </c>
      <c r="AM49" s="142" t="n">
        <v>3558.008</v>
      </c>
      <c r="AN49" s="142" t="n">
        <v>58.083</v>
      </c>
      <c r="AO49" s="142" t="n">
        <v>23088.371</v>
      </c>
      <c r="AP49" s="142" t="n">
        <v>5569.227</v>
      </c>
      <c r="AQ49" s="142" t="n">
        <v>82767.599</v>
      </c>
      <c r="AR49" s="142" t="n">
        <v>264.809</v>
      </c>
      <c r="AS49" s="274" t="n">
        <v>27</v>
      </c>
      <c r="AT49" s="273" t="n">
        <v>27</v>
      </c>
      <c r="AU49" s="276" t="s">
        <v>1355</v>
      </c>
      <c r="AV49" s="142" t="n">
        <v>82502.79</v>
      </c>
      <c r="AW49" s="142" t="n">
        <v>339949.288</v>
      </c>
      <c r="AX49" s="142" t="n">
        <v>36362.522</v>
      </c>
      <c r="AY49" s="142" t="n">
        <v>30708.741</v>
      </c>
      <c r="AZ49" s="142" t="n">
        <v>272878.025</v>
      </c>
      <c r="BA49" s="142" t="n">
        <v>166474.182</v>
      </c>
      <c r="BB49" s="142" t="n">
        <v>106403.843</v>
      </c>
      <c r="BC49" s="142" t="n">
        <v>51696.343</v>
      </c>
      <c r="BD49" s="142" t="n">
        <v>2147.491</v>
      </c>
      <c r="BE49" s="142" t="n">
        <v>5892.589</v>
      </c>
      <c r="BF49" s="142" t="n">
        <v>1137.439</v>
      </c>
      <c r="BG49" s="142" t="n">
        <v>2476.256</v>
      </c>
      <c r="BH49" s="274" t="n">
        <v>27</v>
      </c>
      <c r="BI49" s="273" t="n">
        <v>27</v>
      </c>
      <c r="BJ49" s="276" t="s">
        <v>1355</v>
      </c>
      <c r="BK49" s="142" t="n">
        <v>5265.222</v>
      </c>
      <c r="BL49" s="142" t="n">
        <v>2909.343</v>
      </c>
      <c r="BM49" s="142" t="n">
        <v>34.302</v>
      </c>
      <c r="BN49" s="142" t="n">
        <v>3128.914</v>
      </c>
      <c r="BO49" s="142" t="n">
        <v>1238.497</v>
      </c>
      <c r="BP49" s="142" t="n">
        <v>3740.765</v>
      </c>
      <c r="BQ49" s="142" t="n">
        <v>93638.98</v>
      </c>
      <c r="BR49" s="142" t="n">
        <v>33187.255</v>
      </c>
      <c r="BS49" s="142" t="n">
        <v>1775.86</v>
      </c>
      <c r="BT49" s="142" t="n">
        <v>153.985</v>
      </c>
      <c r="BU49" s="142" t="n">
        <v>38882.769</v>
      </c>
      <c r="BV49" s="142" t="n">
        <v>4431.032</v>
      </c>
      <c r="BW49" s="274" t="n">
        <v>27</v>
      </c>
      <c r="BX49" s="273" t="n">
        <v>27</v>
      </c>
      <c r="BY49" s="276" t="s">
        <v>1355</v>
      </c>
      <c r="BZ49" s="142" t="n">
        <v>3964.783</v>
      </c>
      <c r="CA49" s="142" t="n">
        <v>4.581</v>
      </c>
      <c r="CB49" s="142" t="s">
        <v>906</v>
      </c>
      <c r="CC49" s="142" t="s">
        <v>906</v>
      </c>
      <c r="CD49" s="142" t="s">
        <v>906</v>
      </c>
      <c r="CE49" s="142" t="n">
        <v>1.115</v>
      </c>
      <c r="CF49" s="142" t="s">
        <v>906</v>
      </c>
      <c r="CG49" s="142" t="n">
        <v>2697.993</v>
      </c>
      <c r="CH49" s="142" t="n">
        <v>3787.551</v>
      </c>
      <c r="CI49" s="142" t="n">
        <v>262193.065</v>
      </c>
      <c r="CJ49" s="142" t="n">
        <v>36097.713</v>
      </c>
      <c r="CK49" s="142" t="n">
        <v>226095.352</v>
      </c>
      <c r="CL49" s="274" t="n">
        <v>27</v>
      </c>
      <c r="CM49" s="273" t="n">
        <v>27</v>
      </c>
      <c r="CN49" s="276" t="s">
        <v>1355</v>
      </c>
      <c r="CO49" s="142" t="n">
        <v>58.083</v>
      </c>
      <c r="CP49" s="142" t="s">
        <v>906</v>
      </c>
      <c r="CQ49" s="142" t="n">
        <v>271.29</v>
      </c>
      <c r="CR49" s="142" t="n">
        <v>429.909</v>
      </c>
      <c r="CS49" s="142" t="n">
        <v>1694.418</v>
      </c>
      <c r="CT49" s="142" t="n">
        <v>19386.592</v>
      </c>
      <c r="CU49" s="142" t="n">
        <v>206.726</v>
      </c>
      <c r="CV49" s="142" t="n">
        <v>30.358</v>
      </c>
      <c r="CW49" s="142" t="n">
        <v>379.873</v>
      </c>
      <c r="CX49" s="142" t="s">
        <v>906</v>
      </c>
      <c r="CY49" s="142" t="s">
        <v>906</v>
      </c>
      <c r="CZ49" s="142" t="n">
        <v>7515.092</v>
      </c>
      <c r="DA49" s="274" t="n">
        <v>27</v>
      </c>
      <c r="DB49" s="273" t="n">
        <v>27</v>
      </c>
      <c r="DC49" s="276" t="s">
        <v>1355</v>
      </c>
      <c r="DD49" s="142" t="n">
        <v>42187.207</v>
      </c>
      <c r="DE49" s="142" t="n">
        <v>72159.548</v>
      </c>
      <c r="DF49" s="142" t="n">
        <v>264.809</v>
      </c>
      <c r="DG49" s="142" t="n">
        <v>71894.739</v>
      </c>
      <c r="DH49" s="142" t="n">
        <v>334352.613</v>
      </c>
      <c r="DI49" s="142" t="n">
        <v>36362.522</v>
      </c>
      <c r="DJ49" s="142" t="n">
        <v>30708.737</v>
      </c>
      <c r="DK49" s="142" t="n">
        <v>267281.354</v>
      </c>
      <c r="DL49" s="142" t="n">
        <v>166474.182</v>
      </c>
      <c r="DM49" s="142" t="n">
        <v>100807.172</v>
      </c>
      <c r="DN49" s="275" t="n">
        <v>-5596.675</v>
      </c>
      <c r="DO49" s="274" t="n">
        <v>27</v>
      </c>
    </row>
    <row r="50" customFormat="false" ht="11.1" hidden="false" customHeight="true" outlineLevel="0" collapsed="false">
      <c r="A50" s="273" t="n">
        <v>28</v>
      </c>
      <c r="B50" s="276" t="s">
        <v>1356</v>
      </c>
      <c r="C50" s="142" t="n">
        <v>50090.265</v>
      </c>
      <c r="D50" s="142" t="n">
        <v>46125.835</v>
      </c>
      <c r="E50" s="142" t="n">
        <v>2607.935</v>
      </c>
      <c r="F50" s="142" t="n">
        <v>972.501</v>
      </c>
      <c r="G50" s="142" t="n">
        <v>383.994</v>
      </c>
      <c r="H50" s="142" t="n">
        <v>6999.607</v>
      </c>
      <c r="I50" s="142" t="n">
        <v>1182.842</v>
      </c>
      <c r="J50" s="142" t="n">
        <v>3232.603</v>
      </c>
      <c r="K50" s="142" t="n">
        <v>9140.791</v>
      </c>
      <c r="L50" s="142" t="n">
        <v>780.156</v>
      </c>
      <c r="M50" s="142" t="n">
        <v>15515.116</v>
      </c>
      <c r="N50" s="142" t="n">
        <v>5168.433</v>
      </c>
      <c r="O50" s="274" t="n">
        <v>28</v>
      </c>
      <c r="P50" s="273" t="n">
        <v>28</v>
      </c>
      <c r="Q50" s="276" t="s">
        <v>1356</v>
      </c>
      <c r="R50" s="142" t="n">
        <v>1607.348</v>
      </c>
      <c r="S50" s="142" t="n">
        <v>1946.596</v>
      </c>
      <c r="T50" s="142" t="n">
        <v>593.972</v>
      </c>
      <c r="U50" s="142" t="n">
        <v>329.647</v>
      </c>
      <c r="V50" s="142" t="n">
        <v>17357.585</v>
      </c>
      <c r="W50" s="142" t="n">
        <v>29528.513</v>
      </c>
      <c r="X50" s="142" t="n">
        <v>19784.545</v>
      </c>
      <c r="Y50" s="142" t="s">
        <v>906</v>
      </c>
      <c r="Z50" s="142" t="n">
        <v>28060.986</v>
      </c>
      <c r="AA50" s="142" t="n">
        <v>15554.678</v>
      </c>
      <c r="AB50" s="142" t="n">
        <v>206873.683</v>
      </c>
      <c r="AC50" s="142" t="n">
        <v>27858.386</v>
      </c>
      <c r="AD50" s="274" t="n">
        <v>28</v>
      </c>
      <c r="AE50" s="273" t="n">
        <v>28</v>
      </c>
      <c r="AF50" s="276" t="s">
        <v>1356</v>
      </c>
      <c r="AG50" s="142" t="n">
        <v>179015.297</v>
      </c>
      <c r="AH50" s="142" t="n">
        <v>1.7</v>
      </c>
      <c r="AI50" s="142" t="n">
        <v>63.099</v>
      </c>
      <c r="AJ50" s="142" t="n">
        <v>2700.36</v>
      </c>
      <c r="AK50" s="142" t="n">
        <v>28062.16</v>
      </c>
      <c r="AL50" s="142" t="n">
        <v>913.442</v>
      </c>
      <c r="AM50" s="142" t="n">
        <v>550.326</v>
      </c>
      <c r="AN50" s="142" t="s">
        <v>906</v>
      </c>
      <c r="AO50" s="142" t="n">
        <v>9161.859</v>
      </c>
      <c r="AP50" s="142" t="n">
        <v>1262.844</v>
      </c>
      <c r="AQ50" s="142" t="n">
        <v>42715.79</v>
      </c>
      <c r="AR50" s="142" t="n">
        <v>802.566</v>
      </c>
      <c r="AS50" s="274" t="n">
        <v>28</v>
      </c>
      <c r="AT50" s="273" t="n">
        <v>28</v>
      </c>
      <c r="AU50" s="276" t="s">
        <v>1356</v>
      </c>
      <c r="AV50" s="142" t="n">
        <v>41913.224</v>
      </c>
      <c r="AW50" s="142" t="n">
        <v>249589.473</v>
      </c>
      <c r="AX50" s="142" t="n">
        <v>28660.952</v>
      </c>
      <c r="AY50" s="142" t="n">
        <v>13699.849</v>
      </c>
      <c r="AZ50" s="142" t="n">
        <v>207228.672</v>
      </c>
      <c r="BA50" s="142" t="n">
        <v>125581.231</v>
      </c>
      <c r="BB50" s="142" t="n">
        <v>81647.441</v>
      </c>
      <c r="BC50" s="142" t="n">
        <v>51079.422</v>
      </c>
      <c r="BD50" s="142" t="n">
        <v>997.667</v>
      </c>
      <c r="BE50" s="142" t="n">
        <v>3007.699</v>
      </c>
      <c r="BF50" s="142" t="n">
        <v>2581.778</v>
      </c>
      <c r="BG50" s="142" t="n">
        <v>2162.627</v>
      </c>
      <c r="BH50" s="274" t="n">
        <v>28</v>
      </c>
      <c r="BI50" s="273" t="n">
        <v>28</v>
      </c>
      <c r="BJ50" s="276" t="s">
        <v>1356</v>
      </c>
      <c r="BK50" s="142" t="n">
        <v>3544.249</v>
      </c>
      <c r="BL50" s="142" t="n">
        <v>1005.242</v>
      </c>
      <c r="BM50" s="142" t="n">
        <v>2525.814</v>
      </c>
      <c r="BN50" s="142" t="n">
        <v>2098.268</v>
      </c>
      <c r="BO50" s="142" t="n">
        <v>1977.727</v>
      </c>
      <c r="BP50" s="142" t="n">
        <v>5973.543</v>
      </c>
      <c r="BQ50" s="142" t="n">
        <v>87284.435</v>
      </c>
      <c r="BR50" s="142" t="n">
        <v>26853.144</v>
      </c>
      <c r="BS50" s="142" t="n">
        <v>1457.374</v>
      </c>
      <c r="BT50" s="142" t="n">
        <v>133.286</v>
      </c>
      <c r="BU50" s="142" t="n">
        <v>4285.786</v>
      </c>
      <c r="BV50" s="142" t="n">
        <v>2852.58</v>
      </c>
      <c r="BW50" s="274" t="n">
        <v>28</v>
      </c>
      <c r="BX50" s="273" t="n">
        <v>28</v>
      </c>
      <c r="BY50" s="276" t="s">
        <v>1356</v>
      </c>
      <c r="BZ50" s="142" t="n">
        <v>3793.117</v>
      </c>
      <c r="CA50" s="142" t="n">
        <v>21.171</v>
      </c>
      <c r="CB50" s="142" t="s">
        <v>906</v>
      </c>
      <c r="CC50" s="142" t="s">
        <v>906</v>
      </c>
      <c r="CD50" s="142" t="s">
        <v>906</v>
      </c>
      <c r="CE50" s="142" t="s">
        <v>906</v>
      </c>
      <c r="CF50" s="142" t="s">
        <v>906</v>
      </c>
      <c r="CG50" s="142" t="n">
        <v>401.167</v>
      </c>
      <c r="CH50" s="142" t="n">
        <v>2436.628</v>
      </c>
      <c r="CI50" s="142" t="n">
        <v>206472.724</v>
      </c>
      <c r="CJ50" s="142" t="n">
        <v>27858.386</v>
      </c>
      <c r="CK50" s="142" t="n">
        <v>178614.338</v>
      </c>
      <c r="CL50" s="274" t="n">
        <v>28</v>
      </c>
      <c r="CM50" s="273" t="n">
        <v>28</v>
      </c>
      <c r="CN50" s="276" t="s">
        <v>1356</v>
      </c>
      <c r="CO50" s="142" t="s">
        <v>906</v>
      </c>
      <c r="CP50" s="142" t="s">
        <v>906</v>
      </c>
      <c r="CQ50" s="142" t="s">
        <v>906</v>
      </c>
      <c r="CR50" s="142" t="n">
        <v>79.441</v>
      </c>
      <c r="CS50" s="142" t="n">
        <v>1492.353</v>
      </c>
      <c r="CT50" s="142" t="n">
        <v>13893.753</v>
      </c>
      <c r="CU50" s="142" t="n">
        <v>802.566</v>
      </c>
      <c r="CV50" s="142" t="n">
        <v>13.799</v>
      </c>
      <c r="CW50" s="142" t="n">
        <v>659.452</v>
      </c>
      <c r="CX50" s="142" t="s">
        <v>906</v>
      </c>
      <c r="CY50" s="142" t="n">
        <v>2440.953</v>
      </c>
      <c r="CZ50" s="142" t="n">
        <v>5898.3</v>
      </c>
      <c r="DA50" s="274" t="n">
        <v>28</v>
      </c>
      <c r="DB50" s="273" t="n">
        <v>28</v>
      </c>
      <c r="DC50" s="276" t="s">
        <v>1356</v>
      </c>
      <c r="DD50" s="142" t="n">
        <v>14123.639</v>
      </c>
      <c r="DE50" s="142" t="n">
        <v>39404.256</v>
      </c>
      <c r="DF50" s="142" t="n">
        <v>802.566</v>
      </c>
      <c r="DG50" s="142" t="n">
        <v>38601.69</v>
      </c>
      <c r="DH50" s="142" t="n">
        <v>245876.98</v>
      </c>
      <c r="DI50" s="142" t="n">
        <v>28660.952</v>
      </c>
      <c r="DJ50" s="142" t="n">
        <v>13699.848</v>
      </c>
      <c r="DK50" s="142" t="n">
        <v>203516.18</v>
      </c>
      <c r="DL50" s="142" t="n">
        <v>125581.231</v>
      </c>
      <c r="DM50" s="142" t="n">
        <v>77934.949</v>
      </c>
      <c r="DN50" s="275" t="n">
        <v>-3712.493</v>
      </c>
      <c r="DO50" s="274" t="n">
        <v>28</v>
      </c>
    </row>
    <row r="51" customFormat="false" ht="11.1" hidden="false" customHeight="true" outlineLevel="0" collapsed="false">
      <c r="A51" s="273" t="n">
        <v>29</v>
      </c>
      <c r="B51" s="276" t="s">
        <v>1357</v>
      </c>
      <c r="C51" s="142" t="n">
        <v>72867.803</v>
      </c>
      <c r="D51" s="142" t="n">
        <v>67452.083</v>
      </c>
      <c r="E51" s="142" t="n">
        <v>3420.099</v>
      </c>
      <c r="F51" s="142" t="n">
        <v>1450.889</v>
      </c>
      <c r="G51" s="142" t="n">
        <v>544.732</v>
      </c>
      <c r="H51" s="142" t="n">
        <v>5912.44</v>
      </c>
      <c r="I51" s="142" t="n">
        <v>1824.501</v>
      </c>
      <c r="J51" s="142" t="n">
        <v>1986.689</v>
      </c>
      <c r="K51" s="142" t="n">
        <v>11527.525</v>
      </c>
      <c r="L51" s="142" t="n">
        <v>1732.314</v>
      </c>
      <c r="M51" s="142" t="n">
        <v>9127.252</v>
      </c>
      <c r="N51" s="142" t="n">
        <v>7625.29</v>
      </c>
      <c r="O51" s="274" t="n">
        <v>29</v>
      </c>
      <c r="P51" s="273" t="n">
        <v>29</v>
      </c>
      <c r="Q51" s="276" t="s">
        <v>1357</v>
      </c>
      <c r="R51" s="142" t="n">
        <v>3945.312</v>
      </c>
      <c r="S51" s="142" t="n">
        <v>3194.084</v>
      </c>
      <c r="T51" s="142" t="n">
        <v>1142.768</v>
      </c>
      <c r="U51" s="142" t="n">
        <v>831.067</v>
      </c>
      <c r="V51" s="142" t="n">
        <v>13367.507</v>
      </c>
      <c r="W51" s="142" t="n">
        <v>39184.448</v>
      </c>
      <c r="X51" s="142" t="n">
        <v>20119.806</v>
      </c>
      <c r="Y51" s="142" t="n">
        <v>1.884</v>
      </c>
      <c r="Z51" s="142" t="n">
        <v>29766.141</v>
      </c>
      <c r="AA51" s="142" t="n">
        <v>37225.546</v>
      </c>
      <c r="AB51" s="142" t="n">
        <v>261382.377</v>
      </c>
      <c r="AC51" s="142" t="n">
        <v>39760.914</v>
      </c>
      <c r="AD51" s="274" t="n">
        <v>29</v>
      </c>
      <c r="AE51" s="273" t="n">
        <v>29</v>
      </c>
      <c r="AF51" s="276" t="s">
        <v>1357</v>
      </c>
      <c r="AG51" s="142" t="n">
        <v>221621.463</v>
      </c>
      <c r="AH51" s="142" t="n">
        <v>34.861</v>
      </c>
      <c r="AI51" s="142" t="n">
        <v>204.387</v>
      </c>
      <c r="AJ51" s="142" t="n">
        <v>5323.672</v>
      </c>
      <c r="AK51" s="142" t="n">
        <v>52073.478</v>
      </c>
      <c r="AL51" s="142" t="n">
        <v>2413.94</v>
      </c>
      <c r="AM51" s="142" t="n">
        <v>1223.03</v>
      </c>
      <c r="AN51" s="142" t="s">
        <v>906</v>
      </c>
      <c r="AO51" s="142" t="n">
        <v>10927.996</v>
      </c>
      <c r="AP51" s="142" t="n">
        <v>7020.787</v>
      </c>
      <c r="AQ51" s="142" t="n">
        <v>79222.151</v>
      </c>
      <c r="AR51" s="142" t="n">
        <v>648.06</v>
      </c>
      <c r="AS51" s="274" t="n">
        <v>29</v>
      </c>
      <c r="AT51" s="273" t="n">
        <v>29</v>
      </c>
      <c r="AU51" s="276" t="s">
        <v>1357</v>
      </c>
      <c r="AV51" s="142" t="n">
        <v>78574.091</v>
      </c>
      <c r="AW51" s="142" t="n">
        <v>340604.528</v>
      </c>
      <c r="AX51" s="142" t="n">
        <v>40408.974</v>
      </c>
      <c r="AY51" s="142" t="n">
        <v>37450.197</v>
      </c>
      <c r="AZ51" s="142" t="n">
        <v>262745.357</v>
      </c>
      <c r="BA51" s="142" t="n">
        <v>150600.522</v>
      </c>
      <c r="BB51" s="142" t="n">
        <v>112144.835</v>
      </c>
      <c r="BC51" s="142" t="n">
        <v>63758.215</v>
      </c>
      <c r="BD51" s="142" t="n">
        <v>3240.526</v>
      </c>
      <c r="BE51" s="142" t="n">
        <v>5455.84</v>
      </c>
      <c r="BF51" s="142" t="n">
        <v>2004.716</v>
      </c>
      <c r="BG51" s="142" t="n">
        <v>3755.191</v>
      </c>
      <c r="BH51" s="274" t="n">
        <v>29</v>
      </c>
      <c r="BI51" s="273" t="n">
        <v>29</v>
      </c>
      <c r="BJ51" s="276" t="s">
        <v>1357</v>
      </c>
      <c r="BK51" s="142" t="n">
        <v>4140.706</v>
      </c>
      <c r="BL51" s="142" t="n">
        <v>2831.627</v>
      </c>
      <c r="BM51" s="142" t="n">
        <v>2108.328</v>
      </c>
      <c r="BN51" s="142" t="n">
        <v>3622.477</v>
      </c>
      <c r="BO51" s="142" t="n">
        <v>1635.166</v>
      </c>
      <c r="BP51" s="142" t="n">
        <v>4938.87</v>
      </c>
      <c r="BQ51" s="142" t="n">
        <v>108759.14</v>
      </c>
      <c r="BR51" s="142" t="n">
        <v>36929.287</v>
      </c>
      <c r="BS51" s="142" t="n">
        <v>685.737</v>
      </c>
      <c r="BT51" s="142" t="n">
        <v>197.123</v>
      </c>
      <c r="BU51" s="142" t="n">
        <v>3249.228</v>
      </c>
      <c r="BV51" s="142" t="n">
        <v>2988.969</v>
      </c>
      <c r="BW51" s="274" t="n">
        <v>29</v>
      </c>
      <c r="BX51" s="273" t="n">
        <v>29</v>
      </c>
      <c r="BY51" s="276" t="s">
        <v>1357</v>
      </c>
      <c r="BZ51" s="142" t="n">
        <v>5236.135</v>
      </c>
      <c r="CA51" s="142" t="n">
        <v>17.158</v>
      </c>
      <c r="CB51" s="142" t="s">
        <v>906</v>
      </c>
      <c r="CC51" s="142" t="s">
        <v>906</v>
      </c>
      <c r="CD51" s="142" t="s">
        <v>906</v>
      </c>
      <c r="CE51" s="142" t="s">
        <v>906</v>
      </c>
      <c r="CF51" s="142" t="n">
        <v>28.374</v>
      </c>
      <c r="CG51" s="142" t="n">
        <v>2768.484</v>
      </c>
      <c r="CH51" s="142" t="n">
        <v>3796.368</v>
      </c>
      <c r="CI51" s="142" t="n">
        <v>262147.665</v>
      </c>
      <c r="CJ51" s="142" t="n">
        <v>39760.914</v>
      </c>
      <c r="CK51" s="142" t="n">
        <v>222386.751</v>
      </c>
      <c r="CL51" s="274" t="n">
        <v>29</v>
      </c>
      <c r="CM51" s="273" t="n">
        <v>29</v>
      </c>
      <c r="CN51" s="276" t="s">
        <v>1357</v>
      </c>
      <c r="CO51" s="142" t="s">
        <v>906</v>
      </c>
      <c r="CP51" s="142" t="n">
        <v>46.504</v>
      </c>
      <c r="CQ51" s="142" t="n">
        <v>115.837</v>
      </c>
      <c r="CR51" s="142" t="n">
        <v>58.859</v>
      </c>
      <c r="CS51" s="142" t="n">
        <v>3105.554</v>
      </c>
      <c r="CT51" s="142" t="n">
        <v>21233.891</v>
      </c>
      <c r="CU51" s="142" t="n">
        <v>648.06</v>
      </c>
      <c r="CV51" s="142" t="n">
        <v>2.229</v>
      </c>
      <c r="CW51" s="142" t="n">
        <v>278.687</v>
      </c>
      <c r="CX51" s="142" t="s">
        <v>906</v>
      </c>
      <c r="CY51" s="142" t="s">
        <v>906</v>
      </c>
      <c r="CZ51" s="142" t="n">
        <v>5278.853</v>
      </c>
      <c r="DA51" s="274" t="n">
        <v>29</v>
      </c>
      <c r="DB51" s="273" t="n">
        <v>29</v>
      </c>
      <c r="DC51" s="276" t="s">
        <v>1357</v>
      </c>
      <c r="DD51" s="142" t="n">
        <v>53817.974</v>
      </c>
      <c r="DE51" s="142" t="n">
        <v>84586.448</v>
      </c>
      <c r="DF51" s="142" t="n">
        <v>648.06</v>
      </c>
      <c r="DG51" s="142" t="n">
        <v>83938.388</v>
      </c>
      <c r="DH51" s="142" t="n">
        <v>346734.113</v>
      </c>
      <c r="DI51" s="142" t="n">
        <v>40408.974</v>
      </c>
      <c r="DJ51" s="142" t="n">
        <v>37450.195</v>
      </c>
      <c r="DK51" s="142" t="n">
        <v>268874.944</v>
      </c>
      <c r="DL51" s="142" t="n">
        <v>150600.522</v>
      </c>
      <c r="DM51" s="142" t="n">
        <v>118274.422</v>
      </c>
      <c r="DN51" s="275" t="n">
        <v>6129.585</v>
      </c>
      <c r="DO51" s="274" t="n">
        <v>29</v>
      </c>
    </row>
    <row r="52" customFormat="false" ht="11.1" hidden="false" customHeight="true" outlineLevel="0" collapsed="false">
      <c r="A52" s="273" t="n">
        <v>30</v>
      </c>
      <c r="B52" s="276" t="s">
        <v>1358</v>
      </c>
      <c r="C52" s="142" t="n">
        <v>60181.892</v>
      </c>
      <c r="D52" s="142" t="n">
        <v>55473.753</v>
      </c>
      <c r="E52" s="142" t="n">
        <v>3168.743</v>
      </c>
      <c r="F52" s="142" t="n">
        <v>1126.602</v>
      </c>
      <c r="G52" s="142" t="n">
        <v>412.794</v>
      </c>
      <c r="H52" s="142" t="n">
        <v>4504.466</v>
      </c>
      <c r="I52" s="142" t="n">
        <v>1102.87</v>
      </c>
      <c r="J52" s="142" t="n">
        <v>5220.993</v>
      </c>
      <c r="K52" s="142" t="n">
        <v>9922.384</v>
      </c>
      <c r="L52" s="142" t="n">
        <v>1174.581</v>
      </c>
      <c r="M52" s="142" t="n">
        <v>7724.023</v>
      </c>
      <c r="N52" s="142" t="n">
        <v>5390.778</v>
      </c>
      <c r="O52" s="274" t="n">
        <v>30</v>
      </c>
      <c r="P52" s="273" t="n">
        <v>30</v>
      </c>
      <c r="Q52" s="276" t="s">
        <v>1358</v>
      </c>
      <c r="R52" s="142" t="n">
        <v>2455.491</v>
      </c>
      <c r="S52" s="142" t="n">
        <v>6488.392</v>
      </c>
      <c r="T52" s="142" t="n">
        <v>726.927</v>
      </c>
      <c r="U52" s="142" t="n">
        <v>665.865</v>
      </c>
      <c r="V52" s="142" t="n">
        <v>21163.489</v>
      </c>
      <c r="W52" s="142" t="n">
        <v>36392.343</v>
      </c>
      <c r="X52" s="142" t="n">
        <v>22740.545</v>
      </c>
      <c r="Y52" s="142" t="s">
        <v>906</v>
      </c>
      <c r="Z52" s="142" t="n">
        <v>36868.964</v>
      </c>
      <c r="AA52" s="142" t="n">
        <v>25279.697</v>
      </c>
      <c r="AB52" s="142" t="n">
        <v>248003.7</v>
      </c>
      <c r="AC52" s="142" t="n">
        <v>35331.438</v>
      </c>
      <c r="AD52" s="274" t="n">
        <v>30</v>
      </c>
      <c r="AE52" s="273" t="n">
        <v>30</v>
      </c>
      <c r="AF52" s="276" t="s">
        <v>1358</v>
      </c>
      <c r="AG52" s="142" t="n">
        <v>212672.262</v>
      </c>
      <c r="AH52" s="142" t="n">
        <v>23.5</v>
      </c>
      <c r="AI52" s="142" t="n">
        <v>8.561</v>
      </c>
      <c r="AJ52" s="142" t="n">
        <v>4119.215</v>
      </c>
      <c r="AK52" s="142" t="n">
        <v>32147.973</v>
      </c>
      <c r="AL52" s="142" t="n">
        <v>369.946</v>
      </c>
      <c r="AM52" s="142" t="n">
        <v>1345.851</v>
      </c>
      <c r="AN52" s="142" t="s">
        <v>906</v>
      </c>
      <c r="AO52" s="142" t="n">
        <v>17194.151</v>
      </c>
      <c r="AP52" s="142" t="n">
        <v>5905.377</v>
      </c>
      <c r="AQ52" s="142" t="n">
        <v>61114.574</v>
      </c>
      <c r="AR52" s="142" t="n">
        <v>206.719</v>
      </c>
      <c r="AS52" s="274" t="n">
        <v>30</v>
      </c>
      <c r="AT52" s="273" t="n">
        <v>30</v>
      </c>
      <c r="AU52" s="276" t="s">
        <v>1358</v>
      </c>
      <c r="AV52" s="142" t="n">
        <v>60907.855</v>
      </c>
      <c r="AW52" s="142" t="n">
        <v>309118.274</v>
      </c>
      <c r="AX52" s="142" t="n">
        <v>35538.157</v>
      </c>
      <c r="AY52" s="142" t="n">
        <v>24359.212</v>
      </c>
      <c r="AZ52" s="142" t="n">
        <v>249220.905</v>
      </c>
      <c r="BA52" s="142" t="n">
        <v>157703.73</v>
      </c>
      <c r="BB52" s="142" t="n">
        <v>91517.175</v>
      </c>
      <c r="BC52" s="142" t="n">
        <v>46822.992</v>
      </c>
      <c r="BD52" s="142" t="n">
        <v>1374.587</v>
      </c>
      <c r="BE52" s="142" t="n">
        <v>6172.937</v>
      </c>
      <c r="BF52" s="142" t="n">
        <v>2490.914</v>
      </c>
      <c r="BG52" s="142" t="n">
        <v>2483.511</v>
      </c>
      <c r="BH52" s="274" t="n">
        <v>30</v>
      </c>
      <c r="BI52" s="273" t="n">
        <v>30</v>
      </c>
      <c r="BJ52" s="276" t="s">
        <v>1358</v>
      </c>
      <c r="BK52" s="142" t="n">
        <v>4208.502</v>
      </c>
      <c r="BL52" s="142" t="n">
        <v>2003.738</v>
      </c>
      <c r="BM52" s="142" t="n">
        <v>5242.753</v>
      </c>
      <c r="BN52" s="142" t="n">
        <v>7064.059</v>
      </c>
      <c r="BO52" s="142" t="n">
        <v>2847.949</v>
      </c>
      <c r="BP52" s="142" t="n">
        <v>8601.968</v>
      </c>
      <c r="BQ52" s="142" t="n">
        <v>105784.399</v>
      </c>
      <c r="BR52" s="142" t="n">
        <v>33327.7</v>
      </c>
      <c r="BS52" s="142" t="n">
        <v>1231.78</v>
      </c>
      <c r="BT52" s="142" t="n">
        <v>728.713</v>
      </c>
      <c r="BU52" s="142" t="n">
        <v>5196.391</v>
      </c>
      <c r="BV52" s="142" t="n">
        <v>3960.792</v>
      </c>
      <c r="BW52" s="274" t="n">
        <v>30</v>
      </c>
      <c r="BX52" s="273" t="n">
        <v>30</v>
      </c>
      <c r="BY52" s="276" t="s">
        <v>1358</v>
      </c>
      <c r="BZ52" s="142" t="n">
        <v>4765.709</v>
      </c>
      <c r="CA52" s="142" t="n">
        <v>0.126</v>
      </c>
      <c r="CB52" s="142" t="s">
        <v>906</v>
      </c>
      <c r="CC52" s="142" t="s">
        <v>906</v>
      </c>
      <c r="CD52" s="142" t="s">
        <v>906</v>
      </c>
      <c r="CE52" s="142" t="s">
        <v>906</v>
      </c>
      <c r="CF52" s="142" t="s">
        <v>906</v>
      </c>
      <c r="CG52" s="142" t="n">
        <v>806.282</v>
      </c>
      <c r="CH52" s="142" t="n">
        <v>3305.566</v>
      </c>
      <c r="CI52" s="142" t="n">
        <v>248421.368</v>
      </c>
      <c r="CJ52" s="142" t="n">
        <v>35331.438</v>
      </c>
      <c r="CK52" s="142" t="n">
        <v>213089.93</v>
      </c>
      <c r="CL52" s="274" t="n">
        <v>30</v>
      </c>
      <c r="CM52" s="273" t="n">
        <v>30</v>
      </c>
      <c r="CN52" s="276" t="s">
        <v>1358</v>
      </c>
      <c r="CO52" s="142" t="n">
        <v>144.944</v>
      </c>
      <c r="CP52" s="142" t="s">
        <v>906</v>
      </c>
      <c r="CQ52" s="142" t="n">
        <v>35.352</v>
      </c>
      <c r="CR52" s="142" t="n">
        <v>105.267</v>
      </c>
      <c r="CS52" s="142" t="n">
        <v>4818.044</v>
      </c>
      <c r="CT52" s="142" t="n">
        <v>22041.002</v>
      </c>
      <c r="CU52" s="142" t="n">
        <v>61.775</v>
      </c>
      <c r="CV52" s="142" t="n">
        <v>65.349</v>
      </c>
      <c r="CW52" s="142" t="n">
        <v>302.769</v>
      </c>
      <c r="CX52" s="142" t="s">
        <v>906</v>
      </c>
      <c r="CY52" s="142" t="s">
        <v>906</v>
      </c>
      <c r="CZ52" s="142" t="n">
        <v>7453.461</v>
      </c>
      <c r="DA52" s="274" t="n">
        <v>30</v>
      </c>
      <c r="DB52" s="273" t="n">
        <v>30</v>
      </c>
      <c r="DC52" s="276" t="s">
        <v>1358</v>
      </c>
      <c r="DD52" s="142" t="n">
        <v>23862.43</v>
      </c>
      <c r="DE52" s="142" t="n">
        <v>58890.393</v>
      </c>
      <c r="DF52" s="142" t="n">
        <v>206.719</v>
      </c>
      <c r="DG52" s="142" t="n">
        <v>58683.674</v>
      </c>
      <c r="DH52" s="142" t="n">
        <v>307311.761</v>
      </c>
      <c r="DI52" s="142" t="n">
        <v>35538.157</v>
      </c>
      <c r="DJ52" s="142" t="n">
        <v>24359.21</v>
      </c>
      <c r="DK52" s="142" t="n">
        <v>247414.394</v>
      </c>
      <c r="DL52" s="142" t="n">
        <v>157703.73</v>
      </c>
      <c r="DM52" s="142" t="n">
        <v>89710.664</v>
      </c>
      <c r="DN52" s="275" t="n">
        <v>-1806.513</v>
      </c>
      <c r="DO52" s="274" t="n">
        <v>30</v>
      </c>
    </row>
    <row r="53" customFormat="false" ht="11.1" hidden="false" customHeight="true" outlineLevel="0" collapsed="false">
      <c r="A53" s="273" t="n">
        <v>31</v>
      </c>
      <c r="B53" s="276" t="s">
        <v>1359</v>
      </c>
      <c r="C53" s="142" t="n">
        <v>47274.763</v>
      </c>
      <c r="D53" s="142" t="n">
        <v>43632.301</v>
      </c>
      <c r="E53" s="142" t="n">
        <v>2123.937</v>
      </c>
      <c r="F53" s="142" t="n">
        <v>1231.92</v>
      </c>
      <c r="G53" s="142" t="n">
        <v>286.605</v>
      </c>
      <c r="H53" s="142" t="n">
        <v>4540.502</v>
      </c>
      <c r="I53" s="142" t="n">
        <v>1405.03</v>
      </c>
      <c r="J53" s="142" t="n">
        <v>1754.391</v>
      </c>
      <c r="K53" s="142" t="n">
        <v>7263.681</v>
      </c>
      <c r="L53" s="142" t="n">
        <v>821.125</v>
      </c>
      <c r="M53" s="142" t="n">
        <v>6041.129</v>
      </c>
      <c r="N53" s="142" t="n">
        <v>6077.471</v>
      </c>
      <c r="O53" s="274" t="n">
        <v>31</v>
      </c>
      <c r="P53" s="273" t="n">
        <v>31</v>
      </c>
      <c r="Q53" s="276" t="s">
        <v>1359</v>
      </c>
      <c r="R53" s="142" t="n">
        <v>858.082</v>
      </c>
      <c r="S53" s="142" t="n">
        <v>7208.096</v>
      </c>
      <c r="T53" s="142" t="n">
        <v>194.325</v>
      </c>
      <c r="U53" s="142" t="n">
        <v>147.648</v>
      </c>
      <c r="V53" s="142" t="n">
        <v>16663.463</v>
      </c>
      <c r="W53" s="142" t="n">
        <v>29351.696</v>
      </c>
      <c r="X53" s="142" t="n">
        <v>12531.575</v>
      </c>
      <c r="Y53" s="142" t="s">
        <v>906</v>
      </c>
      <c r="Z53" s="142" t="n">
        <v>23933.402</v>
      </c>
      <c r="AA53" s="142" t="n">
        <v>18790.046</v>
      </c>
      <c r="AB53" s="142" t="n">
        <v>184856.425</v>
      </c>
      <c r="AC53" s="142" t="n">
        <v>28058.675</v>
      </c>
      <c r="AD53" s="274" t="n">
        <v>31</v>
      </c>
      <c r="AE53" s="273" t="n">
        <v>31</v>
      </c>
      <c r="AF53" s="276" t="s">
        <v>1359</v>
      </c>
      <c r="AG53" s="142" t="n">
        <v>156797.75</v>
      </c>
      <c r="AH53" s="142" t="s">
        <v>906</v>
      </c>
      <c r="AI53" s="142" t="n">
        <v>5.244</v>
      </c>
      <c r="AJ53" s="142" t="n">
        <v>2667.985</v>
      </c>
      <c r="AK53" s="142" t="n">
        <v>14966.337</v>
      </c>
      <c r="AL53" s="142" t="n">
        <v>130.706</v>
      </c>
      <c r="AM53" s="142" t="n">
        <v>415.666</v>
      </c>
      <c r="AN53" s="142" t="s">
        <v>906</v>
      </c>
      <c r="AO53" s="142" t="n">
        <v>7795.589</v>
      </c>
      <c r="AP53" s="142" t="n">
        <v>5028.235</v>
      </c>
      <c r="AQ53" s="142" t="n">
        <v>31009.762</v>
      </c>
      <c r="AR53" s="142" t="n">
        <v>7.869</v>
      </c>
      <c r="AS53" s="274" t="n">
        <v>31</v>
      </c>
      <c r="AT53" s="273" t="n">
        <v>31</v>
      </c>
      <c r="AU53" s="276" t="s">
        <v>1359</v>
      </c>
      <c r="AV53" s="142" t="n">
        <v>31001.893</v>
      </c>
      <c r="AW53" s="142" t="n">
        <v>215866.187</v>
      </c>
      <c r="AX53" s="142" t="n">
        <v>28066.544</v>
      </c>
      <c r="AY53" s="142" t="n">
        <v>15324.204</v>
      </c>
      <c r="AZ53" s="142" t="n">
        <v>172475.439</v>
      </c>
      <c r="BA53" s="142" t="n">
        <v>108749.957</v>
      </c>
      <c r="BB53" s="142" t="n">
        <v>63725.482</v>
      </c>
      <c r="BC53" s="142" t="n">
        <v>41595.77</v>
      </c>
      <c r="BD53" s="142" t="n">
        <v>521.982</v>
      </c>
      <c r="BE53" s="142" t="n">
        <v>3602.987</v>
      </c>
      <c r="BF53" s="142" t="n">
        <v>801.119</v>
      </c>
      <c r="BG53" s="142" t="n">
        <v>1774.726</v>
      </c>
      <c r="BH53" s="274" t="n">
        <v>31</v>
      </c>
      <c r="BI53" s="273" t="n">
        <v>31</v>
      </c>
      <c r="BJ53" s="276" t="s">
        <v>1359</v>
      </c>
      <c r="BK53" s="142" t="n">
        <v>3484.652</v>
      </c>
      <c r="BL53" s="142" t="n">
        <v>1363.352</v>
      </c>
      <c r="BM53" s="142" t="n">
        <v>2154.318</v>
      </c>
      <c r="BN53" s="142" t="n">
        <v>1659.831</v>
      </c>
      <c r="BO53" s="142" t="n">
        <v>2062.011</v>
      </c>
      <c r="BP53" s="142" t="n">
        <v>6228.114</v>
      </c>
      <c r="BQ53" s="142" t="n">
        <v>79051.255</v>
      </c>
      <c r="BR53" s="142" t="n">
        <v>26695.323</v>
      </c>
      <c r="BS53" s="142" t="n">
        <v>449.365</v>
      </c>
      <c r="BT53" s="142" t="n">
        <v>95.678</v>
      </c>
      <c r="BU53" s="142" t="n">
        <v>4157.171</v>
      </c>
      <c r="BV53" s="142" t="n">
        <v>3411.949</v>
      </c>
      <c r="BW53" s="274" t="n">
        <v>31</v>
      </c>
      <c r="BX53" s="273" t="n">
        <v>31</v>
      </c>
      <c r="BY53" s="276" t="s">
        <v>1359</v>
      </c>
      <c r="BZ53" s="142" t="n">
        <v>2461.774</v>
      </c>
      <c r="CA53" s="142" t="n">
        <v>144.811</v>
      </c>
      <c r="CB53" s="142" t="s">
        <v>906</v>
      </c>
      <c r="CC53" s="142" t="s">
        <v>906</v>
      </c>
      <c r="CD53" s="142" t="s">
        <v>906</v>
      </c>
      <c r="CE53" s="142" t="s">
        <v>906</v>
      </c>
      <c r="CF53" s="142" t="s">
        <v>906</v>
      </c>
      <c r="CG53" s="142" t="n">
        <v>533.282</v>
      </c>
      <c r="CH53" s="142" t="n">
        <v>1514.095</v>
      </c>
      <c r="CI53" s="142" t="n">
        <v>183763.565</v>
      </c>
      <c r="CJ53" s="142" t="n">
        <v>28058.675</v>
      </c>
      <c r="CK53" s="142" t="n">
        <v>155704.89</v>
      </c>
      <c r="CL53" s="274" t="n">
        <v>31</v>
      </c>
      <c r="CM53" s="273" t="n">
        <v>31</v>
      </c>
      <c r="CN53" s="276" t="s">
        <v>1359</v>
      </c>
      <c r="CO53" s="142" t="s">
        <v>906</v>
      </c>
      <c r="CP53" s="142" t="s">
        <v>906</v>
      </c>
      <c r="CQ53" s="142" t="n">
        <v>64.133</v>
      </c>
      <c r="CR53" s="142" t="n">
        <v>6.496</v>
      </c>
      <c r="CS53" s="142" t="n">
        <v>1118.33</v>
      </c>
      <c r="CT53" s="142" t="n">
        <v>9241.072</v>
      </c>
      <c r="CU53" s="142" t="n">
        <v>7.869</v>
      </c>
      <c r="CV53" s="142" t="n">
        <v>2.462</v>
      </c>
      <c r="CW53" s="142" t="n">
        <v>170.057</v>
      </c>
      <c r="CX53" s="142" t="s">
        <v>906</v>
      </c>
      <c r="CY53" s="142" t="s">
        <v>906</v>
      </c>
      <c r="CZ53" s="142" t="n">
        <v>1832.087</v>
      </c>
      <c r="DA53" s="274" t="n">
        <v>31</v>
      </c>
      <c r="DB53" s="273" t="n">
        <v>31</v>
      </c>
      <c r="DC53" s="276" t="s">
        <v>1359</v>
      </c>
      <c r="DD53" s="142" t="n">
        <v>19224.343</v>
      </c>
      <c r="DE53" s="142" t="n">
        <v>31666.849</v>
      </c>
      <c r="DF53" s="142" t="n">
        <v>7.869</v>
      </c>
      <c r="DG53" s="142" t="n">
        <v>31658.98</v>
      </c>
      <c r="DH53" s="142" t="n">
        <v>215430.414</v>
      </c>
      <c r="DI53" s="142" t="n">
        <v>28066.544</v>
      </c>
      <c r="DJ53" s="142" t="n">
        <v>15324.204</v>
      </c>
      <c r="DK53" s="142" t="n">
        <v>172039.666</v>
      </c>
      <c r="DL53" s="142" t="n">
        <v>108749.957</v>
      </c>
      <c r="DM53" s="142" t="n">
        <v>63289.709</v>
      </c>
      <c r="DN53" s="275" t="n">
        <v>-435.773</v>
      </c>
      <c r="DO53" s="274" t="n">
        <v>31</v>
      </c>
    </row>
    <row r="54" customFormat="false" ht="11.1" hidden="false" customHeight="true" outlineLevel="0" collapsed="false">
      <c r="A54" s="273" t="n">
        <v>32</v>
      </c>
      <c r="B54" s="276" t="s">
        <v>1360</v>
      </c>
      <c r="C54" s="142" t="n">
        <v>66333.919</v>
      </c>
      <c r="D54" s="142" t="n">
        <v>61276.357</v>
      </c>
      <c r="E54" s="142" t="n">
        <v>3013.675</v>
      </c>
      <c r="F54" s="142" t="n">
        <v>1670.55</v>
      </c>
      <c r="G54" s="142" t="n">
        <v>373.337</v>
      </c>
      <c r="H54" s="142" t="n">
        <v>10346.039</v>
      </c>
      <c r="I54" s="142" t="n">
        <v>1602.684</v>
      </c>
      <c r="J54" s="142" t="n">
        <v>2138.44</v>
      </c>
      <c r="K54" s="142" t="n">
        <v>11072.666</v>
      </c>
      <c r="L54" s="142" t="n">
        <v>1842.685</v>
      </c>
      <c r="M54" s="142" t="n">
        <v>10510.33</v>
      </c>
      <c r="N54" s="142" t="n">
        <v>7174.977</v>
      </c>
      <c r="O54" s="274" t="n">
        <v>32</v>
      </c>
      <c r="P54" s="273" t="n">
        <v>32</v>
      </c>
      <c r="Q54" s="276" t="s">
        <v>1360</v>
      </c>
      <c r="R54" s="142" t="n">
        <v>2899.636</v>
      </c>
      <c r="S54" s="142" t="n">
        <v>12548.19</v>
      </c>
      <c r="T54" s="142" t="n">
        <v>344.536</v>
      </c>
      <c r="U54" s="142" t="n">
        <v>196.62</v>
      </c>
      <c r="V54" s="142" t="s">
        <v>906</v>
      </c>
      <c r="W54" s="142" t="n">
        <v>40336.09</v>
      </c>
      <c r="X54" s="142" t="n">
        <v>24929.951</v>
      </c>
      <c r="Y54" s="142" t="s">
        <v>906</v>
      </c>
      <c r="Z54" s="142" t="n">
        <v>46280.369</v>
      </c>
      <c r="AA54" s="142" t="n">
        <v>36676.98</v>
      </c>
      <c r="AB54" s="142" t="n">
        <v>275234.112</v>
      </c>
      <c r="AC54" s="142" t="n">
        <v>37988.816</v>
      </c>
      <c r="AD54" s="274" t="n">
        <v>32</v>
      </c>
      <c r="AE54" s="273" t="n">
        <v>32</v>
      </c>
      <c r="AF54" s="276" t="s">
        <v>1360</v>
      </c>
      <c r="AG54" s="142" t="n">
        <v>237245.296</v>
      </c>
      <c r="AH54" s="142" t="s">
        <v>906</v>
      </c>
      <c r="AI54" s="142" t="n">
        <v>1571.195</v>
      </c>
      <c r="AJ54" s="142" t="n">
        <v>7384.747</v>
      </c>
      <c r="AK54" s="142" t="n">
        <v>67945.679</v>
      </c>
      <c r="AL54" s="142" t="n">
        <v>2528.508</v>
      </c>
      <c r="AM54" s="142" t="n">
        <v>1338.16</v>
      </c>
      <c r="AN54" s="142" t="n">
        <v>88.531</v>
      </c>
      <c r="AO54" s="142" t="n">
        <v>8058.558</v>
      </c>
      <c r="AP54" s="142" t="n">
        <v>8912.871</v>
      </c>
      <c r="AQ54" s="142" t="n">
        <v>97828.249</v>
      </c>
      <c r="AR54" s="142" t="n">
        <v>500.717</v>
      </c>
      <c r="AS54" s="274" t="n">
        <v>32</v>
      </c>
      <c r="AT54" s="273" t="n">
        <v>32</v>
      </c>
      <c r="AU54" s="276" t="s">
        <v>1360</v>
      </c>
      <c r="AV54" s="142" t="n">
        <v>97327.532</v>
      </c>
      <c r="AW54" s="142" t="n">
        <v>373062.361</v>
      </c>
      <c r="AX54" s="142" t="n">
        <v>38489.533</v>
      </c>
      <c r="AY54" s="142" t="n">
        <v>37063.233</v>
      </c>
      <c r="AZ54" s="142" t="n">
        <v>297509.595</v>
      </c>
      <c r="BA54" s="142" t="n">
        <v>173370.392</v>
      </c>
      <c r="BB54" s="142" t="n">
        <v>124139.203</v>
      </c>
      <c r="BC54" s="142" t="n">
        <v>68219.842</v>
      </c>
      <c r="BD54" s="142" t="n">
        <v>3209.431</v>
      </c>
      <c r="BE54" s="142" t="n">
        <v>5201.243</v>
      </c>
      <c r="BF54" s="142" t="n">
        <v>2520.002</v>
      </c>
      <c r="BG54" s="142" t="n">
        <v>3508.986</v>
      </c>
      <c r="BH54" s="274" t="n">
        <v>32</v>
      </c>
      <c r="BI54" s="273" t="n">
        <v>32</v>
      </c>
      <c r="BJ54" s="276" t="s">
        <v>1360</v>
      </c>
      <c r="BK54" s="142" t="n">
        <v>4521.158</v>
      </c>
      <c r="BL54" s="142" t="n">
        <v>2101.808</v>
      </c>
      <c r="BM54" s="142" t="n">
        <v>498.904</v>
      </c>
      <c r="BN54" s="142" t="n">
        <v>2506.734</v>
      </c>
      <c r="BO54" s="142" t="n">
        <v>2021.19</v>
      </c>
      <c r="BP54" s="142" t="n">
        <v>6104.82</v>
      </c>
      <c r="BQ54" s="142" t="n">
        <v>116125.151</v>
      </c>
      <c r="BR54" s="142" t="n">
        <v>35887.008</v>
      </c>
      <c r="BS54" s="142" t="n">
        <v>1303.11</v>
      </c>
      <c r="BT54" s="142" t="n">
        <v>1212.003</v>
      </c>
      <c r="BU54" s="142" t="n">
        <v>3849.165</v>
      </c>
      <c r="BV54" s="142" t="n">
        <v>3539.463</v>
      </c>
      <c r="BW54" s="274" t="n">
        <v>32</v>
      </c>
      <c r="BX54" s="273" t="n">
        <v>32</v>
      </c>
      <c r="BY54" s="276" t="s">
        <v>1360</v>
      </c>
      <c r="BZ54" s="142" t="n">
        <v>5187.636</v>
      </c>
      <c r="CA54" s="142" t="n">
        <v>37.865</v>
      </c>
      <c r="CB54" s="142" t="s">
        <v>906</v>
      </c>
      <c r="CC54" s="142" t="s">
        <v>906</v>
      </c>
      <c r="CD54" s="142" t="s">
        <v>906</v>
      </c>
      <c r="CE54" s="142" t="s">
        <v>906</v>
      </c>
      <c r="CF54" s="142" t="s">
        <v>906</v>
      </c>
      <c r="CG54" s="142" t="n">
        <v>4950.892</v>
      </c>
      <c r="CH54" s="142" t="n">
        <v>3484.802</v>
      </c>
      <c r="CI54" s="142" t="n">
        <v>275991.213</v>
      </c>
      <c r="CJ54" s="142" t="n">
        <v>37988.816</v>
      </c>
      <c r="CK54" s="142" t="n">
        <v>238002.397</v>
      </c>
      <c r="CL54" s="274" t="n">
        <v>32</v>
      </c>
      <c r="CM54" s="273" t="n">
        <v>32</v>
      </c>
      <c r="CN54" s="276" t="s">
        <v>1360</v>
      </c>
      <c r="CO54" s="142" t="n">
        <v>86.92</v>
      </c>
      <c r="CP54" s="142" t="s">
        <v>906</v>
      </c>
      <c r="CQ54" s="142" t="n">
        <v>302.011</v>
      </c>
      <c r="CR54" s="142" t="n">
        <v>2.547</v>
      </c>
      <c r="CS54" s="142" t="n">
        <v>3145.184</v>
      </c>
      <c r="CT54" s="142" t="n">
        <v>34902.499</v>
      </c>
      <c r="CU54" s="142" t="n">
        <v>413.797</v>
      </c>
      <c r="CV54" s="142" t="n">
        <v>40.235</v>
      </c>
      <c r="CW54" s="142" t="n">
        <v>1632.447</v>
      </c>
      <c r="CX54" s="142" t="s">
        <v>906</v>
      </c>
      <c r="CY54" s="142" t="n">
        <v>457.309</v>
      </c>
      <c r="CZ54" s="142" t="n">
        <v>9256.079</v>
      </c>
      <c r="DA54" s="274" t="n">
        <v>32</v>
      </c>
      <c r="DB54" s="273" t="n">
        <v>32</v>
      </c>
      <c r="DC54" s="276" t="s">
        <v>1360</v>
      </c>
      <c r="DD54" s="142" t="n">
        <v>49119.19</v>
      </c>
      <c r="DE54" s="142" t="n">
        <v>99358.218</v>
      </c>
      <c r="DF54" s="142" t="n">
        <v>500.717</v>
      </c>
      <c r="DG54" s="142" t="n">
        <v>98857.501</v>
      </c>
      <c r="DH54" s="142" t="n">
        <v>375349.431</v>
      </c>
      <c r="DI54" s="142" t="n">
        <v>38489.533</v>
      </c>
      <c r="DJ54" s="142" t="n">
        <v>37063.233</v>
      </c>
      <c r="DK54" s="142" t="n">
        <v>299796.665</v>
      </c>
      <c r="DL54" s="142" t="n">
        <v>173370.392</v>
      </c>
      <c r="DM54" s="142" t="n">
        <v>126426.273</v>
      </c>
      <c r="DN54" s="275" t="n">
        <v>2287.07</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5"/>
      <c r="DO55" s="274"/>
    </row>
    <row r="56" customFormat="false" ht="11.1" hidden="false" customHeight="true" outlineLevel="0" collapsed="false">
      <c r="A56" s="273" t="n">
        <v>33</v>
      </c>
      <c r="B56" s="276" t="s">
        <v>1361</v>
      </c>
      <c r="C56" s="142" t="n">
        <v>75308.052</v>
      </c>
      <c r="D56" s="142" t="n">
        <v>69662.725</v>
      </c>
      <c r="E56" s="142" t="n">
        <v>3561.199</v>
      </c>
      <c r="F56" s="142" t="n">
        <v>1636.373</v>
      </c>
      <c r="G56" s="142" t="n">
        <v>447.755</v>
      </c>
      <c r="H56" s="142" t="n">
        <v>11182.549</v>
      </c>
      <c r="I56" s="142" t="n">
        <v>1428.439</v>
      </c>
      <c r="J56" s="142" t="n">
        <v>1681.213</v>
      </c>
      <c r="K56" s="142" t="n">
        <v>11070.472</v>
      </c>
      <c r="L56" s="142" t="n">
        <v>1364.405</v>
      </c>
      <c r="M56" s="142" t="n">
        <v>18620.598</v>
      </c>
      <c r="N56" s="142" t="n">
        <v>7655.176</v>
      </c>
      <c r="O56" s="274" t="n">
        <v>33</v>
      </c>
      <c r="P56" s="273" t="n">
        <v>33</v>
      </c>
      <c r="Q56" s="276" t="s">
        <v>1361</v>
      </c>
      <c r="R56" s="142" t="n">
        <v>2563.063</v>
      </c>
      <c r="S56" s="142" t="n">
        <v>4280.216</v>
      </c>
      <c r="T56" s="142" t="n">
        <v>143.74</v>
      </c>
      <c r="U56" s="142" t="n">
        <v>486.708</v>
      </c>
      <c r="V56" s="142" t="n">
        <v>24510.332</v>
      </c>
      <c r="W56" s="142" t="n">
        <v>41376.316</v>
      </c>
      <c r="X56" s="142" t="n">
        <v>26368.902</v>
      </c>
      <c r="Y56" s="142" t="s">
        <v>906</v>
      </c>
      <c r="Z56" s="142" t="n">
        <v>35515.488</v>
      </c>
      <c r="AA56" s="142" t="n">
        <v>36024.401</v>
      </c>
      <c r="AB56" s="142" t="n">
        <v>299580.07</v>
      </c>
      <c r="AC56" s="142" t="n">
        <v>39330.535</v>
      </c>
      <c r="AD56" s="274" t="n">
        <v>33</v>
      </c>
      <c r="AE56" s="273" t="n">
        <v>33</v>
      </c>
      <c r="AF56" s="276" t="s">
        <v>1361</v>
      </c>
      <c r="AG56" s="142" t="n">
        <v>260249.535</v>
      </c>
      <c r="AH56" s="142" t="s">
        <v>906</v>
      </c>
      <c r="AI56" s="142" t="n">
        <v>138.781</v>
      </c>
      <c r="AJ56" s="142" t="n">
        <v>6618.168</v>
      </c>
      <c r="AK56" s="142" t="n">
        <v>47646.993</v>
      </c>
      <c r="AL56" s="142" t="n">
        <v>4099.779</v>
      </c>
      <c r="AM56" s="142" t="n">
        <v>1328.737</v>
      </c>
      <c r="AN56" s="142" t="n">
        <v>6.12</v>
      </c>
      <c r="AO56" s="142" t="n">
        <v>11313.262</v>
      </c>
      <c r="AP56" s="142" t="n">
        <v>6802.343</v>
      </c>
      <c r="AQ56" s="142" t="n">
        <v>77954.183</v>
      </c>
      <c r="AR56" s="142" t="n">
        <v>98.136</v>
      </c>
      <c r="AS56" s="274" t="n">
        <v>33</v>
      </c>
      <c r="AT56" s="273" t="n">
        <v>33</v>
      </c>
      <c r="AU56" s="276" t="s">
        <v>1361</v>
      </c>
      <c r="AV56" s="142" t="n">
        <v>77856.047</v>
      </c>
      <c r="AW56" s="142" t="n">
        <v>377534.253</v>
      </c>
      <c r="AX56" s="142" t="n">
        <v>39428.671</v>
      </c>
      <c r="AY56" s="142" t="n">
        <v>32306.638</v>
      </c>
      <c r="AZ56" s="142" t="n">
        <v>305798.944</v>
      </c>
      <c r="BA56" s="142" t="n">
        <v>171147.934</v>
      </c>
      <c r="BB56" s="142" t="n">
        <v>134651.01</v>
      </c>
      <c r="BC56" s="142" t="n">
        <v>81044.071</v>
      </c>
      <c r="BD56" s="142" t="n">
        <v>1345.797</v>
      </c>
      <c r="BE56" s="142" t="n">
        <v>5432.68</v>
      </c>
      <c r="BF56" s="142" t="n">
        <v>2198.666</v>
      </c>
      <c r="BG56" s="142" t="n">
        <v>3778.576</v>
      </c>
      <c r="BH56" s="274" t="n">
        <v>33</v>
      </c>
      <c r="BI56" s="273" t="n">
        <v>33</v>
      </c>
      <c r="BJ56" s="276" t="s">
        <v>1361</v>
      </c>
      <c r="BK56" s="142" t="n">
        <v>7806.337</v>
      </c>
      <c r="BL56" s="142" t="n">
        <v>960.601</v>
      </c>
      <c r="BM56" s="142" t="n">
        <v>852.553</v>
      </c>
      <c r="BN56" s="142" t="n">
        <v>2213.037</v>
      </c>
      <c r="BO56" s="142" t="n">
        <v>2909.639</v>
      </c>
      <c r="BP56" s="142" t="n">
        <v>8788.296</v>
      </c>
      <c r="BQ56" s="142" t="n">
        <v>121243.379</v>
      </c>
      <c r="BR56" s="142" t="n">
        <v>38369.934</v>
      </c>
      <c r="BS56" s="142" t="n">
        <v>923.583</v>
      </c>
      <c r="BT56" s="142" t="n">
        <v>208.28</v>
      </c>
      <c r="BU56" s="142" t="n">
        <v>6101.099</v>
      </c>
      <c r="BV56" s="142" t="n">
        <v>3672.324</v>
      </c>
      <c r="BW56" s="274" t="n">
        <v>33</v>
      </c>
      <c r="BX56" s="273" t="n">
        <v>33</v>
      </c>
      <c r="BY56" s="276" t="s">
        <v>1361</v>
      </c>
      <c r="BZ56" s="142" t="n">
        <v>5870.369</v>
      </c>
      <c r="CA56" s="142" t="n">
        <v>146.084</v>
      </c>
      <c r="CB56" s="142" t="s">
        <v>906</v>
      </c>
      <c r="CC56" s="142" t="s">
        <v>906</v>
      </c>
      <c r="CD56" s="142" t="s">
        <v>906</v>
      </c>
      <c r="CE56" s="142" t="s">
        <v>906</v>
      </c>
      <c r="CF56" s="142" t="s">
        <v>906</v>
      </c>
      <c r="CG56" s="142" t="n">
        <v>2729.367</v>
      </c>
      <c r="CH56" s="142" t="n">
        <v>3275.707</v>
      </c>
      <c r="CI56" s="142" t="n">
        <v>299870.379</v>
      </c>
      <c r="CJ56" s="142" t="n">
        <v>39330.535</v>
      </c>
      <c r="CK56" s="142" t="n">
        <v>260539.844</v>
      </c>
      <c r="CL56" s="274" t="n">
        <v>33</v>
      </c>
      <c r="CM56" s="273" t="n">
        <v>33</v>
      </c>
      <c r="CN56" s="276" t="s">
        <v>1361</v>
      </c>
      <c r="CO56" s="142" t="s">
        <v>906</v>
      </c>
      <c r="CP56" s="142" t="n">
        <v>1.129</v>
      </c>
      <c r="CQ56" s="142" t="n">
        <v>1.82</v>
      </c>
      <c r="CR56" s="142" t="n">
        <v>465.565</v>
      </c>
      <c r="CS56" s="142" t="n">
        <v>3282.258</v>
      </c>
      <c r="CT56" s="142" t="n">
        <v>18589.77</v>
      </c>
      <c r="CU56" s="142" t="n">
        <v>98.136</v>
      </c>
      <c r="CV56" s="142" t="n">
        <v>7.489</v>
      </c>
      <c r="CW56" s="142" t="n">
        <v>682.774</v>
      </c>
      <c r="CX56" s="142" t="s">
        <v>906</v>
      </c>
      <c r="CY56" s="142" t="s">
        <v>906</v>
      </c>
      <c r="CZ56" s="142" t="n">
        <v>3762.255</v>
      </c>
      <c r="DA56" s="274" t="n">
        <v>33</v>
      </c>
      <c r="DB56" s="273" t="n">
        <v>33</v>
      </c>
      <c r="DC56" s="276" t="s">
        <v>1361</v>
      </c>
      <c r="DD56" s="142" t="n">
        <v>47860.079</v>
      </c>
      <c r="DE56" s="142" t="n">
        <v>74751.275</v>
      </c>
      <c r="DF56" s="142" t="n">
        <v>98.136</v>
      </c>
      <c r="DG56" s="142" t="n">
        <v>74653.139</v>
      </c>
      <c r="DH56" s="142" t="n">
        <v>374621.654</v>
      </c>
      <c r="DI56" s="142" t="n">
        <v>39428.671</v>
      </c>
      <c r="DJ56" s="142" t="n">
        <v>32306.64</v>
      </c>
      <c r="DK56" s="142" t="n">
        <v>302886.343</v>
      </c>
      <c r="DL56" s="142" t="n">
        <v>171147.934</v>
      </c>
      <c r="DM56" s="142" t="n">
        <v>131738.409</v>
      </c>
      <c r="DN56" s="275" t="n">
        <v>-2912.599</v>
      </c>
      <c r="DO56" s="274" t="n">
        <v>33</v>
      </c>
    </row>
    <row r="57" customFormat="false" ht="11.1" hidden="false" customHeight="true" outlineLevel="0" collapsed="false">
      <c r="A57" s="273" t="n">
        <v>34</v>
      </c>
      <c r="B57" s="276" t="s">
        <v>1362</v>
      </c>
      <c r="C57" s="142" t="n">
        <v>48961.658</v>
      </c>
      <c r="D57" s="142" t="n">
        <v>44655.983</v>
      </c>
      <c r="E57" s="142" t="n">
        <v>2767.292</v>
      </c>
      <c r="F57" s="142" t="n">
        <v>1088.414</v>
      </c>
      <c r="G57" s="142" t="n">
        <v>449.969</v>
      </c>
      <c r="H57" s="142" t="n">
        <v>4512.567</v>
      </c>
      <c r="I57" s="142" t="n">
        <v>1381.47</v>
      </c>
      <c r="J57" s="142" t="n">
        <v>734.349</v>
      </c>
      <c r="K57" s="142" t="n">
        <v>7875.906</v>
      </c>
      <c r="L57" s="142" t="n">
        <v>892.526</v>
      </c>
      <c r="M57" s="142" t="n">
        <v>12320.036</v>
      </c>
      <c r="N57" s="142" t="n">
        <v>3715.527</v>
      </c>
      <c r="O57" s="274" t="n">
        <v>34</v>
      </c>
      <c r="P57" s="273" t="n">
        <v>34</v>
      </c>
      <c r="Q57" s="276" t="s">
        <v>1362</v>
      </c>
      <c r="R57" s="142" t="n">
        <v>2205.145</v>
      </c>
      <c r="S57" s="142" t="n">
        <v>2976.703</v>
      </c>
      <c r="T57" s="142" t="n">
        <v>832.925</v>
      </c>
      <c r="U57" s="142" t="n">
        <v>581.421</v>
      </c>
      <c r="V57" s="142" t="n">
        <v>11888.665</v>
      </c>
      <c r="W57" s="142" t="n">
        <v>28103.611</v>
      </c>
      <c r="X57" s="142" t="n">
        <v>5801.499</v>
      </c>
      <c r="Y57" s="142" t="s">
        <v>906</v>
      </c>
      <c r="Z57" s="142" t="n">
        <v>16998.726</v>
      </c>
      <c r="AA57" s="142" t="n">
        <v>20778.663</v>
      </c>
      <c r="AB57" s="142" t="n">
        <v>170561.397</v>
      </c>
      <c r="AC57" s="142" t="n">
        <v>26321.979</v>
      </c>
      <c r="AD57" s="274" t="n">
        <v>34</v>
      </c>
      <c r="AE57" s="273" t="n">
        <v>34</v>
      </c>
      <c r="AF57" s="276" t="s">
        <v>1362</v>
      </c>
      <c r="AG57" s="142" t="n">
        <v>144239.418</v>
      </c>
      <c r="AH57" s="142" t="s">
        <v>906</v>
      </c>
      <c r="AI57" s="142" t="n">
        <v>26.3</v>
      </c>
      <c r="AJ57" s="142" t="n">
        <v>2646.826</v>
      </c>
      <c r="AK57" s="142" t="n">
        <v>30254.305</v>
      </c>
      <c r="AL57" s="142" t="n">
        <v>1069.57</v>
      </c>
      <c r="AM57" s="142" t="n">
        <v>9214.373</v>
      </c>
      <c r="AN57" s="142" t="s">
        <v>906</v>
      </c>
      <c r="AO57" s="142" t="n">
        <v>14105.358</v>
      </c>
      <c r="AP57" s="142" t="n">
        <v>3992.037</v>
      </c>
      <c r="AQ57" s="142" t="n">
        <v>61308.769</v>
      </c>
      <c r="AR57" s="142" t="n">
        <v>3708.087</v>
      </c>
      <c r="AS57" s="274" t="n">
        <v>34</v>
      </c>
      <c r="AT57" s="273" t="n">
        <v>34</v>
      </c>
      <c r="AU57" s="276" t="s">
        <v>1362</v>
      </c>
      <c r="AV57" s="142" t="n">
        <v>57600.682</v>
      </c>
      <c r="AW57" s="142" t="n">
        <v>231870.166</v>
      </c>
      <c r="AX57" s="142" t="n">
        <v>30030.066</v>
      </c>
      <c r="AY57" s="142" t="n">
        <v>17838.706</v>
      </c>
      <c r="AZ57" s="142" t="n">
        <v>184001.394</v>
      </c>
      <c r="BA57" s="142" t="n">
        <v>98632.583</v>
      </c>
      <c r="BB57" s="142" t="n">
        <v>85368.811</v>
      </c>
      <c r="BC57" s="142" t="n">
        <v>46100.736</v>
      </c>
      <c r="BD57" s="142" t="n">
        <v>691.783</v>
      </c>
      <c r="BE57" s="142" t="n">
        <v>5399.72</v>
      </c>
      <c r="BF57" s="142" t="n">
        <v>711.688</v>
      </c>
      <c r="BG57" s="142" t="n">
        <v>1927.678</v>
      </c>
      <c r="BH57" s="274" t="n">
        <v>34</v>
      </c>
      <c r="BI57" s="273" t="n">
        <v>34</v>
      </c>
      <c r="BJ57" s="276" t="s">
        <v>1362</v>
      </c>
      <c r="BK57" s="142" t="n">
        <v>2807.529</v>
      </c>
      <c r="BL57" s="142" t="n">
        <v>1314.126</v>
      </c>
      <c r="BM57" s="142" t="n">
        <v>2493.177</v>
      </c>
      <c r="BN57" s="142" t="n">
        <v>1266.709</v>
      </c>
      <c r="BO57" s="142" t="n">
        <v>1701.5</v>
      </c>
      <c r="BP57" s="142" t="n">
        <v>5139.223</v>
      </c>
      <c r="BQ57" s="142" t="n">
        <v>62984.615</v>
      </c>
      <c r="BR57" s="142" t="n">
        <v>25006.87</v>
      </c>
      <c r="BS57" s="142" t="n">
        <v>1711.626</v>
      </c>
      <c r="BT57" s="142" t="n">
        <v>513.265</v>
      </c>
      <c r="BU57" s="142" t="n">
        <v>2957.681</v>
      </c>
      <c r="BV57" s="142" t="n">
        <v>1765.147</v>
      </c>
      <c r="BW57" s="274" t="n">
        <v>34</v>
      </c>
      <c r="BX57" s="273" t="n">
        <v>34</v>
      </c>
      <c r="BY57" s="276" t="s">
        <v>1362</v>
      </c>
      <c r="BZ57" s="142" t="n">
        <v>2587.045</v>
      </c>
      <c r="CA57" s="142" t="n">
        <v>33.446</v>
      </c>
      <c r="CB57" s="142" t="s">
        <v>906</v>
      </c>
      <c r="CC57" s="142" t="s">
        <v>906</v>
      </c>
      <c r="CD57" s="142" t="s">
        <v>906</v>
      </c>
      <c r="CE57" s="142" t="n">
        <v>0.983</v>
      </c>
      <c r="CF57" s="142" t="n">
        <v>140.947</v>
      </c>
      <c r="CG57" s="142" t="n">
        <v>934.131</v>
      </c>
      <c r="CH57" s="142" t="n">
        <v>2350.826</v>
      </c>
      <c r="CI57" s="142" t="n">
        <v>170540.451</v>
      </c>
      <c r="CJ57" s="142" t="n">
        <v>26321.979</v>
      </c>
      <c r="CK57" s="142" t="n">
        <v>144218.472</v>
      </c>
      <c r="CL57" s="274" t="n">
        <v>34</v>
      </c>
      <c r="CM57" s="273" t="n">
        <v>34</v>
      </c>
      <c r="CN57" s="276" t="s">
        <v>1362</v>
      </c>
      <c r="CO57" s="142" t="s">
        <v>906</v>
      </c>
      <c r="CP57" s="142" t="s">
        <v>906</v>
      </c>
      <c r="CQ57" s="142" t="n">
        <v>2.511</v>
      </c>
      <c r="CR57" s="142" t="n">
        <v>36.946</v>
      </c>
      <c r="CS57" s="142" t="n">
        <v>1977.628</v>
      </c>
      <c r="CT57" s="142" t="n">
        <v>16355.623</v>
      </c>
      <c r="CU57" s="142" t="n">
        <v>3708.087</v>
      </c>
      <c r="CV57" s="142" t="n">
        <v>379.538</v>
      </c>
      <c r="CW57" s="142" t="n">
        <v>343.107</v>
      </c>
      <c r="CX57" s="142" t="s">
        <v>906</v>
      </c>
      <c r="CY57" s="142" t="s">
        <v>906</v>
      </c>
      <c r="CZ57" s="142" t="n">
        <v>10681.738</v>
      </c>
      <c r="DA57" s="274" t="n">
        <v>34</v>
      </c>
      <c r="DB57" s="273" t="n">
        <v>34</v>
      </c>
      <c r="DC57" s="276" t="s">
        <v>1362</v>
      </c>
      <c r="DD57" s="142" t="n">
        <v>25875.419</v>
      </c>
      <c r="DE57" s="142" t="n">
        <v>59360.597</v>
      </c>
      <c r="DF57" s="142" t="n">
        <v>3708.087</v>
      </c>
      <c r="DG57" s="142" t="n">
        <v>55652.51</v>
      </c>
      <c r="DH57" s="142" t="n">
        <v>229901.048</v>
      </c>
      <c r="DI57" s="142" t="n">
        <v>30030.066</v>
      </c>
      <c r="DJ57" s="142" t="n">
        <v>17838.706</v>
      </c>
      <c r="DK57" s="142" t="n">
        <v>182032.276</v>
      </c>
      <c r="DL57" s="142" t="n">
        <v>98632.583</v>
      </c>
      <c r="DM57" s="142" t="n">
        <v>83399.693</v>
      </c>
      <c r="DN57" s="275" t="n">
        <v>-1969.118</v>
      </c>
      <c r="DO57" s="274" t="n">
        <v>34</v>
      </c>
    </row>
    <row r="58" customFormat="false" ht="11.1" hidden="false" customHeight="true" outlineLevel="0" collapsed="false">
      <c r="A58" s="273" t="n">
        <v>35</v>
      </c>
      <c r="B58" s="276" t="s">
        <v>1363</v>
      </c>
      <c r="C58" s="142" t="n">
        <v>39415.231</v>
      </c>
      <c r="D58" s="142" t="n">
        <v>36355.858</v>
      </c>
      <c r="E58" s="142" t="n">
        <v>2025.661</v>
      </c>
      <c r="F58" s="142" t="n">
        <v>760.478</v>
      </c>
      <c r="G58" s="142" t="n">
        <v>273.234</v>
      </c>
      <c r="H58" s="142" t="n">
        <v>4973.13</v>
      </c>
      <c r="I58" s="142" t="n">
        <v>929.894</v>
      </c>
      <c r="J58" s="142" t="n">
        <v>1276.466</v>
      </c>
      <c r="K58" s="142" t="n">
        <v>6406.27</v>
      </c>
      <c r="L58" s="142" t="n">
        <v>1167.974</v>
      </c>
      <c r="M58" s="142" t="n">
        <v>11209.205</v>
      </c>
      <c r="N58" s="142" t="n">
        <v>3942.133</v>
      </c>
      <c r="O58" s="274" t="n">
        <v>35</v>
      </c>
      <c r="P58" s="273" t="n">
        <v>35</v>
      </c>
      <c r="Q58" s="276" t="s">
        <v>1363</v>
      </c>
      <c r="R58" s="142" t="n">
        <v>1225.821</v>
      </c>
      <c r="S58" s="142" t="n">
        <v>2959.324</v>
      </c>
      <c r="T58" s="142" t="n">
        <v>1196.762</v>
      </c>
      <c r="U58" s="142" t="n">
        <v>125.592</v>
      </c>
      <c r="V58" s="142" t="n">
        <v>6019.332</v>
      </c>
      <c r="W58" s="142" t="n">
        <v>20952.626</v>
      </c>
      <c r="X58" s="142" t="n">
        <v>6124.607</v>
      </c>
      <c r="Y58" s="142" t="s">
        <v>906</v>
      </c>
      <c r="Z58" s="142" t="n">
        <v>17513.607</v>
      </c>
      <c r="AA58" s="142" t="n">
        <v>19546.213</v>
      </c>
      <c r="AB58" s="142" t="n">
        <v>144984.187</v>
      </c>
      <c r="AC58" s="142" t="n">
        <v>18892.029</v>
      </c>
      <c r="AD58" s="274" t="n">
        <v>35</v>
      </c>
      <c r="AE58" s="273" t="n">
        <v>35</v>
      </c>
      <c r="AF58" s="276" t="s">
        <v>1363</v>
      </c>
      <c r="AG58" s="142" t="n">
        <v>126092.158</v>
      </c>
      <c r="AH58" s="142" t="s">
        <v>906</v>
      </c>
      <c r="AI58" s="142" t="n">
        <v>14413.572</v>
      </c>
      <c r="AJ58" s="142" t="n">
        <v>3499.925</v>
      </c>
      <c r="AK58" s="142" t="n">
        <v>26656.573</v>
      </c>
      <c r="AL58" s="142" t="n">
        <v>558.989</v>
      </c>
      <c r="AM58" s="142" t="n">
        <v>927.058</v>
      </c>
      <c r="AN58" s="142" t="n">
        <v>15</v>
      </c>
      <c r="AO58" s="142" t="n">
        <v>7417.282</v>
      </c>
      <c r="AP58" s="142" t="n">
        <v>3118.999</v>
      </c>
      <c r="AQ58" s="142" t="n">
        <v>56607.398</v>
      </c>
      <c r="AR58" s="142" t="n">
        <v>500.686</v>
      </c>
      <c r="AS58" s="274" t="n">
        <v>35</v>
      </c>
      <c r="AT58" s="273" t="n">
        <v>35</v>
      </c>
      <c r="AU58" s="276" t="s">
        <v>1363</v>
      </c>
      <c r="AV58" s="142" t="n">
        <v>56106.712</v>
      </c>
      <c r="AW58" s="142" t="n">
        <v>201591.585</v>
      </c>
      <c r="AX58" s="142" t="n">
        <v>19392.715</v>
      </c>
      <c r="AY58" s="142" t="n">
        <v>22083.747</v>
      </c>
      <c r="AZ58" s="142" t="n">
        <v>160115.123</v>
      </c>
      <c r="BA58" s="142" t="n">
        <v>97820.181</v>
      </c>
      <c r="BB58" s="142" t="n">
        <v>62294.942</v>
      </c>
      <c r="BC58" s="142" t="n">
        <v>37211.098</v>
      </c>
      <c r="BD58" s="142" t="n">
        <v>4316.885</v>
      </c>
      <c r="BE58" s="142" t="n">
        <v>2417.076</v>
      </c>
      <c r="BF58" s="142" t="n">
        <v>1177.416</v>
      </c>
      <c r="BG58" s="142" t="n">
        <v>1815.377</v>
      </c>
      <c r="BH58" s="274" t="n">
        <v>35</v>
      </c>
      <c r="BI58" s="273" t="n">
        <v>35</v>
      </c>
      <c r="BJ58" s="276" t="s">
        <v>1363</v>
      </c>
      <c r="BK58" s="142" t="n">
        <v>1158.521</v>
      </c>
      <c r="BL58" s="142" t="n">
        <v>516.633</v>
      </c>
      <c r="BM58" s="142" t="n">
        <v>1626.38</v>
      </c>
      <c r="BN58" s="142" t="n">
        <v>3252.03</v>
      </c>
      <c r="BO58" s="142" t="n">
        <v>778.655</v>
      </c>
      <c r="BP58" s="142" t="n">
        <v>2351.859</v>
      </c>
      <c r="BQ58" s="142" t="n">
        <v>60334.34</v>
      </c>
      <c r="BR58" s="142" t="n">
        <v>18375.396</v>
      </c>
      <c r="BS58" s="142" t="n">
        <v>599.074</v>
      </c>
      <c r="BT58" s="142" t="n">
        <v>204.227</v>
      </c>
      <c r="BU58" s="142" t="n">
        <v>1486.374</v>
      </c>
      <c r="BV58" s="142" t="n">
        <v>2230.694</v>
      </c>
      <c r="BW58" s="274" t="n">
        <v>35</v>
      </c>
      <c r="BX58" s="273" t="n">
        <v>35</v>
      </c>
      <c r="BY58" s="276" t="s">
        <v>1363</v>
      </c>
      <c r="BZ58" s="142" t="n">
        <v>2676.147</v>
      </c>
      <c r="CA58" s="142" t="n">
        <v>0.034</v>
      </c>
      <c r="CB58" s="142" t="s">
        <v>906</v>
      </c>
      <c r="CC58" s="142" t="s">
        <v>906</v>
      </c>
      <c r="CD58" s="142" t="s">
        <v>906</v>
      </c>
      <c r="CE58" s="142" t="s">
        <v>906</v>
      </c>
      <c r="CF58" s="142" t="s">
        <v>906</v>
      </c>
      <c r="CG58" s="142" t="n">
        <v>1463.352</v>
      </c>
      <c r="CH58" s="142" t="n">
        <v>2185.27</v>
      </c>
      <c r="CI58" s="142" t="n">
        <v>146176.838</v>
      </c>
      <c r="CJ58" s="142" t="n">
        <v>18892.029</v>
      </c>
      <c r="CK58" s="142" t="n">
        <v>127284.809</v>
      </c>
      <c r="CL58" s="274" t="n">
        <v>35</v>
      </c>
      <c r="CM58" s="273" t="n">
        <v>35</v>
      </c>
      <c r="CN58" s="276" t="s">
        <v>1363</v>
      </c>
      <c r="CO58" s="142" t="s">
        <v>906</v>
      </c>
      <c r="CP58" s="142" t="s">
        <v>906</v>
      </c>
      <c r="CQ58" s="142" t="n">
        <v>1.208</v>
      </c>
      <c r="CR58" s="142" t="n">
        <v>0.3</v>
      </c>
      <c r="CS58" s="142" t="n">
        <v>1742.78</v>
      </c>
      <c r="CT58" s="142" t="n">
        <v>27669.567</v>
      </c>
      <c r="CU58" s="142" t="n">
        <v>500.686</v>
      </c>
      <c r="CV58" s="142" t="s">
        <v>906</v>
      </c>
      <c r="CW58" s="142" t="n">
        <v>205.401</v>
      </c>
      <c r="CX58" s="142" t="s">
        <v>906</v>
      </c>
      <c r="CY58" s="142" t="s">
        <v>906</v>
      </c>
      <c r="CZ58" s="142" t="n">
        <v>3838.95</v>
      </c>
      <c r="DA58" s="274" t="n">
        <v>35</v>
      </c>
      <c r="DB58" s="273" t="n">
        <v>35</v>
      </c>
      <c r="DC58" s="276" t="s">
        <v>1363</v>
      </c>
      <c r="DD58" s="142" t="n">
        <v>21865.261</v>
      </c>
      <c r="DE58" s="142" t="n">
        <v>55824.153</v>
      </c>
      <c r="DF58" s="142" t="n">
        <v>500.686</v>
      </c>
      <c r="DG58" s="142" t="n">
        <v>55323.467</v>
      </c>
      <c r="DH58" s="142" t="n">
        <v>202000.991</v>
      </c>
      <c r="DI58" s="142" t="n">
        <v>19392.715</v>
      </c>
      <c r="DJ58" s="142" t="n">
        <v>22083.745</v>
      </c>
      <c r="DK58" s="142" t="n">
        <v>160524.531</v>
      </c>
      <c r="DL58" s="142" t="n">
        <v>97820.181</v>
      </c>
      <c r="DM58" s="142" t="n">
        <v>62704.35</v>
      </c>
      <c r="DN58" s="275" t="n">
        <v>409.406</v>
      </c>
      <c r="DO58" s="274" t="n">
        <v>35</v>
      </c>
    </row>
    <row r="59" customFormat="false" ht="11.1" hidden="false" customHeight="true" outlineLevel="0" collapsed="false">
      <c r="A59" s="273" t="n">
        <v>36</v>
      </c>
      <c r="B59" s="276" t="s">
        <v>1364</v>
      </c>
      <c r="C59" s="142" t="n">
        <v>63624.762</v>
      </c>
      <c r="D59" s="142" t="n">
        <v>58977.427</v>
      </c>
      <c r="E59" s="142" t="n">
        <v>2984.383</v>
      </c>
      <c r="F59" s="142" t="n">
        <v>1354.538</v>
      </c>
      <c r="G59" s="142" t="n">
        <v>308.414</v>
      </c>
      <c r="H59" s="142" t="n">
        <v>8154.374</v>
      </c>
      <c r="I59" s="142" t="n">
        <v>1104.122</v>
      </c>
      <c r="J59" s="142" t="n">
        <v>1814.6</v>
      </c>
      <c r="K59" s="142" t="n">
        <v>9128.67</v>
      </c>
      <c r="L59" s="142" t="n">
        <v>1310.852</v>
      </c>
      <c r="M59" s="142" t="n">
        <v>8496.471</v>
      </c>
      <c r="N59" s="142" t="n">
        <v>6897.294</v>
      </c>
      <c r="O59" s="274" t="n">
        <v>36</v>
      </c>
      <c r="P59" s="273" t="n">
        <v>36</v>
      </c>
      <c r="Q59" s="276" t="s">
        <v>1364</v>
      </c>
      <c r="R59" s="142" t="n">
        <v>3561.324</v>
      </c>
      <c r="S59" s="142" t="n">
        <v>2830.424</v>
      </c>
      <c r="T59" s="142" t="n">
        <v>2045.892</v>
      </c>
      <c r="U59" s="142" t="n">
        <v>1622.439</v>
      </c>
      <c r="V59" s="142" t="n">
        <v>20891.179</v>
      </c>
      <c r="W59" s="142" t="n">
        <v>39375.829</v>
      </c>
      <c r="X59" s="142" t="n">
        <v>15128.552</v>
      </c>
      <c r="Y59" s="142" t="s">
        <v>906</v>
      </c>
      <c r="Z59" s="142" t="n">
        <v>27398.835</v>
      </c>
      <c r="AA59" s="142" t="n">
        <v>32399.308</v>
      </c>
      <c r="AB59" s="142" t="n">
        <v>245784.927</v>
      </c>
      <c r="AC59" s="142" t="n">
        <v>38807.766</v>
      </c>
      <c r="AD59" s="274" t="n">
        <v>36</v>
      </c>
      <c r="AE59" s="273" t="n">
        <v>36</v>
      </c>
      <c r="AF59" s="276" t="s">
        <v>1364</v>
      </c>
      <c r="AG59" s="142" t="n">
        <v>206977.161</v>
      </c>
      <c r="AH59" s="142" t="n">
        <v>1875.111</v>
      </c>
      <c r="AI59" s="142" t="n">
        <v>16.931</v>
      </c>
      <c r="AJ59" s="142" t="n">
        <v>5426.401</v>
      </c>
      <c r="AK59" s="142" t="n">
        <v>46972.503</v>
      </c>
      <c r="AL59" s="142" t="n">
        <v>1065.294</v>
      </c>
      <c r="AM59" s="142" t="n">
        <v>4259.694</v>
      </c>
      <c r="AN59" s="142" t="s">
        <v>906</v>
      </c>
      <c r="AO59" s="142" t="n">
        <v>13189.201</v>
      </c>
      <c r="AP59" s="142" t="n">
        <v>7218.078</v>
      </c>
      <c r="AQ59" s="142" t="n">
        <v>80023.213</v>
      </c>
      <c r="AR59" s="142" t="n">
        <v>1660.978</v>
      </c>
      <c r="AS59" s="274" t="n">
        <v>36</v>
      </c>
      <c r="AT59" s="273" t="n">
        <v>36</v>
      </c>
      <c r="AU59" s="276" t="s">
        <v>1364</v>
      </c>
      <c r="AV59" s="142" t="n">
        <v>78362.235</v>
      </c>
      <c r="AW59" s="142" t="n">
        <v>325808.14</v>
      </c>
      <c r="AX59" s="142" t="n">
        <v>40468.744</v>
      </c>
      <c r="AY59" s="142" t="n">
        <v>31921.885</v>
      </c>
      <c r="AZ59" s="142" t="n">
        <v>253417.511</v>
      </c>
      <c r="BA59" s="142" t="n">
        <v>141009.169</v>
      </c>
      <c r="BB59" s="142" t="n">
        <v>112408.342</v>
      </c>
      <c r="BC59" s="142" t="n">
        <v>64343.564</v>
      </c>
      <c r="BD59" s="142" t="n">
        <v>1497.757</v>
      </c>
      <c r="BE59" s="142" t="n">
        <v>3836.232</v>
      </c>
      <c r="BF59" s="142" t="n">
        <v>1266.592</v>
      </c>
      <c r="BG59" s="142" t="n">
        <v>2965.148</v>
      </c>
      <c r="BH59" s="274" t="n">
        <v>36</v>
      </c>
      <c r="BI59" s="273" t="n">
        <v>36</v>
      </c>
      <c r="BJ59" s="276" t="s">
        <v>1364</v>
      </c>
      <c r="BK59" s="142" t="n">
        <v>3964.219</v>
      </c>
      <c r="BL59" s="142" t="n">
        <v>2064.876</v>
      </c>
      <c r="BM59" s="142" t="n">
        <v>2523.103</v>
      </c>
      <c r="BN59" s="142" t="n">
        <v>2522.169</v>
      </c>
      <c r="BO59" s="142" t="n">
        <v>2192.893</v>
      </c>
      <c r="BP59" s="142" t="n">
        <v>6623.433</v>
      </c>
      <c r="BQ59" s="142" t="n">
        <v>94390.702</v>
      </c>
      <c r="BR59" s="142" t="n">
        <v>36742.89</v>
      </c>
      <c r="BS59" s="142" t="n">
        <v>935.309</v>
      </c>
      <c r="BT59" s="142" t="n">
        <v>144.654</v>
      </c>
      <c r="BU59" s="142" t="n">
        <v>5181.907</v>
      </c>
      <c r="BV59" s="142" t="n">
        <v>3276.587</v>
      </c>
      <c r="BW59" s="274" t="n">
        <v>36</v>
      </c>
      <c r="BX59" s="273" t="n">
        <v>36</v>
      </c>
      <c r="BY59" s="276" t="s">
        <v>1364</v>
      </c>
      <c r="BZ59" s="142" t="n">
        <v>4451.17</v>
      </c>
      <c r="CA59" s="142" t="n">
        <v>190.766</v>
      </c>
      <c r="CB59" s="142" t="s">
        <v>906</v>
      </c>
      <c r="CC59" s="142" t="s">
        <v>906</v>
      </c>
      <c r="CD59" s="142" t="s">
        <v>906</v>
      </c>
      <c r="CE59" s="142" t="s">
        <v>906</v>
      </c>
      <c r="CF59" s="142" t="n">
        <v>0.292</v>
      </c>
      <c r="CG59" s="142" t="n">
        <v>2319.141</v>
      </c>
      <c r="CH59" s="142" t="n">
        <v>4809.238</v>
      </c>
      <c r="CI59" s="142" t="n">
        <v>246242.642</v>
      </c>
      <c r="CJ59" s="142" t="n">
        <v>38807.766</v>
      </c>
      <c r="CK59" s="142" t="n">
        <v>207434.876</v>
      </c>
      <c r="CL59" s="274" t="n">
        <v>36</v>
      </c>
      <c r="CM59" s="273" t="n">
        <v>36</v>
      </c>
      <c r="CN59" s="276" t="s">
        <v>1364</v>
      </c>
      <c r="CO59" s="142" t="s">
        <v>906</v>
      </c>
      <c r="CP59" s="142" t="s">
        <v>906</v>
      </c>
      <c r="CQ59" s="142" t="n">
        <v>512.139</v>
      </c>
      <c r="CR59" s="142" t="s">
        <v>906</v>
      </c>
      <c r="CS59" s="142" t="n">
        <v>4888.41</v>
      </c>
      <c r="CT59" s="142" t="n">
        <v>21358.963</v>
      </c>
      <c r="CU59" s="142" t="n">
        <v>334.701</v>
      </c>
      <c r="CV59" s="142" t="n">
        <v>37.177</v>
      </c>
      <c r="CW59" s="142" t="n">
        <v>2233.937</v>
      </c>
      <c r="CX59" s="142" t="n">
        <v>1326.277</v>
      </c>
      <c r="CY59" s="142" t="n">
        <v>645.257</v>
      </c>
      <c r="CZ59" s="142" t="n">
        <v>7463.688</v>
      </c>
      <c r="DA59" s="274" t="n">
        <v>36</v>
      </c>
      <c r="DB59" s="273" t="n">
        <v>36</v>
      </c>
      <c r="DC59" s="276" t="s">
        <v>1364</v>
      </c>
      <c r="DD59" s="142" t="n">
        <v>34941.288</v>
      </c>
      <c r="DE59" s="142" t="n">
        <v>73741.837</v>
      </c>
      <c r="DF59" s="142" t="n">
        <v>1660.978</v>
      </c>
      <c r="DG59" s="142" t="n">
        <v>72080.859</v>
      </c>
      <c r="DH59" s="142" t="n">
        <v>319984.479</v>
      </c>
      <c r="DI59" s="142" t="n">
        <v>40468.744</v>
      </c>
      <c r="DJ59" s="142" t="n">
        <v>31921.882</v>
      </c>
      <c r="DK59" s="142" t="n">
        <v>247593.853</v>
      </c>
      <c r="DL59" s="142" t="n">
        <v>141009.169</v>
      </c>
      <c r="DM59" s="142" t="n">
        <v>106584.684</v>
      </c>
      <c r="DN59" s="275" t="n">
        <v>-5823.661</v>
      </c>
      <c r="DO59" s="274" t="n">
        <v>36</v>
      </c>
    </row>
    <row r="60" customFormat="false" ht="11.1" hidden="false" customHeight="true" outlineLevel="0" collapsed="false">
      <c r="A60" s="273" t="n">
        <v>37</v>
      </c>
      <c r="B60" s="276" t="s">
        <v>1365</v>
      </c>
      <c r="C60" s="142" t="n">
        <v>51299.294</v>
      </c>
      <c r="D60" s="142" t="n">
        <v>47304.174</v>
      </c>
      <c r="E60" s="142" t="n">
        <v>2206.954</v>
      </c>
      <c r="F60" s="142" t="n">
        <v>1530.666</v>
      </c>
      <c r="G60" s="142" t="n">
        <v>257.5</v>
      </c>
      <c r="H60" s="142" t="n">
        <v>5122.777</v>
      </c>
      <c r="I60" s="142" t="n">
        <v>1292.244</v>
      </c>
      <c r="J60" s="142" t="n">
        <v>1040.229</v>
      </c>
      <c r="K60" s="142" t="n">
        <v>8087.579</v>
      </c>
      <c r="L60" s="142" t="n">
        <v>1080.479</v>
      </c>
      <c r="M60" s="142" t="n">
        <v>17028.66</v>
      </c>
      <c r="N60" s="142" t="n">
        <v>4738.595</v>
      </c>
      <c r="O60" s="274" t="n">
        <v>37</v>
      </c>
      <c r="P60" s="273" t="n">
        <v>37</v>
      </c>
      <c r="Q60" s="276" t="s">
        <v>1365</v>
      </c>
      <c r="R60" s="142" t="n">
        <v>1943.395</v>
      </c>
      <c r="S60" s="142" t="n">
        <v>3207.029</v>
      </c>
      <c r="T60" s="142" t="n">
        <v>328.989</v>
      </c>
      <c r="U60" s="142" t="n">
        <v>206.712</v>
      </c>
      <c r="V60" s="142" t="n">
        <v>12288.138</v>
      </c>
      <c r="W60" s="142" t="n">
        <v>31846.844</v>
      </c>
      <c r="X60" s="142" t="n">
        <v>11528.328</v>
      </c>
      <c r="Y60" s="142" t="n">
        <v>858.962</v>
      </c>
      <c r="Z60" s="142" t="n">
        <v>24357.181</v>
      </c>
      <c r="AA60" s="142" t="n">
        <v>28010.454</v>
      </c>
      <c r="AB60" s="142" t="n">
        <v>204265.889</v>
      </c>
      <c r="AC60" s="142" t="n">
        <v>31093.375</v>
      </c>
      <c r="AD60" s="274" t="n">
        <v>37</v>
      </c>
      <c r="AE60" s="273" t="n">
        <v>37</v>
      </c>
      <c r="AF60" s="276" t="s">
        <v>1365</v>
      </c>
      <c r="AG60" s="142" t="n">
        <v>173172.514</v>
      </c>
      <c r="AH60" s="142" t="n">
        <v>3.754</v>
      </c>
      <c r="AI60" s="142" t="n">
        <v>16.738</v>
      </c>
      <c r="AJ60" s="142" t="n">
        <v>4466.099</v>
      </c>
      <c r="AK60" s="142" t="n">
        <v>28993.865</v>
      </c>
      <c r="AL60" s="142" t="n">
        <v>446.13</v>
      </c>
      <c r="AM60" s="142" t="n">
        <v>836.19</v>
      </c>
      <c r="AN60" s="142" t="n">
        <v>33.558</v>
      </c>
      <c r="AO60" s="142" t="n">
        <v>13629.716</v>
      </c>
      <c r="AP60" s="142" t="n">
        <v>15778.557</v>
      </c>
      <c r="AQ60" s="142" t="n">
        <v>64204.607</v>
      </c>
      <c r="AR60" s="142" t="n">
        <v>1401.825</v>
      </c>
      <c r="AS60" s="274" t="n">
        <v>37</v>
      </c>
      <c r="AT60" s="273" t="n">
        <v>37</v>
      </c>
      <c r="AU60" s="276" t="s">
        <v>1365</v>
      </c>
      <c r="AV60" s="142" t="n">
        <v>62802.782</v>
      </c>
      <c r="AW60" s="142" t="n">
        <v>268470.496</v>
      </c>
      <c r="AX60" s="142" t="n">
        <v>32495.2</v>
      </c>
      <c r="AY60" s="142" t="n">
        <v>26280.006</v>
      </c>
      <c r="AZ60" s="142" t="n">
        <v>209695.29</v>
      </c>
      <c r="BA60" s="142" t="n">
        <v>110286.211</v>
      </c>
      <c r="BB60" s="142" t="n">
        <v>99409.079</v>
      </c>
      <c r="BC60" s="142" t="n">
        <v>52585.791</v>
      </c>
      <c r="BD60" s="142" t="n">
        <v>1827.118</v>
      </c>
      <c r="BE60" s="142" t="n">
        <v>6507.732</v>
      </c>
      <c r="BF60" s="142" t="n">
        <v>3966.467</v>
      </c>
      <c r="BG60" s="142" t="n">
        <v>2281.44</v>
      </c>
      <c r="BH60" s="274" t="n">
        <v>37</v>
      </c>
      <c r="BI60" s="273" t="n">
        <v>37</v>
      </c>
      <c r="BJ60" s="276" t="s">
        <v>1365</v>
      </c>
      <c r="BK60" s="142" t="n">
        <v>3574.915</v>
      </c>
      <c r="BL60" s="142" t="n">
        <v>1953.88</v>
      </c>
      <c r="BM60" s="142" t="n">
        <v>2190.442</v>
      </c>
      <c r="BN60" s="142" t="n">
        <v>2563.938</v>
      </c>
      <c r="BO60" s="142" t="n">
        <v>1289.176</v>
      </c>
      <c r="BP60" s="142" t="n">
        <v>3893.837</v>
      </c>
      <c r="BQ60" s="142" t="n">
        <v>75606.293</v>
      </c>
      <c r="BR60" s="142" t="n">
        <v>29139.495</v>
      </c>
      <c r="BS60" s="142" t="n">
        <v>1241.346</v>
      </c>
      <c r="BT60" s="142" t="n">
        <v>215.053</v>
      </c>
      <c r="BU60" s="142" t="n">
        <v>3062.78</v>
      </c>
      <c r="BV60" s="142" t="n">
        <v>3244.433</v>
      </c>
      <c r="BW60" s="274" t="n">
        <v>37</v>
      </c>
      <c r="BX60" s="273" t="n">
        <v>37</v>
      </c>
      <c r="BY60" s="276" t="s">
        <v>1365</v>
      </c>
      <c r="BZ60" s="142" t="n">
        <v>4564.441</v>
      </c>
      <c r="CA60" s="142" t="n">
        <v>179.377</v>
      </c>
      <c r="CB60" s="142" t="s">
        <v>906</v>
      </c>
      <c r="CC60" s="142" t="s">
        <v>906</v>
      </c>
      <c r="CD60" s="142" t="s">
        <v>906</v>
      </c>
      <c r="CE60" s="142" t="s">
        <v>906</v>
      </c>
      <c r="CF60" s="142" t="n">
        <v>13.973</v>
      </c>
      <c r="CG60" s="142" t="n">
        <v>1811.275</v>
      </c>
      <c r="CH60" s="142" t="n">
        <v>2633.321</v>
      </c>
      <c r="CI60" s="142" t="n">
        <v>204346.523</v>
      </c>
      <c r="CJ60" s="142" t="n">
        <v>31093.375</v>
      </c>
      <c r="CK60" s="142" t="n">
        <v>173253.148</v>
      </c>
      <c r="CL60" s="274" t="n">
        <v>37</v>
      </c>
      <c r="CM60" s="273" t="n">
        <v>37</v>
      </c>
      <c r="CN60" s="276" t="s">
        <v>1365</v>
      </c>
      <c r="CO60" s="142" t="s">
        <v>906</v>
      </c>
      <c r="CP60" s="142" t="s">
        <v>906</v>
      </c>
      <c r="CQ60" s="142" t="n">
        <v>3.5</v>
      </c>
      <c r="CR60" s="142" t="n">
        <v>45.489</v>
      </c>
      <c r="CS60" s="142" t="n">
        <v>2169.493</v>
      </c>
      <c r="CT60" s="142" t="n">
        <v>16088.24</v>
      </c>
      <c r="CU60" s="142" t="n">
        <v>1401.825</v>
      </c>
      <c r="CV60" s="142" t="n">
        <v>864.392</v>
      </c>
      <c r="CW60" s="142" t="n">
        <v>336.923</v>
      </c>
      <c r="CX60" s="142" t="s">
        <v>906</v>
      </c>
      <c r="CY60" s="142" t="s">
        <v>906</v>
      </c>
      <c r="CZ60" s="142" t="n">
        <v>3546.576</v>
      </c>
      <c r="DA60" s="274" t="n">
        <v>37</v>
      </c>
      <c r="DB60" s="273" t="n">
        <v>37</v>
      </c>
      <c r="DC60" s="276" t="s">
        <v>1365</v>
      </c>
      <c r="DD60" s="142" t="n">
        <v>34473.247</v>
      </c>
      <c r="DE60" s="142" t="n">
        <v>58929.685</v>
      </c>
      <c r="DF60" s="142" t="n">
        <v>1401.825</v>
      </c>
      <c r="DG60" s="142" t="n">
        <v>57527.86</v>
      </c>
      <c r="DH60" s="142" t="n">
        <v>263276.208</v>
      </c>
      <c r="DI60" s="142" t="n">
        <v>32495.2</v>
      </c>
      <c r="DJ60" s="142" t="n">
        <v>26280.006</v>
      </c>
      <c r="DK60" s="142" t="n">
        <v>204501.002</v>
      </c>
      <c r="DL60" s="142" t="n">
        <v>110286.211</v>
      </c>
      <c r="DM60" s="142" t="n">
        <v>94214.791</v>
      </c>
      <c r="DN60" s="275" t="n">
        <v>-5194.288</v>
      </c>
      <c r="DO60" s="274" t="n">
        <v>37</v>
      </c>
    </row>
    <row r="61" customFormat="false" ht="11.1" hidden="false" customHeight="true" outlineLevel="0" collapsed="false">
      <c r="A61" s="273" t="n">
        <v>38</v>
      </c>
      <c r="B61" s="276" t="s">
        <v>1366</v>
      </c>
      <c r="C61" s="142" t="n">
        <v>30439.993</v>
      </c>
      <c r="D61" s="142" t="n">
        <v>27790.559</v>
      </c>
      <c r="E61" s="142" t="n">
        <v>1792.134</v>
      </c>
      <c r="F61" s="142" t="n">
        <v>572.369</v>
      </c>
      <c r="G61" s="142" t="n">
        <v>284.931</v>
      </c>
      <c r="H61" s="142" t="n">
        <v>4578.079</v>
      </c>
      <c r="I61" s="142" t="n">
        <v>938.297</v>
      </c>
      <c r="J61" s="142" t="n">
        <v>648.978</v>
      </c>
      <c r="K61" s="142" t="n">
        <v>5516.304</v>
      </c>
      <c r="L61" s="142" t="n">
        <v>827.117</v>
      </c>
      <c r="M61" s="142" t="n">
        <v>7283.939</v>
      </c>
      <c r="N61" s="142" t="n">
        <v>3687.096</v>
      </c>
      <c r="O61" s="274" t="n">
        <v>38</v>
      </c>
      <c r="P61" s="273" t="n">
        <v>38</v>
      </c>
      <c r="Q61" s="276" t="s">
        <v>1366</v>
      </c>
      <c r="R61" s="142" t="n">
        <v>1054.014</v>
      </c>
      <c r="S61" s="142" t="n">
        <v>2365.254</v>
      </c>
      <c r="T61" s="142" t="n">
        <v>309.016</v>
      </c>
      <c r="U61" s="142" t="n">
        <v>77.858</v>
      </c>
      <c r="V61" s="142" t="n">
        <v>6977.456</v>
      </c>
      <c r="W61" s="142" t="n">
        <v>18484.197</v>
      </c>
      <c r="X61" s="142" t="n">
        <v>9590.167</v>
      </c>
      <c r="Y61" s="142" t="n">
        <v>3.229</v>
      </c>
      <c r="Z61" s="142" t="n">
        <v>16717.564</v>
      </c>
      <c r="AA61" s="142" t="n">
        <v>22658.581</v>
      </c>
      <c r="AB61" s="142" t="n">
        <v>132157.139</v>
      </c>
      <c r="AC61" s="142" t="n">
        <v>17484.416</v>
      </c>
      <c r="AD61" s="274" t="n">
        <v>38</v>
      </c>
      <c r="AE61" s="273" t="n">
        <v>38</v>
      </c>
      <c r="AF61" s="276" t="s">
        <v>1366</v>
      </c>
      <c r="AG61" s="142" t="n">
        <v>114672.723</v>
      </c>
      <c r="AH61" s="142" t="n">
        <v>20</v>
      </c>
      <c r="AI61" s="142" t="s">
        <v>906</v>
      </c>
      <c r="AJ61" s="142" t="n">
        <v>3020.99</v>
      </c>
      <c r="AK61" s="142" t="n">
        <v>18841.543</v>
      </c>
      <c r="AL61" s="142" t="n">
        <v>1177.906</v>
      </c>
      <c r="AM61" s="142" t="n">
        <v>4880.163</v>
      </c>
      <c r="AN61" s="142" t="s">
        <v>906</v>
      </c>
      <c r="AO61" s="142" t="n">
        <v>9320.164</v>
      </c>
      <c r="AP61" s="142" t="n">
        <v>5460.096</v>
      </c>
      <c r="AQ61" s="142" t="n">
        <v>42720.862</v>
      </c>
      <c r="AR61" s="142" t="n">
        <v>647.437</v>
      </c>
      <c r="AS61" s="274" t="n">
        <v>38</v>
      </c>
      <c r="AT61" s="273" t="n">
        <v>38</v>
      </c>
      <c r="AU61" s="276" t="s">
        <v>1366</v>
      </c>
      <c r="AV61" s="142" t="n">
        <v>42073.425</v>
      </c>
      <c r="AW61" s="142" t="n">
        <v>174878.001</v>
      </c>
      <c r="AX61" s="142" t="n">
        <v>18131.853</v>
      </c>
      <c r="AY61" s="142" t="n">
        <v>22141.819</v>
      </c>
      <c r="AZ61" s="142" t="n">
        <v>134604.329</v>
      </c>
      <c r="BA61" s="142" t="n">
        <v>72774.554</v>
      </c>
      <c r="BB61" s="142" t="n">
        <v>61829.775</v>
      </c>
      <c r="BC61" s="142" t="n">
        <v>39280.564</v>
      </c>
      <c r="BD61" s="142" t="n">
        <v>962.163</v>
      </c>
      <c r="BE61" s="142" t="n">
        <v>1431.21</v>
      </c>
      <c r="BF61" s="142" t="n">
        <v>796.193</v>
      </c>
      <c r="BG61" s="142" t="n">
        <v>1714.326</v>
      </c>
      <c r="BH61" s="274" t="n">
        <v>38</v>
      </c>
      <c r="BI61" s="273" t="n">
        <v>38</v>
      </c>
      <c r="BJ61" s="276" t="s">
        <v>1366</v>
      </c>
      <c r="BK61" s="142" t="n">
        <v>1910.07</v>
      </c>
      <c r="BL61" s="142" t="n">
        <v>801.815</v>
      </c>
      <c r="BM61" s="142" t="n">
        <v>1728.168</v>
      </c>
      <c r="BN61" s="142" t="n">
        <v>2696.822</v>
      </c>
      <c r="BO61" s="142" t="n">
        <v>806.413</v>
      </c>
      <c r="BP61" s="142" t="n">
        <v>2475.492</v>
      </c>
      <c r="BQ61" s="142" t="n">
        <v>52650.329</v>
      </c>
      <c r="BR61" s="142" t="n">
        <v>16682.601</v>
      </c>
      <c r="BS61" s="142" t="n">
        <v>311.029</v>
      </c>
      <c r="BT61" s="142" t="n">
        <v>171.323</v>
      </c>
      <c r="BU61" s="142" t="n">
        <v>1798.796</v>
      </c>
      <c r="BV61" s="142" t="n">
        <v>1445.324</v>
      </c>
      <c r="BW61" s="274" t="n">
        <v>38</v>
      </c>
      <c r="BX61" s="273" t="n">
        <v>38</v>
      </c>
      <c r="BY61" s="276" t="s">
        <v>1366</v>
      </c>
      <c r="BZ61" s="142" t="n">
        <v>2465.906</v>
      </c>
      <c r="CA61" s="142" t="n">
        <v>22.421</v>
      </c>
      <c r="CB61" s="142" t="s">
        <v>906</v>
      </c>
      <c r="CC61" s="142" t="s">
        <v>906</v>
      </c>
      <c r="CD61" s="142" t="s">
        <v>906</v>
      </c>
      <c r="CE61" s="142" t="s">
        <v>906</v>
      </c>
      <c r="CF61" s="142" t="s">
        <v>906</v>
      </c>
      <c r="CG61" s="142" t="n">
        <v>874.651</v>
      </c>
      <c r="CH61" s="142" t="n">
        <v>915.018</v>
      </c>
      <c r="CI61" s="142" t="n">
        <v>131940.634</v>
      </c>
      <c r="CJ61" s="142" t="n">
        <v>17484.416</v>
      </c>
      <c r="CK61" s="142" t="n">
        <v>114456.218</v>
      </c>
      <c r="CL61" s="274" t="n">
        <v>38</v>
      </c>
      <c r="CM61" s="273" t="n">
        <v>38</v>
      </c>
      <c r="CN61" s="276" t="s">
        <v>1366</v>
      </c>
      <c r="CO61" s="142" t="s">
        <v>906</v>
      </c>
      <c r="CP61" s="142" t="s">
        <v>906</v>
      </c>
      <c r="CQ61" s="142" t="n">
        <v>23.746</v>
      </c>
      <c r="CR61" s="142" t="n">
        <v>0.003</v>
      </c>
      <c r="CS61" s="142" t="n">
        <v>1149.487</v>
      </c>
      <c r="CT61" s="142" t="n">
        <v>9331.883</v>
      </c>
      <c r="CU61" s="142" t="n">
        <v>647.437</v>
      </c>
      <c r="CV61" s="142" t="n">
        <v>25.627</v>
      </c>
      <c r="CW61" s="142" t="n">
        <v>280.537</v>
      </c>
      <c r="CX61" s="142" t="s">
        <v>906</v>
      </c>
      <c r="CY61" s="142" t="s">
        <v>906</v>
      </c>
      <c r="CZ61" s="142" t="n">
        <v>6887.698</v>
      </c>
      <c r="DA61" s="274" t="n">
        <v>38</v>
      </c>
      <c r="DB61" s="273" t="n">
        <v>38</v>
      </c>
      <c r="DC61" s="276" t="s">
        <v>1366</v>
      </c>
      <c r="DD61" s="142" t="n">
        <v>22830.478</v>
      </c>
      <c r="DE61" s="142" t="n">
        <v>41176.896</v>
      </c>
      <c r="DF61" s="142" t="n">
        <v>647.437</v>
      </c>
      <c r="DG61" s="142" t="n">
        <v>40529.459</v>
      </c>
      <c r="DH61" s="142" t="n">
        <v>173117.53</v>
      </c>
      <c r="DI61" s="142" t="n">
        <v>18131.853</v>
      </c>
      <c r="DJ61" s="142" t="n">
        <v>22141.82</v>
      </c>
      <c r="DK61" s="142" t="n">
        <v>132843.857</v>
      </c>
      <c r="DL61" s="142" t="n">
        <v>72774.554</v>
      </c>
      <c r="DM61" s="142" t="n">
        <v>60069.303</v>
      </c>
      <c r="DN61" s="275" t="n">
        <v>-1760.471</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5"/>
      <c r="DO62" s="274"/>
    </row>
    <row r="63" customFormat="false" ht="11.1" hidden="false" customHeight="true" outlineLevel="0" collapsed="false">
      <c r="A63" s="273" t="n">
        <v>39</v>
      </c>
      <c r="B63" s="276" t="s">
        <v>1367</v>
      </c>
      <c r="C63" s="142" t="n">
        <v>64806.208</v>
      </c>
      <c r="D63" s="142" t="n">
        <v>59890.514</v>
      </c>
      <c r="E63" s="142" t="n">
        <v>3256.737</v>
      </c>
      <c r="F63" s="142" t="n">
        <v>1189.377</v>
      </c>
      <c r="G63" s="142" t="n">
        <v>469.58</v>
      </c>
      <c r="H63" s="142" t="n">
        <v>8108.583</v>
      </c>
      <c r="I63" s="142" t="n">
        <v>1429.433</v>
      </c>
      <c r="J63" s="142" t="n">
        <v>2272.04</v>
      </c>
      <c r="K63" s="142" t="n">
        <v>9457.739</v>
      </c>
      <c r="L63" s="142" t="n">
        <v>1621.456</v>
      </c>
      <c r="M63" s="142" t="n">
        <v>9525.851</v>
      </c>
      <c r="N63" s="142" t="n">
        <v>6999.016</v>
      </c>
      <c r="O63" s="274" t="n">
        <v>39</v>
      </c>
      <c r="P63" s="273" t="n">
        <v>39</v>
      </c>
      <c r="Q63" s="276" t="s">
        <v>1367</v>
      </c>
      <c r="R63" s="142" t="n">
        <v>1082.427</v>
      </c>
      <c r="S63" s="142" t="n">
        <v>2023.768</v>
      </c>
      <c r="T63" s="142" t="n">
        <v>1125.782</v>
      </c>
      <c r="U63" s="142" t="n">
        <v>871.513</v>
      </c>
      <c r="V63" s="142" t="n">
        <v>18074.663</v>
      </c>
      <c r="W63" s="142" t="n">
        <v>56078.933</v>
      </c>
      <c r="X63" s="142" t="n">
        <v>21693.147</v>
      </c>
      <c r="Y63" s="142" t="n">
        <v>7.717</v>
      </c>
      <c r="Z63" s="142" t="n">
        <v>31673.036</v>
      </c>
      <c r="AA63" s="142" t="n">
        <v>35408.443</v>
      </c>
      <c r="AB63" s="142" t="n">
        <v>272259.755</v>
      </c>
      <c r="AC63" s="142" t="n">
        <v>48257.364</v>
      </c>
      <c r="AD63" s="274" t="n">
        <v>39</v>
      </c>
      <c r="AE63" s="273" t="n">
        <v>39</v>
      </c>
      <c r="AF63" s="276" t="s">
        <v>1367</v>
      </c>
      <c r="AG63" s="142" t="n">
        <v>224002.391</v>
      </c>
      <c r="AH63" s="142" t="n">
        <v>108</v>
      </c>
      <c r="AI63" s="142" t="n">
        <v>115.084</v>
      </c>
      <c r="AJ63" s="142" t="n">
        <v>6179.457</v>
      </c>
      <c r="AK63" s="142" t="n">
        <v>45252.165</v>
      </c>
      <c r="AL63" s="142" t="n">
        <v>3196.48</v>
      </c>
      <c r="AM63" s="142" t="n">
        <v>788.096</v>
      </c>
      <c r="AN63" s="142" t="n">
        <v>0.604</v>
      </c>
      <c r="AO63" s="142" t="n">
        <v>19627.533</v>
      </c>
      <c r="AP63" s="142" t="n">
        <v>4382.818</v>
      </c>
      <c r="AQ63" s="142" t="n">
        <v>79650.237</v>
      </c>
      <c r="AR63" s="142" t="n">
        <v>718.03</v>
      </c>
      <c r="AS63" s="274" t="n">
        <v>39</v>
      </c>
      <c r="AT63" s="273" t="n">
        <v>39</v>
      </c>
      <c r="AU63" s="276" t="s">
        <v>1367</v>
      </c>
      <c r="AV63" s="142" t="n">
        <v>78932.207</v>
      </c>
      <c r="AW63" s="142" t="n">
        <v>351909.992</v>
      </c>
      <c r="AX63" s="142" t="n">
        <v>48975.394</v>
      </c>
      <c r="AY63" s="142" t="n">
        <v>33465.09</v>
      </c>
      <c r="AZ63" s="142" t="n">
        <v>269469.508</v>
      </c>
      <c r="BA63" s="142" t="n">
        <v>137744.721</v>
      </c>
      <c r="BB63" s="142" t="n">
        <v>131724.787</v>
      </c>
      <c r="BC63" s="142" t="n">
        <v>74433.13</v>
      </c>
      <c r="BD63" s="142" t="n">
        <v>2425.093</v>
      </c>
      <c r="BE63" s="142" t="n">
        <v>5361.8</v>
      </c>
      <c r="BF63" s="142" t="n">
        <v>2308.189</v>
      </c>
      <c r="BG63" s="142" t="n">
        <v>2890.067</v>
      </c>
      <c r="BH63" s="274" t="n">
        <v>39</v>
      </c>
      <c r="BI63" s="273" t="n">
        <v>39</v>
      </c>
      <c r="BJ63" s="276" t="s">
        <v>1367</v>
      </c>
      <c r="BK63" s="142" t="n">
        <v>4718.376</v>
      </c>
      <c r="BL63" s="142" t="n">
        <v>1534.05</v>
      </c>
      <c r="BM63" s="142" t="n">
        <v>509.501</v>
      </c>
      <c r="BN63" s="142" t="n">
        <v>2310.422</v>
      </c>
      <c r="BO63" s="142" t="n">
        <v>2281.784</v>
      </c>
      <c r="BP63" s="142" t="n">
        <v>6891.92</v>
      </c>
      <c r="BQ63" s="142" t="n">
        <v>94449.704</v>
      </c>
      <c r="BR63" s="142" t="n">
        <v>46716.622</v>
      </c>
      <c r="BS63" s="142" t="n">
        <v>1569.133</v>
      </c>
      <c r="BT63" s="142" t="n">
        <v>583.967</v>
      </c>
      <c r="BU63" s="142" t="n">
        <v>4495.244</v>
      </c>
      <c r="BV63" s="142" t="n">
        <v>4133.374</v>
      </c>
      <c r="BW63" s="274" t="n">
        <v>39</v>
      </c>
      <c r="BX63" s="273" t="n">
        <v>39</v>
      </c>
      <c r="BY63" s="276" t="s">
        <v>1367</v>
      </c>
      <c r="BZ63" s="142" t="n">
        <v>5864.708</v>
      </c>
      <c r="CA63" s="142" t="n">
        <v>41.333</v>
      </c>
      <c r="CB63" s="142" t="n">
        <v>6.692</v>
      </c>
      <c r="CC63" s="142" t="s">
        <v>906</v>
      </c>
      <c r="CD63" s="142" t="s">
        <v>906</v>
      </c>
      <c r="CE63" s="142" t="s">
        <v>906</v>
      </c>
      <c r="CF63" s="142" t="s">
        <v>906</v>
      </c>
      <c r="CG63" s="142" t="n">
        <v>2138.08</v>
      </c>
      <c r="CH63" s="142" t="n">
        <v>3164.606</v>
      </c>
      <c r="CI63" s="142" t="n">
        <v>268827.795</v>
      </c>
      <c r="CJ63" s="142" t="n">
        <v>48257.364</v>
      </c>
      <c r="CK63" s="142" t="n">
        <v>220570.431</v>
      </c>
      <c r="CL63" s="274" t="n">
        <v>39</v>
      </c>
      <c r="CM63" s="273" t="n">
        <v>39</v>
      </c>
      <c r="CN63" s="276" t="s">
        <v>1367</v>
      </c>
      <c r="CO63" s="142" t="s">
        <v>906</v>
      </c>
      <c r="CP63" s="142" t="s">
        <v>906</v>
      </c>
      <c r="CQ63" s="142" t="n">
        <v>70.452</v>
      </c>
      <c r="CR63" s="142" t="n">
        <v>127.036</v>
      </c>
      <c r="CS63" s="142" t="n">
        <v>2935.845</v>
      </c>
      <c r="CT63" s="142" t="n">
        <v>19887.763</v>
      </c>
      <c r="CU63" s="142" t="n">
        <v>718.03</v>
      </c>
      <c r="CV63" s="142" t="n">
        <v>9.896</v>
      </c>
      <c r="CW63" s="142" t="n">
        <v>226.458</v>
      </c>
      <c r="CX63" s="142" t="s">
        <v>906</v>
      </c>
      <c r="CY63" s="142" t="s">
        <v>906</v>
      </c>
      <c r="CZ63" s="142" t="n">
        <v>15817.81</v>
      </c>
      <c r="DA63" s="274" t="n">
        <v>39</v>
      </c>
      <c r="DB63" s="273" t="n">
        <v>39</v>
      </c>
      <c r="DC63" s="276" t="s">
        <v>1367</v>
      </c>
      <c r="DD63" s="142" t="n">
        <v>38327.547</v>
      </c>
      <c r="DE63" s="142" t="n">
        <v>78120.837</v>
      </c>
      <c r="DF63" s="142" t="n">
        <v>718.03</v>
      </c>
      <c r="DG63" s="142" t="n">
        <v>77402.807</v>
      </c>
      <c r="DH63" s="142" t="n">
        <v>346948.632</v>
      </c>
      <c r="DI63" s="142" t="n">
        <v>48975.394</v>
      </c>
      <c r="DJ63" s="142" t="n">
        <v>33465.088</v>
      </c>
      <c r="DK63" s="142" t="n">
        <v>264508.15</v>
      </c>
      <c r="DL63" s="142" t="n">
        <v>137744.721</v>
      </c>
      <c r="DM63" s="142" t="n">
        <v>126763.429</v>
      </c>
      <c r="DN63" s="275" t="n">
        <v>-4961.36</v>
      </c>
      <c r="DO63" s="274" t="n">
        <v>39</v>
      </c>
    </row>
    <row r="64" customFormat="false" ht="11.1" hidden="false" customHeight="true" outlineLevel="0" collapsed="false">
      <c r="A64" s="273" t="n">
        <v>40</v>
      </c>
      <c r="B64" s="276" t="s">
        <v>1368</v>
      </c>
      <c r="C64" s="142" t="n">
        <v>44192.859</v>
      </c>
      <c r="D64" s="142" t="n">
        <v>40025.384</v>
      </c>
      <c r="E64" s="142" t="n">
        <v>2274.106</v>
      </c>
      <c r="F64" s="142" t="n">
        <v>1501.147</v>
      </c>
      <c r="G64" s="142" t="n">
        <v>392.222</v>
      </c>
      <c r="H64" s="142" t="n">
        <v>4080.59</v>
      </c>
      <c r="I64" s="142" t="n">
        <v>1661.783</v>
      </c>
      <c r="J64" s="142" t="n">
        <v>1317.733</v>
      </c>
      <c r="K64" s="142" t="n">
        <v>7568.341</v>
      </c>
      <c r="L64" s="142" t="n">
        <v>1194.32</v>
      </c>
      <c r="M64" s="142" t="n">
        <v>6485.037</v>
      </c>
      <c r="N64" s="142" t="n">
        <v>4804.954</v>
      </c>
      <c r="O64" s="274" t="n">
        <v>40</v>
      </c>
      <c r="P64" s="273" t="n">
        <v>40</v>
      </c>
      <c r="Q64" s="276" t="s">
        <v>1368</v>
      </c>
      <c r="R64" s="142" t="n">
        <v>1604.547</v>
      </c>
      <c r="S64" s="142" t="n">
        <v>1920.228</v>
      </c>
      <c r="T64" s="142" t="n">
        <v>801.714</v>
      </c>
      <c r="U64" s="142" t="n">
        <v>716.213</v>
      </c>
      <c r="V64" s="142" t="n">
        <v>12877.741</v>
      </c>
      <c r="W64" s="142" t="n">
        <v>34668.265</v>
      </c>
      <c r="X64" s="142" t="n">
        <v>13355.69</v>
      </c>
      <c r="Y64" s="142" t="s">
        <v>906</v>
      </c>
      <c r="Z64" s="142" t="n">
        <v>20293.397</v>
      </c>
      <c r="AA64" s="142" t="n">
        <v>24727.852</v>
      </c>
      <c r="AB64" s="142" t="n">
        <v>182271.264</v>
      </c>
      <c r="AC64" s="142" t="n">
        <v>31846.357</v>
      </c>
      <c r="AD64" s="274" t="n">
        <v>40</v>
      </c>
      <c r="AE64" s="273" t="n">
        <v>40</v>
      </c>
      <c r="AF64" s="276" t="s">
        <v>1368</v>
      </c>
      <c r="AG64" s="142" t="n">
        <v>150424.907</v>
      </c>
      <c r="AH64" s="142" t="n">
        <v>1556</v>
      </c>
      <c r="AI64" s="142" t="n">
        <v>2.997</v>
      </c>
      <c r="AJ64" s="142" t="n">
        <v>3495.813</v>
      </c>
      <c r="AK64" s="142" t="n">
        <v>28690.837</v>
      </c>
      <c r="AL64" s="142" t="n">
        <v>292.705</v>
      </c>
      <c r="AM64" s="142" t="n">
        <v>1278.004</v>
      </c>
      <c r="AN64" s="142" t="s">
        <v>906</v>
      </c>
      <c r="AO64" s="142" t="n">
        <v>14593.027</v>
      </c>
      <c r="AP64" s="142" t="n">
        <v>6325.144</v>
      </c>
      <c r="AQ64" s="142" t="n">
        <v>56234.527</v>
      </c>
      <c r="AR64" s="142" t="n">
        <v>173.919</v>
      </c>
      <c r="AS64" s="274" t="n">
        <v>40</v>
      </c>
      <c r="AT64" s="273" t="n">
        <v>40</v>
      </c>
      <c r="AU64" s="276" t="s">
        <v>1368</v>
      </c>
      <c r="AV64" s="142" t="n">
        <v>56060.608</v>
      </c>
      <c r="AW64" s="142" t="n">
        <v>238505.791</v>
      </c>
      <c r="AX64" s="142" t="n">
        <v>32020.276</v>
      </c>
      <c r="AY64" s="142" t="n">
        <v>22455.005</v>
      </c>
      <c r="AZ64" s="142" t="n">
        <v>184030.51</v>
      </c>
      <c r="BA64" s="142" t="n">
        <v>104109.897</v>
      </c>
      <c r="BB64" s="142" t="n">
        <v>79920.613</v>
      </c>
      <c r="BC64" s="142" t="n">
        <v>42991.769</v>
      </c>
      <c r="BD64" s="142" t="n">
        <v>510.207</v>
      </c>
      <c r="BE64" s="142" t="n">
        <v>4520.603</v>
      </c>
      <c r="BF64" s="142" t="n">
        <v>974.575</v>
      </c>
      <c r="BG64" s="142" t="n">
        <v>2436.09</v>
      </c>
      <c r="BH64" s="274" t="n">
        <v>40</v>
      </c>
      <c r="BI64" s="273" t="n">
        <v>40</v>
      </c>
      <c r="BJ64" s="276" t="s">
        <v>1368</v>
      </c>
      <c r="BK64" s="142" t="n">
        <v>2399.341</v>
      </c>
      <c r="BL64" s="142" t="n">
        <v>1183.303</v>
      </c>
      <c r="BM64" s="142" t="n">
        <v>1602.15</v>
      </c>
      <c r="BN64" s="142" t="n">
        <v>2298.05</v>
      </c>
      <c r="BO64" s="142" t="n">
        <v>1651.965</v>
      </c>
      <c r="BP64" s="142" t="n">
        <v>4989.61</v>
      </c>
      <c r="BQ64" s="142" t="n">
        <v>72841.823</v>
      </c>
      <c r="BR64" s="142" t="n">
        <v>30663.054</v>
      </c>
      <c r="BS64" s="142" t="n">
        <v>618.323</v>
      </c>
      <c r="BT64" s="142" t="n">
        <v>98.526</v>
      </c>
      <c r="BU64" s="142" t="n">
        <v>3185.348</v>
      </c>
      <c r="BV64" s="142" t="n">
        <v>2571.682</v>
      </c>
      <c r="BW64" s="274" t="n">
        <v>40</v>
      </c>
      <c r="BX64" s="273" t="n">
        <v>40</v>
      </c>
      <c r="BY64" s="276" t="s">
        <v>1368</v>
      </c>
      <c r="BZ64" s="142" t="n">
        <v>3381.955</v>
      </c>
      <c r="CA64" s="142" t="n">
        <v>0.282</v>
      </c>
      <c r="CB64" s="142" t="s">
        <v>906</v>
      </c>
      <c r="CC64" s="142" t="s">
        <v>906</v>
      </c>
      <c r="CD64" s="142" t="s">
        <v>906</v>
      </c>
      <c r="CE64" s="142" t="s">
        <v>906</v>
      </c>
      <c r="CF64" s="142" t="n">
        <v>0.121</v>
      </c>
      <c r="CG64" s="142" t="n">
        <v>1226.862</v>
      </c>
      <c r="CH64" s="142" t="n">
        <v>3893.126</v>
      </c>
      <c r="CI64" s="142" t="n">
        <v>184038.765</v>
      </c>
      <c r="CJ64" s="142" t="n">
        <v>31846.357</v>
      </c>
      <c r="CK64" s="142" t="n">
        <v>152192.408</v>
      </c>
      <c r="CL64" s="274" t="n">
        <v>40</v>
      </c>
      <c r="CM64" s="273" t="n">
        <v>40</v>
      </c>
      <c r="CN64" s="276" t="s">
        <v>1368</v>
      </c>
      <c r="CO64" s="142" t="s">
        <v>906</v>
      </c>
      <c r="CP64" s="142" t="s">
        <v>906</v>
      </c>
      <c r="CQ64" s="142" t="n">
        <v>62.699</v>
      </c>
      <c r="CR64" s="142" t="n">
        <v>21.695</v>
      </c>
      <c r="CS64" s="142" t="n">
        <v>3820.467</v>
      </c>
      <c r="CT64" s="142" t="n">
        <v>14374.844</v>
      </c>
      <c r="CU64" s="142" t="n">
        <v>173.919</v>
      </c>
      <c r="CV64" s="142" t="n">
        <v>10</v>
      </c>
      <c r="CW64" s="142" t="n">
        <v>213.2</v>
      </c>
      <c r="CX64" s="142" t="s">
        <v>906</v>
      </c>
      <c r="CY64" s="142" t="s">
        <v>906</v>
      </c>
      <c r="CZ64" s="142" t="n">
        <v>5365.483</v>
      </c>
      <c r="DA64" s="274" t="n">
        <v>40</v>
      </c>
      <c r="DB64" s="273" t="n">
        <v>40</v>
      </c>
      <c r="DC64" s="276" t="s">
        <v>1368</v>
      </c>
      <c r="DD64" s="142" t="n">
        <v>26318.36</v>
      </c>
      <c r="DE64" s="142" t="n">
        <v>50360.667</v>
      </c>
      <c r="DF64" s="142" t="n">
        <v>173.919</v>
      </c>
      <c r="DG64" s="142" t="n">
        <v>50186.748</v>
      </c>
      <c r="DH64" s="142" t="n">
        <v>234399.432</v>
      </c>
      <c r="DI64" s="142" t="n">
        <v>32020.276</v>
      </c>
      <c r="DJ64" s="142" t="n">
        <v>22455.011</v>
      </c>
      <c r="DK64" s="142" t="n">
        <v>179924.145</v>
      </c>
      <c r="DL64" s="142" t="n">
        <v>104109.897</v>
      </c>
      <c r="DM64" s="142" t="n">
        <v>75814.248</v>
      </c>
      <c r="DN64" s="275" t="n">
        <v>-4106.359</v>
      </c>
      <c r="DO64" s="274" t="n">
        <v>40</v>
      </c>
    </row>
    <row r="65" customFormat="false" ht="11.1" hidden="false" customHeight="true" outlineLevel="0" collapsed="false">
      <c r="A65" s="273" t="n">
        <v>41</v>
      </c>
      <c r="B65" s="276" t="s">
        <v>1369</v>
      </c>
      <c r="C65" s="142" t="n">
        <v>47271.47</v>
      </c>
      <c r="D65" s="142" t="n">
        <v>43142.287</v>
      </c>
      <c r="E65" s="142" t="n">
        <v>2189.32</v>
      </c>
      <c r="F65" s="142" t="n">
        <v>1588.935</v>
      </c>
      <c r="G65" s="142" t="n">
        <v>350.928</v>
      </c>
      <c r="H65" s="142" t="n">
        <v>4848.381</v>
      </c>
      <c r="I65" s="142" t="n">
        <v>1239.813</v>
      </c>
      <c r="J65" s="142" t="n">
        <v>1518.014</v>
      </c>
      <c r="K65" s="142" t="n">
        <v>7271.948</v>
      </c>
      <c r="L65" s="142" t="n">
        <v>1648.461</v>
      </c>
      <c r="M65" s="142" t="n">
        <v>6739.933</v>
      </c>
      <c r="N65" s="142" t="n">
        <v>4676.374</v>
      </c>
      <c r="O65" s="274" t="n">
        <v>41</v>
      </c>
      <c r="P65" s="273" t="n">
        <v>41</v>
      </c>
      <c r="Q65" s="276" t="s">
        <v>1369</v>
      </c>
      <c r="R65" s="142" t="n">
        <v>3082.548</v>
      </c>
      <c r="S65" s="142" t="n">
        <v>3974.622</v>
      </c>
      <c r="T65" s="142" t="n">
        <v>329.09</v>
      </c>
      <c r="U65" s="142" t="n">
        <v>154.068</v>
      </c>
      <c r="V65" s="142" t="n">
        <v>12660.964</v>
      </c>
      <c r="W65" s="142" t="n">
        <v>32810.591</v>
      </c>
      <c r="X65" s="142" t="n">
        <v>9701.237</v>
      </c>
      <c r="Y65" s="142" t="s">
        <v>906</v>
      </c>
      <c r="Z65" s="142" t="n">
        <v>24016.224</v>
      </c>
      <c r="AA65" s="142" t="n">
        <v>28131.503</v>
      </c>
      <c r="AB65" s="142" t="n">
        <v>190075.241</v>
      </c>
      <c r="AC65" s="142" t="n">
        <v>30234.891</v>
      </c>
      <c r="AD65" s="274" t="n">
        <v>41</v>
      </c>
      <c r="AE65" s="273" t="n">
        <v>41</v>
      </c>
      <c r="AF65" s="276" t="s">
        <v>1369</v>
      </c>
      <c r="AG65" s="142" t="n">
        <v>159840.35</v>
      </c>
      <c r="AH65" s="142" t="s">
        <v>906</v>
      </c>
      <c r="AI65" s="142" t="n">
        <v>399.444</v>
      </c>
      <c r="AJ65" s="142" t="n">
        <v>3969.586</v>
      </c>
      <c r="AK65" s="142" t="n">
        <v>30848.493</v>
      </c>
      <c r="AL65" s="142" t="n">
        <v>1224.715</v>
      </c>
      <c r="AM65" s="142" t="n">
        <v>2893.185</v>
      </c>
      <c r="AN65" s="142" t="n">
        <v>1.746</v>
      </c>
      <c r="AO65" s="142" t="n">
        <v>15224.146</v>
      </c>
      <c r="AP65" s="142" t="n">
        <v>7230.298</v>
      </c>
      <c r="AQ65" s="142" t="n">
        <v>61791.613</v>
      </c>
      <c r="AR65" s="142" t="n">
        <v>137.308</v>
      </c>
      <c r="AS65" s="274" t="n">
        <v>41</v>
      </c>
      <c r="AT65" s="273" t="n">
        <v>41</v>
      </c>
      <c r="AU65" s="276" t="s">
        <v>1369</v>
      </c>
      <c r="AV65" s="142" t="n">
        <v>61654.305</v>
      </c>
      <c r="AW65" s="142" t="n">
        <v>251866.854</v>
      </c>
      <c r="AX65" s="142" t="n">
        <v>30372.199</v>
      </c>
      <c r="AY65" s="142" t="n">
        <v>28397.496</v>
      </c>
      <c r="AZ65" s="142" t="n">
        <v>193097.159</v>
      </c>
      <c r="BA65" s="142" t="n">
        <v>105611.611</v>
      </c>
      <c r="BB65" s="142" t="n">
        <v>87485.548</v>
      </c>
      <c r="BC65" s="142" t="n">
        <v>47878.715</v>
      </c>
      <c r="BD65" s="142" t="n">
        <v>846.64</v>
      </c>
      <c r="BE65" s="142" t="n">
        <v>3568.925</v>
      </c>
      <c r="BF65" s="142" t="n">
        <v>1168.18</v>
      </c>
      <c r="BG65" s="142" t="n">
        <v>2097.313</v>
      </c>
      <c r="BH65" s="274" t="n">
        <v>41</v>
      </c>
      <c r="BI65" s="273" t="n">
        <v>41</v>
      </c>
      <c r="BJ65" s="276" t="s">
        <v>1369</v>
      </c>
      <c r="BK65" s="142" t="n">
        <v>3586.056</v>
      </c>
      <c r="BL65" s="142" t="n">
        <v>1462.497</v>
      </c>
      <c r="BM65" s="142" t="n">
        <v>2700.256</v>
      </c>
      <c r="BN65" s="142" t="n">
        <v>3910.203</v>
      </c>
      <c r="BO65" s="142" t="n">
        <v>1514.397</v>
      </c>
      <c r="BP65" s="142" t="n">
        <v>4574.096</v>
      </c>
      <c r="BQ65" s="142" t="n">
        <v>73661.271</v>
      </c>
      <c r="BR65" s="142" t="n">
        <v>28772.394</v>
      </c>
      <c r="BS65" s="142" t="n">
        <v>724.807</v>
      </c>
      <c r="BT65" s="142" t="n">
        <v>263.516</v>
      </c>
      <c r="BU65" s="142" t="n">
        <v>3143.984</v>
      </c>
      <c r="BV65" s="142" t="n">
        <v>2493.659</v>
      </c>
      <c r="BW65" s="274" t="n">
        <v>41</v>
      </c>
      <c r="BX65" s="273" t="n">
        <v>41</v>
      </c>
      <c r="BY65" s="276" t="s">
        <v>1369</v>
      </c>
      <c r="BZ65" s="142" t="n">
        <v>3997.831</v>
      </c>
      <c r="CA65" s="142" t="n">
        <v>95.032</v>
      </c>
      <c r="CB65" s="142" t="s">
        <v>906</v>
      </c>
      <c r="CC65" s="142" t="s">
        <v>906</v>
      </c>
      <c r="CD65" s="142" t="s">
        <v>906</v>
      </c>
      <c r="CE65" s="142" t="s">
        <v>906</v>
      </c>
      <c r="CF65" s="142" t="s">
        <v>906</v>
      </c>
      <c r="CG65" s="142" t="n">
        <v>1741.931</v>
      </c>
      <c r="CH65" s="142" t="n">
        <v>2422.553</v>
      </c>
      <c r="CI65" s="142" t="n">
        <v>190624.256</v>
      </c>
      <c r="CJ65" s="142" t="n">
        <v>30234.891</v>
      </c>
      <c r="CK65" s="142" t="n">
        <v>160389.365</v>
      </c>
      <c r="CL65" s="274" t="n">
        <v>41</v>
      </c>
      <c r="CM65" s="273" t="n">
        <v>41</v>
      </c>
      <c r="CN65" s="276" t="s">
        <v>1369</v>
      </c>
      <c r="CO65" s="142" t="s">
        <v>906</v>
      </c>
      <c r="CP65" s="142" t="s">
        <v>906</v>
      </c>
      <c r="CQ65" s="142" t="n">
        <v>433.027</v>
      </c>
      <c r="CR65" s="142" t="n">
        <v>58.393</v>
      </c>
      <c r="CS65" s="142" t="n">
        <v>3168.66</v>
      </c>
      <c r="CT65" s="142" t="n">
        <v>12889.29</v>
      </c>
      <c r="CU65" s="142" t="n">
        <v>137.308</v>
      </c>
      <c r="CV65" s="142" t="n">
        <v>53.909</v>
      </c>
      <c r="CW65" s="142" t="n">
        <v>453.659</v>
      </c>
      <c r="CX65" s="142" t="s">
        <v>906</v>
      </c>
      <c r="CY65" s="142" t="n">
        <v>571.2</v>
      </c>
      <c r="CZ65" s="142" t="n">
        <v>7510.375</v>
      </c>
      <c r="DA65" s="274" t="n">
        <v>41</v>
      </c>
      <c r="DB65" s="273" t="n">
        <v>41</v>
      </c>
      <c r="DC65" s="276" t="s">
        <v>1369</v>
      </c>
      <c r="DD65" s="142" t="n">
        <v>33515.895</v>
      </c>
      <c r="DE65" s="142" t="n">
        <v>58791.716</v>
      </c>
      <c r="DF65" s="142" t="n">
        <v>137.308</v>
      </c>
      <c r="DG65" s="142" t="n">
        <v>58654.408</v>
      </c>
      <c r="DH65" s="142" t="n">
        <v>249415.972</v>
      </c>
      <c r="DI65" s="142" t="n">
        <v>30372.199</v>
      </c>
      <c r="DJ65" s="142" t="n">
        <v>28397.496</v>
      </c>
      <c r="DK65" s="142" t="n">
        <v>190646.277</v>
      </c>
      <c r="DL65" s="142" t="n">
        <v>105611.611</v>
      </c>
      <c r="DM65" s="142" t="n">
        <v>85034.666</v>
      </c>
      <c r="DN65" s="275" t="n">
        <v>-2450.882</v>
      </c>
      <c r="DO65" s="274" t="n">
        <v>41</v>
      </c>
    </row>
    <row r="66" customFormat="false" ht="11.1" hidden="false" customHeight="true" outlineLevel="0" collapsed="false">
      <c r="A66" s="273" t="n">
        <v>42</v>
      </c>
      <c r="B66" s="276" t="s">
        <v>1370</v>
      </c>
      <c r="C66" s="142" t="n">
        <v>64869.716</v>
      </c>
      <c r="D66" s="142" t="n">
        <v>59615.567</v>
      </c>
      <c r="E66" s="142" t="n">
        <v>3583.529</v>
      </c>
      <c r="F66" s="142" t="n">
        <v>1199.42</v>
      </c>
      <c r="G66" s="142" t="n">
        <v>471.2</v>
      </c>
      <c r="H66" s="142" t="n">
        <v>6115.538</v>
      </c>
      <c r="I66" s="142" t="n">
        <v>1340.125</v>
      </c>
      <c r="J66" s="142" t="n">
        <v>1549.884</v>
      </c>
      <c r="K66" s="142" t="n">
        <v>11381.628</v>
      </c>
      <c r="L66" s="142" t="n">
        <v>1203.758</v>
      </c>
      <c r="M66" s="142" t="n">
        <v>10863.111</v>
      </c>
      <c r="N66" s="142" t="n">
        <v>5493.036</v>
      </c>
      <c r="O66" s="274" t="n">
        <v>42</v>
      </c>
      <c r="P66" s="273" t="n">
        <v>42</v>
      </c>
      <c r="Q66" s="276" t="s">
        <v>1370</v>
      </c>
      <c r="R66" s="142" t="n">
        <v>2609.861</v>
      </c>
      <c r="S66" s="142" t="n">
        <v>1636.522</v>
      </c>
      <c r="T66" s="142" t="n">
        <v>929.047</v>
      </c>
      <c r="U66" s="142" t="n">
        <v>1178.44</v>
      </c>
      <c r="V66" s="142" t="n">
        <v>16733.874</v>
      </c>
      <c r="W66" s="142" t="n">
        <v>36172.709</v>
      </c>
      <c r="X66" s="142" t="n">
        <v>14468.32</v>
      </c>
      <c r="Y66" s="142" t="n">
        <v>1.252</v>
      </c>
      <c r="Z66" s="142" t="n">
        <v>27052.512</v>
      </c>
      <c r="AA66" s="142" t="n">
        <v>29021.578</v>
      </c>
      <c r="AB66" s="142" t="n">
        <v>232620.911</v>
      </c>
      <c r="AC66" s="142" t="n">
        <v>34708.083</v>
      </c>
      <c r="AD66" s="274" t="n">
        <v>42</v>
      </c>
      <c r="AE66" s="273" t="n">
        <v>42</v>
      </c>
      <c r="AF66" s="276" t="s">
        <v>1370</v>
      </c>
      <c r="AG66" s="142" t="n">
        <v>197912.828</v>
      </c>
      <c r="AH66" s="142" t="s">
        <v>906</v>
      </c>
      <c r="AI66" s="142" t="n">
        <v>180.116</v>
      </c>
      <c r="AJ66" s="142" t="n">
        <v>4917.645</v>
      </c>
      <c r="AK66" s="142" t="n">
        <v>32950.703</v>
      </c>
      <c r="AL66" s="142" t="n">
        <v>4092.538</v>
      </c>
      <c r="AM66" s="142" t="n">
        <v>5229.454</v>
      </c>
      <c r="AN66" s="142" t="n">
        <v>17.291</v>
      </c>
      <c r="AO66" s="142" t="n">
        <v>10954.143</v>
      </c>
      <c r="AP66" s="142" t="n">
        <v>8012.369</v>
      </c>
      <c r="AQ66" s="142" t="n">
        <v>66354.259</v>
      </c>
      <c r="AR66" s="142" t="n">
        <v>1391.246</v>
      </c>
      <c r="AS66" s="274" t="n">
        <v>42</v>
      </c>
      <c r="AT66" s="273" t="n">
        <v>42</v>
      </c>
      <c r="AU66" s="276" t="s">
        <v>1370</v>
      </c>
      <c r="AV66" s="142" t="n">
        <v>64963.013</v>
      </c>
      <c r="AW66" s="142" t="n">
        <v>298975.17</v>
      </c>
      <c r="AX66" s="142" t="n">
        <v>36099.329</v>
      </c>
      <c r="AY66" s="142" t="n">
        <v>27834.56</v>
      </c>
      <c r="AZ66" s="142" t="n">
        <v>235041.281</v>
      </c>
      <c r="BA66" s="142" t="n">
        <v>146357.935</v>
      </c>
      <c r="BB66" s="142" t="n">
        <v>88683.346</v>
      </c>
      <c r="BC66" s="142" t="n">
        <v>48226.404</v>
      </c>
      <c r="BD66" s="142" t="n">
        <v>833.381</v>
      </c>
      <c r="BE66" s="142" t="n">
        <v>6999.707</v>
      </c>
      <c r="BF66" s="142" t="n">
        <v>859.583</v>
      </c>
      <c r="BG66" s="142" t="n">
        <v>2700.646</v>
      </c>
      <c r="BH66" s="274" t="n">
        <v>42</v>
      </c>
      <c r="BI66" s="273" t="n">
        <v>42</v>
      </c>
      <c r="BJ66" s="276" t="s">
        <v>1370</v>
      </c>
      <c r="BK66" s="142" t="n">
        <v>3566.355</v>
      </c>
      <c r="BL66" s="142" t="n">
        <v>1487.235</v>
      </c>
      <c r="BM66" s="142" t="n">
        <v>2870.425</v>
      </c>
      <c r="BN66" s="142" t="n">
        <v>1619.981</v>
      </c>
      <c r="BO66" s="142" t="n">
        <v>2279.668</v>
      </c>
      <c r="BP66" s="142" t="n">
        <v>6885.529</v>
      </c>
      <c r="BQ66" s="142" t="n">
        <v>100064.8</v>
      </c>
      <c r="BR66" s="142" t="n">
        <v>33220.848</v>
      </c>
      <c r="BS66" s="142" t="n">
        <v>2422.282</v>
      </c>
      <c r="BT66" s="142" t="n">
        <v>175.572</v>
      </c>
      <c r="BU66" s="142" t="n">
        <v>4189.708</v>
      </c>
      <c r="BV66" s="142" t="n">
        <v>4553.015</v>
      </c>
      <c r="BW66" s="274" t="n">
        <v>42</v>
      </c>
      <c r="BX66" s="273" t="n">
        <v>42</v>
      </c>
      <c r="BY66" s="276" t="s">
        <v>1370</v>
      </c>
      <c r="BZ66" s="142" t="n">
        <v>5683.12</v>
      </c>
      <c r="CA66" s="142" t="n">
        <v>60.639</v>
      </c>
      <c r="CB66" s="142" t="s">
        <v>906</v>
      </c>
      <c r="CC66" s="142" t="s">
        <v>906</v>
      </c>
      <c r="CD66" s="142" t="s">
        <v>906</v>
      </c>
      <c r="CE66" s="142" t="s">
        <v>906</v>
      </c>
      <c r="CF66" s="142" t="s">
        <v>906</v>
      </c>
      <c r="CG66" s="142" t="n">
        <v>1157.043</v>
      </c>
      <c r="CH66" s="142" t="n">
        <v>3735.724</v>
      </c>
      <c r="CI66" s="142" t="n">
        <v>233591.665</v>
      </c>
      <c r="CJ66" s="142" t="n">
        <v>34708.083</v>
      </c>
      <c r="CK66" s="142" t="n">
        <v>198883.582</v>
      </c>
      <c r="CL66" s="274" t="n">
        <v>42</v>
      </c>
      <c r="CM66" s="273" t="n">
        <v>42</v>
      </c>
      <c r="CN66" s="276" t="s">
        <v>1370</v>
      </c>
      <c r="CO66" s="142" t="n">
        <v>1.269</v>
      </c>
      <c r="CP66" s="142" t="s">
        <v>906</v>
      </c>
      <c r="CQ66" s="142" t="n">
        <v>28.43</v>
      </c>
      <c r="CR66" s="142" t="n">
        <v>44.61</v>
      </c>
      <c r="CS66" s="142" t="n">
        <v>3217.474</v>
      </c>
      <c r="CT66" s="142" t="n">
        <v>17129.072</v>
      </c>
      <c r="CU66" s="142" t="n">
        <v>1155.988</v>
      </c>
      <c r="CV66" s="142" t="n">
        <v>38.954</v>
      </c>
      <c r="CW66" s="142" t="n">
        <v>141.839</v>
      </c>
      <c r="CX66" s="142" t="n">
        <v>233.989</v>
      </c>
      <c r="CY66" s="142" t="n">
        <v>4149.857</v>
      </c>
      <c r="CZ66" s="142" t="n">
        <v>5779.259</v>
      </c>
      <c r="DA66" s="274" t="n">
        <v>42</v>
      </c>
      <c r="DB66" s="273" t="n">
        <v>42</v>
      </c>
      <c r="DC66" s="276" t="s">
        <v>1370</v>
      </c>
      <c r="DD66" s="142" t="n">
        <v>31536.674</v>
      </c>
      <c r="DE66" s="142" t="n">
        <v>63457.415</v>
      </c>
      <c r="DF66" s="142" t="n">
        <v>1391.246</v>
      </c>
      <c r="DG66" s="142" t="n">
        <v>62066.169</v>
      </c>
      <c r="DH66" s="142" t="n">
        <v>297049.08</v>
      </c>
      <c r="DI66" s="142" t="n">
        <v>36099.329</v>
      </c>
      <c r="DJ66" s="142" t="n">
        <v>27834.56</v>
      </c>
      <c r="DK66" s="142" t="n">
        <v>233115.191</v>
      </c>
      <c r="DL66" s="142" t="n">
        <v>146357.935</v>
      </c>
      <c r="DM66" s="142" t="n">
        <v>86757.256</v>
      </c>
      <c r="DN66" s="275" t="n">
        <v>-1926.09</v>
      </c>
      <c r="DO66" s="274" t="n">
        <v>42</v>
      </c>
    </row>
    <row r="67" customFormat="false" ht="11.1" hidden="false" customHeight="true" outlineLevel="0" collapsed="false">
      <c r="A67" s="273" t="n">
        <v>43</v>
      </c>
      <c r="B67" s="276" t="s">
        <v>1371</v>
      </c>
      <c r="C67" s="142" t="n">
        <v>61215.161</v>
      </c>
      <c r="D67" s="142" t="n">
        <v>56650.076</v>
      </c>
      <c r="E67" s="142" t="n">
        <v>3173.099</v>
      </c>
      <c r="F67" s="142" t="n">
        <v>967.23</v>
      </c>
      <c r="G67" s="142" t="n">
        <v>424.756</v>
      </c>
      <c r="H67" s="142" t="n">
        <v>4586.949</v>
      </c>
      <c r="I67" s="142" t="n">
        <v>1156.602</v>
      </c>
      <c r="J67" s="142" t="n">
        <v>1642.083</v>
      </c>
      <c r="K67" s="142" t="n">
        <v>9597.965</v>
      </c>
      <c r="L67" s="142" t="n">
        <v>1104.597</v>
      </c>
      <c r="M67" s="142" t="n">
        <v>9192.968</v>
      </c>
      <c r="N67" s="142" t="n">
        <v>4997.953</v>
      </c>
      <c r="O67" s="274" t="n">
        <v>43</v>
      </c>
      <c r="P67" s="273" t="n">
        <v>43</v>
      </c>
      <c r="Q67" s="276" t="s">
        <v>1371</v>
      </c>
      <c r="R67" s="142" t="n">
        <v>1995.587</v>
      </c>
      <c r="S67" s="142" t="n">
        <v>1804.099</v>
      </c>
      <c r="T67" s="142" t="n">
        <v>1623.994</v>
      </c>
      <c r="U67" s="142" t="n">
        <v>963.703</v>
      </c>
      <c r="V67" s="142" t="s">
        <v>906</v>
      </c>
      <c r="W67" s="142" t="n">
        <v>31507.784</v>
      </c>
      <c r="X67" s="142" t="n">
        <v>15533.052</v>
      </c>
      <c r="Y67" s="142" t="s">
        <v>906</v>
      </c>
      <c r="Z67" s="142" t="n">
        <v>49897.309</v>
      </c>
      <c r="AA67" s="142" t="n">
        <v>21641.514</v>
      </c>
      <c r="AB67" s="142" t="n">
        <v>218461.32</v>
      </c>
      <c r="AC67" s="142" t="n">
        <v>31488.224</v>
      </c>
      <c r="AD67" s="274" t="n">
        <v>43</v>
      </c>
      <c r="AE67" s="273" t="n">
        <v>43</v>
      </c>
      <c r="AF67" s="276" t="s">
        <v>1371</v>
      </c>
      <c r="AG67" s="142" t="n">
        <v>186973.096</v>
      </c>
      <c r="AH67" s="142" t="n">
        <v>4.786</v>
      </c>
      <c r="AI67" s="142" t="n">
        <v>0.436</v>
      </c>
      <c r="AJ67" s="142" t="n">
        <v>2938.986</v>
      </c>
      <c r="AK67" s="142" t="n">
        <v>27329.719</v>
      </c>
      <c r="AL67" s="142" t="n">
        <v>789.488</v>
      </c>
      <c r="AM67" s="142" t="n">
        <v>3660.776</v>
      </c>
      <c r="AN67" s="142" t="s">
        <v>906</v>
      </c>
      <c r="AO67" s="142" t="n">
        <v>9782.983</v>
      </c>
      <c r="AP67" s="142" t="n">
        <v>3263.033</v>
      </c>
      <c r="AQ67" s="142" t="n">
        <v>47770.207</v>
      </c>
      <c r="AR67" s="142" t="n">
        <v>530.141</v>
      </c>
      <c r="AS67" s="274" t="n">
        <v>43</v>
      </c>
      <c r="AT67" s="273" t="n">
        <v>43</v>
      </c>
      <c r="AU67" s="276" t="s">
        <v>1371</v>
      </c>
      <c r="AV67" s="142" t="n">
        <v>47240.066</v>
      </c>
      <c r="AW67" s="142" t="n">
        <v>266231.527</v>
      </c>
      <c r="AX67" s="142" t="n">
        <v>32018.365</v>
      </c>
      <c r="AY67" s="142" t="n">
        <v>22195.273</v>
      </c>
      <c r="AZ67" s="142" t="n">
        <v>212017.889</v>
      </c>
      <c r="BA67" s="142" t="n">
        <v>131561.22</v>
      </c>
      <c r="BB67" s="142" t="n">
        <v>80456.669</v>
      </c>
      <c r="BC67" s="142" t="n">
        <v>47785.752</v>
      </c>
      <c r="BD67" s="142" t="n">
        <v>414.074</v>
      </c>
      <c r="BE67" s="142" t="n">
        <v>4529.816</v>
      </c>
      <c r="BF67" s="142" t="n">
        <v>850.315</v>
      </c>
      <c r="BG67" s="142" t="n">
        <v>2183.541</v>
      </c>
      <c r="BH67" s="274" t="n">
        <v>43</v>
      </c>
      <c r="BI67" s="273" t="n">
        <v>43</v>
      </c>
      <c r="BJ67" s="276" t="s">
        <v>1371</v>
      </c>
      <c r="BK67" s="142" t="n">
        <v>3514.265</v>
      </c>
      <c r="BL67" s="142" t="n">
        <v>1569.727</v>
      </c>
      <c r="BM67" s="142" t="n">
        <v>255.732</v>
      </c>
      <c r="BN67" s="142" t="n">
        <v>1919.005</v>
      </c>
      <c r="BO67" s="142" t="n">
        <v>2990.912</v>
      </c>
      <c r="BP67" s="142" t="n">
        <v>9033.772</v>
      </c>
      <c r="BQ67" s="142" t="n">
        <v>92644.578</v>
      </c>
      <c r="BR67" s="142" t="n">
        <v>29914.544</v>
      </c>
      <c r="BS67" s="142" t="n">
        <v>462.177</v>
      </c>
      <c r="BT67" s="142" t="n">
        <v>703.405</v>
      </c>
      <c r="BU67" s="142" t="n">
        <v>5789.133</v>
      </c>
      <c r="BV67" s="142" t="n">
        <v>3509.685</v>
      </c>
      <c r="BW67" s="274" t="n">
        <v>43</v>
      </c>
      <c r="BX67" s="273" t="n">
        <v>43</v>
      </c>
      <c r="BY67" s="276" t="s">
        <v>1371</v>
      </c>
      <c r="BZ67" s="142" t="n">
        <v>4593.107</v>
      </c>
      <c r="CA67" s="142" t="n">
        <v>2.786</v>
      </c>
      <c r="CB67" s="142" t="s">
        <v>906</v>
      </c>
      <c r="CC67" s="142" t="s">
        <v>906</v>
      </c>
      <c r="CD67" s="142" t="s">
        <v>906</v>
      </c>
      <c r="CE67" s="142" t="n">
        <v>3.953</v>
      </c>
      <c r="CF67" s="142" t="s">
        <v>906</v>
      </c>
      <c r="CG67" s="142" t="n">
        <v>1179.618</v>
      </c>
      <c r="CH67" s="142" t="n">
        <v>4325.815</v>
      </c>
      <c r="CI67" s="142" t="n">
        <v>218175.712</v>
      </c>
      <c r="CJ67" s="142" t="n">
        <v>31488.224</v>
      </c>
      <c r="CK67" s="142" t="n">
        <v>186687.488</v>
      </c>
      <c r="CL67" s="274" t="n">
        <v>43</v>
      </c>
      <c r="CM67" s="273" t="n">
        <v>43</v>
      </c>
      <c r="CN67" s="276" t="s">
        <v>1371</v>
      </c>
      <c r="CO67" s="142" t="s">
        <v>906</v>
      </c>
      <c r="CP67" s="142" t="s">
        <v>906</v>
      </c>
      <c r="CQ67" s="142" t="n">
        <v>410.052</v>
      </c>
      <c r="CR67" s="142" t="n">
        <v>700.67</v>
      </c>
      <c r="CS67" s="142" t="n">
        <v>1852.193</v>
      </c>
      <c r="CT67" s="142" t="n">
        <v>14673.579</v>
      </c>
      <c r="CU67" s="142" t="n">
        <v>530.141</v>
      </c>
      <c r="CV67" s="142" t="n">
        <v>10.745</v>
      </c>
      <c r="CW67" s="142" t="n">
        <v>673.225</v>
      </c>
      <c r="CX67" s="142" t="s">
        <v>906</v>
      </c>
      <c r="CY67" s="142" t="s">
        <v>906</v>
      </c>
      <c r="CZ67" s="142" t="n">
        <v>3281.393</v>
      </c>
      <c r="DA67" s="274" t="n">
        <v>43</v>
      </c>
      <c r="DB67" s="273" t="n">
        <v>43</v>
      </c>
      <c r="DC67" s="276" t="s">
        <v>1371</v>
      </c>
      <c r="DD67" s="142" t="n">
        <v>25484.073</v>
      </c>
      <c r="DE67" s="142" t="n">
        <v>47616.071</v>
      </c>
      <c r="DF67" s="142" t="n">
        <v>530.141</v>
      </c>
      <c r="DG67" s="142" t="n">
        <v>47085.93</v>
      </c>
      <c r="DH67" s="142" t="n">
        <v>265791.783</v>
      </c>
      <c r="DI67" s="142" t="n">
        <v>32018.365</v>
      </c>
      <c r="DJ67" s="142" t="n">
        <v>22195.272</v>
      </c>
      <c r="DK67" s="142" t="n">
        <v>211578.146</v>
      </c>
      <c r="DL67" s="142" t="n">
        <v>131561.22</v>
      </c>
      <c r="DM67" s="142" t="n">
        <v>80016.926</v>
      </c>
      <c r="DN67" s="275" t="n">
        <v>-439.744</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2.75" hidden="false" customHeight="true" outlineLevel="0" collapsed="false">
      <c r="B70" s="63"/>
      <c r="O70" s="48"/>
      <c r="CM70" s="47" t="s">
        <v>1372</v>
      </c>
    </row>
    <row r="71" customFormat="false" ht="10.5" hidden="false" customHeight="true" outlineLevel="0" collapsed="false"/>
  </sheetData>
  <mergeCells count="53">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Y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2" customFormat="false" ht="10.5" hidden="false" customHeight="true" outlineLevel="0" collapsed="false"/>
    <row r="3" customFormat="false" ht="23.25" hidden="false" customHeight="true" outlineLevel="0" collapsed="false">
      <c r="A3" s="112" t="s">
        <v>1373</v>
      </c>
      <c r="B3" s="112"/>
      <c r="C3" s="112"/>
      <c r="D3" s="112"/>
      <c r="E3" s="112"/>
      <c r="F3" s="112"/>
      <c r="G3" s="112"/>
      <c r="H3" s="3" t="s">
        <v>1342</v>
      </c>
      <c r="P3" s="225" t="s">
        <v>1374</v>
      </c>
      <c r="Q3" s="225"/>
      <c r="R3" s="225"/>
      <c r="S3" s="225"/>
      <c r="T3" s="225"/>
      <c r="U3" s="225"/>
      <c r="V3" s="225"/>
      <c r="W3" s="13" t="s">
        <v>1342</v>
      </c>
      <c r="X3" s="89"/>
      <c r="Y3" s="89"/>
      <c r="Z3" s="89"/>
      <c r="AA3" s="89"/>
      <c r="AB3" s="89"/>
      <c r="AE3" s="225" t="s">
        <v>1374</v>
      </c>
      <c r="AF3" s="225"/>
      <c r="AG3" s="225"/>
      <c r="AH3" s="225"/>
      <c r="AI3" s="225"/>
      <c r="AJ3" s="225"/>
      <c r="AK3" s="225"/>
      <c r="AL3" s="13" t="s">
        <v>1342</v>
      </c>
      <c r="AM3" s="89"/>
      <c r="AN3" s="89"/>
      <c r="AO3" s="89"/>
      <c r="AP3" s="89"/>
      <c r="AQ3" s="89"/>
      <c r="AT3" s="225" t="s">
        <v>1374</v>
      </c>
      <c r="AU3" s="225"/>
      <c r="AV3" s="225"/>
      <c r="AW3" s="225"/>
      <c r="AX3" s="225"/>
      <c r="AY3" s="225"/>
      <c r="AZ3" s="225"/>
      <c r="BA3" s="13" t="s">
        <v>1342</v>
      </c>
      <c r="BI3" s="225" t="s">
        <v>1374</v>
      </c>
      <c r="BJ3" s="225"/>
      <c r="BK3" s="225"/>
      <c r="BL3" s="225"/>
      <c r="BM3" s="225"/>
      <c r="BN3" s="225"/>
      <c r="BO3" s="225"/>
      <c r="BP3" s="13" t="s">
        <v>1342</v>
      </c>
      <c r="BX3" s="225" t="s">
        <v>1374</v>
      </c>
      <c r="BY3" s="225"/>
      <c r="BZ3" s="225"/>
      <c r="CA3" s="225"/>
      <c r="CB3" s="225"/>
      <c r="CC3" s="225"/>
      <c r="CD3" s="225"/>
      <c r="CE3" s="13" t="s">
        <v>1342</v>
      </c>
      <c r="CF3" s="89"/>
      <c r="CG3" s="89"/>
      <c r="CH3" s="89"/>
      <c r="CI3" s="89"/>
      <c r="CM3" s="225" t="s">
        <v>1374</v>
      </c>
      <c r="CN3" s="225"/>
      <c r="CO3" s="225"/>
      <c r="CP3" s="225"/>
      <c r="CQ3" s="225"/>
      <c r="CR3" s="225"/>
      <c r="CS3" s="225"/>
      <c r="CT3" s="13" t="s">
        <v>1342</v>
      </c>
      <c r="CV3" s="13"/>
      <c r="CW3" s="13"/>
      <c r="CX3" s="13"/>
      <c r="CY3" s="13"/>
      <c r="CZ3" s="13"/>
      <c r="DB3" s="225" t="s">
        <v>1374</v>
      </c>
      <c r="DC3" s="225"/>
      <c r="DD3" s="225"/>
      <c r="DE3" s="225"/>
      <c r="DF3" s="225"/>
      <c r="DG3" s="225"/>
      <c r="DH3" s="225"/>
      <c r="DI3" s="13" t="s">
        <v>1342</v>
      </c>
      <c r="DK3" s="13"/>
      <c r="DL3" s="13"/>
      <c r="DM3" s="13"/>
      <c r="DN3" s="13"/>
      <c r="DO3" s="13"/>
    </row>
    <row r="4" customFormat="false" ht="13.5" hidden="false" customHeight="true" outlineLevel="0" collapsed="false">
      <c r="G4" s="114" t="s">
        <v>974</v>
      </c>
      <c r="H4" s="3" t="s">
        <v>975</v>
      </c>
      <c r="V4" s="213" t="s">
        <v>974</v>
      </c>
      <c r="W4" s="13" t="s">
        <v>975</v>
      </c>
      <c r="AK4" s="213" t="s">
        <v>974</v>
      </c>
      <c r="AL4" s="13" t="s">
        <v>975</v>
      </c>
      <c r="AZ4" s="213" t="s">
        <v>974</v>
      </c>
      <c r="BA4" s="13" t="s">
        <v>975</v>
      </c>
      <c r="BO4" s="213" t="s">
        <v>974</v>
      </c>
      <c r="BP4" s="13" t="s">
        <v>975</v>
      </c>
      <c r="CD4" s="213" t="s">
        <v>974</v>
      </c>
      <c r="CE4" s="13" t="s">
        <v>975</v>
      </c>
      <c r="CI4" s="213"/>
      <c r="CS4" s="213" t="s">
        <v>974</v>
      </c>
      <c r="CT4" s="13" t="s">
        <v>975</v>
      </c>
      <c r="CU4" s="13"/>
      <c r="DH4" s="213" t="s">
        <v>974</v>
      </c>
      <c r="DI4" s="13" t="s">
        <v>975</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30" t="s">
        <v>429</v>
      </c>
      <c r="D6" s="230"/>
      <c r="E6" s="230"/>
      <c r="F6" s="230"/>
      <c r="G6" s="230"/>
      <c r="H6" s="52" t="s">
        <v>982</v>
      </c>
      <c r="I6" s="120" t="s">
        <v>983</v>
      </c>
      <c r="J6" s="124"/>
      <c r="K6" s="120" t="s">
        <v>984</v>
      </c>
      <c r="L6" s="52"/>
      <c r="M6" s="120"/>
      <c r="N6" s="120"/>
      <c r="O6" s="121"/>
      <c r="P6" s="122"/>
      <c r="Q6" s="264"/>
      <c r="R6" s="120" t="s">
        <v>985</v>
      </c>
      <c r="S6" s="120"/>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92" t="s">
        <v>991</v>
      </c>
      <c r="AO6" s="192"/>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34" t="s">
        <v>994</v>
      </c>
      <c r="BL6" s="234"/>
      <c r="BM6" s="234"/>
      <c r="BN6" s="234"/>
      <c r="BO6" s="234" t="s">
        <v>995</v>
      </c>
      <c r="BP6" s="192" t="s">
        <v>995</v>
      </c>
      <c r="BQ6" s="232" t="s">
        <v>996</v>
      </c>
      <c r="BR6" s="232"/>
      <c r="BS6" s="232"/>
      <c r="BT6" s="232"/>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124" t="s">
        <v>1012</v>
      </c>
      <c r="S7" s="124"/>
      <c r="T7" s="128" t="s">
        <v>474</v>
      </c>
      <c r="U7" s="128"/>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6" t="s">
        <v>1021</v>
      </c>
      <c r="AO7" s="126"/>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128" t="s">
        <v>1028</v>
      </c>
      <c r="BL7" s="128"/>
      <c r="BM7" s="128"/>
      <c r="BN7" s="128"/>
      <c r="BO7" s="125" t="s">
        <v>1029</v>
      </c>
      <c r="BP7" s="126" t="s">
        <v>1030</v>
      </c>
      <c r="BQ7" s="111" t="s">
        <v>1031</v>
      </c>
      <c r="BR7" s="111"/>
      <c r="BS7" s="111"/>
      <c r="BT7" s="111"/>
      <c r="BU7" s="124" t="s">
        <v>1013</v>
      </c>
      <c r="BV7" s="124" t="s">
        <v>1032</v>
      </c>
      <c r="BW7" s="267"/>
      <c r="BX7" s="122"/>
      <c r="BY7" s="127"/>
      <c r="BZ7" s="52" t="s">
        <v>1033</v>
      </c>
      <c r="CA7" s="128" t="s">
        <v>375</v>
      </c>
      <c r="CB7" s="128"/>
      <c r="CC7" s="128"/>
      <c r="CD7" s="128"/>
      <c r="CE7" s="111" t="s">
        <v>372</v>
      </c>
      <c r="CF7" s="111"/>
      <c r="CG7" s="111"/>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129" t="s">
        <v>1053</v>
      </c>
      <c r="S8" s="129"/>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238" t="s">
        <v>1065</v>
      </c>
      <c r="AO8" s="238"/>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39" t="s">
        <v>598</v>
      </c>
      <c r="BL8" s="239"/>
      <c r="BM8" s="239"/>
      <c r="BN8" s="239"/>
      <c r="BO8" s="128" t="s">
        <v>1074</v>
      </c>
      <c r="BP8" s="126" t="s">
        <v>1075</v>
      </c>
      <c r="BQ8" s="230" t="s">
        <v>1076</v>
      </c>
      <c r="BR8" s="230"/>
      <c r="BS8" s="230"/>
      <c r="BT8" s="230"/>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375</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205" t="s">
        <v>1061</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559.941361511668</v>
      </c>
      <c r="D14" s="142" t="n">
        <v>519.421828583804</v>
      </c>
      <c r="E14" s="142" t="n">
        <v>33.2780703495822</v>
      </c>
      <c r="F14" s="142" t="n">
        <v>3.32730422855493</v>
      </c>
      <c r="G14" s="142" t="n">
        <v>3.91415834972658</v>
      </c>
      <c r="H14" s="142" t="n">
        <v>49.8351820101428</v>
      </c>
      <c r="I14" s="142" t="n">
        <v>10.6557111660561</v>
      </c>
      <c r="J14" s="142" t="n">
        <v>51.2095706473678</v>
      </c>
      <c r="K14" s="142" t="n">
        <v>79.1398653648324</v>
      </c>
      <c r="L14" s="142" t="n">
        <v>5.57236369542854</v>
      </c>
      <c r="M14" s="142" t="n">
        <v>119.113501416737</v>
      </c>
      <c r="N14" s="142" t="n">
        <v>39.112537674385</v>
      </c>
      <c r="O14" s="274" t="n">
        <v>1</v>
      </c>
      <c r="P14" s="273" t="n">
        <v>1</v>
      </c>
      <c r="Q14" s="141" t="s">
        <v>551</v>
      </c>
      <c r="R14" s="142" t="n">
        <v>13.8551300330271</v>
      </c>
      <c r="S14" s="142" t="n">
        <v>53.5473731704236</v>
      </c>
      <c r="T14" s="142" t="n">
        <v>17.342686206212</v>
      </c>
      <c r="U14" s="142" t="n">
        <v>23.7402263170243</v>
      </c>
      <c r="V14" s="142" t="n">
        <v>213.790404085979</v>
      </c>
      <c r="W14" s="142" t="n">
        <v>23.0905448573336</v>
      </c>
      <c r="X14" s="142" t="n">
        <v>402.180062805681</v>
      </c>
      <c r="Y14" s="142" t="s">
        <v>906</v>
      </c>
      <c r="Z14" s="142" t="n">
        <v>400.709906332906</v>
      </c>
      <c r="AA14" s="142" t="n">
        <v>115.913183778809</v>
      </c>
      <c r="AB14" s="142" t="n">
        <v>2178.74961107401</v>
      </c>
      <c r="AC14" s="142" t="n">
        <v>10.4496309263838</v>
      </c>
      <c r="AD14" s="274" t="n">
        <v>1</v>
      </c>
      <c r="AE14" s="273" t="n">
        <v>1</v>
      </c>
      <c r="AF14" s="141" t="s">
        <v>551</v>
      </c>
      <c r="AG14" s="142" t="n">
        <v>2168.29998014763</v>
      </c>
      <c r="AH14" s="142" t="s">
        <v>906</v>
      </c>
      <c r="AI14" s="142" t="n">
        <v>3.18015484849032</v>
      </c>
      <c r="AJ14" s="142" t="n">
        <v>31.3743651753325</v>
      </c>
      <c r="AK14" s="142" t="n">
        <v>161.933317692072</v>
      </c>
      <c r="AL14" s="142" t="n">
        <v>2.04512624302911</v>
      </c>
      <c r="AM14" s="142" t="n">
        <v>47.5491743218611</v>
      </c>
      <c r="AN14" s="142" t="s">
        <v>906</v>
      </c>
      <c r="AO14" s="142" t="n">
        <v>93.6304102221661</v>
      </c>
      <c r="AP14" s="142" t="n">
        <v>7.88282769947121</v>
      </c>
      <c r="AQ14" s="142" t="n">
        <v>347.595376202422</v>
      </c>
      <c r="AR14" s="142" t="n">
        <v>0.0234727210380985</v>
      </c>
      <c r="AS14" s="274" t="n">
        <v>1</v>
      </c>
      <c r="AT14" s="273" t="n">
        <v>1</v>
      </c>
      <c r="AU14" s="141" t="s">
        <v>551</v>
      </c>
      <c r="AV14" s="142" t="n">
        <v>347.571903481384</v>
      </c>
      <c r="AW14" s="142" t="n">
        <v>2526.34498727644</v>
      </c>
      <c r="AX14" s="142" t="n">
        <v>10.4731036474219</v>
      </c>
      <c r="AY14" s="142" t="n">
        <v>142.323371654424</v>
      </c>
      <c r="AZ14" s="142" t="n">
        <v>2373.54851197459</v>
      </c>
      <c r="BA14" s="142" t="n">
        <v>1331.82380479705</v>
      </c>
      <c r="BB14" s="142" t="n">
        <v>1041.72470717753</v>
      </c>
      <c r="BC14" s="142" t="n">
        <v>693.076709559819</v>
      </c>
      <c r="BD14" s="142" t="n">
        <v>5.42628453861286</v>
      </c>
      <c r="BE14" s="142" t="n">
        <v>20.6410691403924</v>
      </c>
      <c r="BF14" s="142" t="n">
        <v>14.7996173906766</v>
      </c>
      <c r="BG14" s="142" t="n">
        <v>32.5793553393853</v>
      </c>
      <c r="BH14" s="274" t="n">
        <v>1</v>
      </c>
      <c r="BI14" s="273" t="n">
        <v>1</v>
      </c>
      <c r="BJ14" s="141" t="s">
        <v>551</v>
      </c>
      <c r="BK14" s="142" t="n">
        <v>50.7227490118934</v>
      </c>
      <c r="BL14" s="142" t="n">
        <v>9.88620621198722</v>
      </c>
      <c r="BM14" s="142" t="n">
        <v>24.0130791026729</v>
      </c>
      <c r="BN14" s="142" t="n">
        <v>41.5246385966179</v>
      </c>
      <c r="BO14" s="142" t="n">
        <v>30.2201068418488</v>
      </c>
      <c r="BP14" s="142" t="n">
        <v>91.2770542691621</v>
      </c>
      <c r="BQ14" s="142" t="n">
        <v>910.029605298778</v>
      </c>
      <c r="BR14" s="142" t="n">
        <v>0.563424714396578</v>
      </c>
      <c r="BS14" s="142" t="n">
        <v>7.25291198180801</v>
      </c>
      <c r="BT14" s="142" t="n">
        <v>2.36878665920699</v>
      </c>
      <c r="BU14" s="142" t="n">
        <v>61.4079084625241</v>
      </c>
      <c r="BV14" s="142" t="n">
        <v>35.657447346099</v>
      </c>
      <c r="BW14" s="274" t="n">
        <v>1</v>
      </c>
      <c r="BX14" s="273" t="n">
        <v>1</v>
      </c>
      <c r="BY14" s="141" t="s">
        <v>551</v>
      </c>
      <c r="BZ14" s="142" t="n">
        <v>60.421074193723</v>
      </c>
      <c r="CA14" s="142" t="n">
        <v>0.692788175206194</v>
      </c>
      <c r="CB14" s="142" t="s">
        <v>906</v>
      </c>
      <c r="CC14" s="142" t="s">
        <v>906</v>
      </c>
      <c r="CD14" s="142" t="s">
        <v>906</v>
      </c>
      <c r="CE14" s="142" t="s">
        <v>906</v>
      </c>
      <c r="CF14" s="142" t="s">
        <v>906</v>
      </c>
      <c r="CG14" s="142" t="n">
        <v>8.4937483080366</v>
      </c>
      <c r="CH14" s="142" t="n">
        <v>69.875769279359</v>
      </c>
      <c r="CI14" s="142" t="n">
        <v>2170.93033442221</v>
      </c>
      <c r="CJ14" s="142" t="n">
        <v>10.4496309263838</v>
      </c>
      <c r="CK14" s="142" t="n">
        <v>2160.48070349582</v>
      </c>
      <c r="CL14" s="274" t="n">
        <v>1</v>
      </c>
      <c r="CM14" s="273" t="n">
        <v>1</v>
      </c>
      <c r="CN14" s="141" t="s">
        <v>551</v>
      </c>
      <c r="CO14" s="142" t="s">
        <v>906</v>
      </c>
      <c r="CP14" s="142" t="s">
        <v>906</v>
      </c>
      <c r="CQ14" s="142" t="n">
        <v>1.2389016224801</v>
      </c>
      <c r="CR14" s="142" t="n">
        <v>0.107621505531592</v>
      </c>
      <c r="CS14" s="142" t="n">
        <v>43.1304769983216</v>
      </c>
      <c r="CT14" s="142" t="n">
        <v>121.306316663358</v>
      </c>
      <c r="CU14" s="142" t="n">
        <v>0.0234727210380985</v>
      </c>
      <c r="CV14" s="142" t="n">
        <v>0.183468389611796</v>
      </c>
      <c r="CW14" s="142" t="n">
        <v>3.00497392120414</v>
      </c>
      <c r="CX14" s="142" t="s">
        <v>906</v>
      </c>
      <c r="CY14" s="142" t="n">
        <v>2.13846126080601</v>
      </c>
      <c r="CZ14" s="142" t="n">
        <v>48.5989225577072</v>
      </c>
      <c r="DA14" s="274" t="n">
        <v>1</v>
      </c>
      <c r="DB14" s="273" t="n">
        <v>1</v>
      </c>
      <c r="DC14" s="141" t="s">
        <v>551</v>
      </c>
      <c r="DD14" s="142" t="n">
        <v>105.634077496436</v>
      </c>
      <c r="DE14" s="142" t="n">
        <v>325.366693136494</v>
      </c>
      <c r="DF14" s="142" t="n">
        <v>0.0234727210380985</v>
      </c>
      <c r="DG14" s="142" t="n">
        <v>325.343220415456</v>
      </c>
      <c r="DH14" s="142" t="n">
        <v>2496.2970275587</v>
      </c>
      <c r="DI14" s="142" t="n">
        <v>10.4731036474219</v>
      </c>
      <c r="DJ14" s="142" t="n">
        <v>142.323371654424</v>
      </c>
      <c r="DK14" s="142" t="n">
        <v>2343.50055225685</v>
      </c>
      <c r="DL14" s="142" t="n">
        <v>1331.82380479705</v>
      </c>
      <c r="DM14" s="142" t="n">
        <v>1011.6767474598</v>
      </c>
      <c r="DN14" s="278" t="n">
        <v>-30.047959717735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8"/>
      <c r="DO15" s="261"/>
    </row>
    <row r="16" customFormat="false" ht="11.1" hidden="false" customHeight="true" outlineLevel="0" collapsed="false">
      <c r="A16" s="273" t="n">
        <v>2</v>
      </c>
      <c r="B16" s="276" t="s">
        <v>1348</v>
      </c>
      <c r="C16" s="142" t="n">
        <v>684.606045824095</v>
      </c>
      <c r="D16" s="142" t="n">
        <v>635.27825080069</v>
      </c>
      <c r="E16" s="142" t="n">
        <v>41.7657797487066</v>
      </c>
      <c r="F16" s="142" t="n">
        <v>2.97655580192166</v>
      </c>
      <c r="G16" s="142" t="n">
        <v>4.58545947277655</v>
      </c>
      <c r="H16" s="142" t="n">
        <v>52.0433160877063</v>
      </c>
      <c r="I16" s="142" t="n">
        <v>15.7522443951712</v>
      </c>
      <c r="J16" s="142" t="n">
        <v>21.5043163340724</v>
      </c>
      <c r="K16" s="142" t="n">
        <v>92.9855826558266</v>
      </c>
      <c r="L16" s="142" t="n">
        <v>5.6479822616408</v>
      </c>
      <c r="M16" s="142" t="n">
        <v>238.023828529194</v>
      </c>
      <c r="N16" s="142" t="n">
        <v>44.8475979305248</v>
      </c>
      <c r="O16" s="274" t="n">
        <v>2</v>
      </c>
      <c r="P16" s="273" t="n">
        <v>2</v>
      </c>
      <c r="Q16" s="276" t="s">
        <v>1348</v>
      </c>
      <c r="R16" s="142" t="n">
        <v>16.1378073417098</v>
      </c>
      <c r="S16" s="142" t="n">
        <v>79.2822419315102</v>
      </c>
      <c r="T16" s="142" t="n">
        <v>45.5065336289727</v>
      </c>
      <c r="U16" s="142" t="n">
        <v>64.1187238236019</v>
      </c>
      <c r="V16" s="142" t="n">
        <v>293.958610495196</v>
      </c>
      <c r="W16" s="142" t="n">
        <v>15.3072530179847</v>
      </c>
      <c r="X16" s="142" t="n">
        <v>363.681286031042</v>
      </c>
      <c r="Y16" s="142" t="s">
        <v>906</v>
      </c>
      <c r="Z16" s="142" t="n">
        <v>357.083015521064</v>
      </c>
      <c r="AA16" s="142" t="n">
        <v>84.1918797733432</v>
      </c>
      <c r="AB16" s="142" t="n">
        <v>2474.67826558266</v>
      </c>
      <c r="AC16" s="142" t="n">
        <v>5.4569598423257</v>
      </c>
      <c r="AD16" s="274" t="n">
        <v>2</v>
      </c>
      <c r="AE16" s="273" t="n">
        <v>2</v>
      </c>
      <c r="AF16" s="276" t="s">
        <v>1348</v>
      </c>
      <c r="AG16" s="142" t="n">
        <v>2469.22130574033</v>
      </c>
      <c r="AH16" s="142" t="s">
        <v>906</v>
      </c>
      <c r="AI16" s="142" t="n">
        <v>8.24094604582409</v>
      </c>
      <c r="AJ16" s="142" t="n">
        <v>35.3846415373245</v>
      </c>
      <c r="AK16" s="142" t="n">
        <v>260.754052722345</v>
      </c>
      <c r="AL16" s="142" t="n">
        <v>0.833466371027347</v>
      </c>
      <c r="AM16" s="142" t="n">
        <v>21.9966050751417</v>
      </c>
      <c r="AN16" s="142" t="s">
        <v>906</v>
      </c>
      <c r="AO16" s="142" t="n">
        <v>127.216072924366</v>
      </c>
      <c r="AP16" s="142" t="n">
        <v>5.20515397881252</v>
      </c>
      <c r="AQ16" s="142" t="n">
        <v>459.630938654841</v>
      </c>
      <c r="AR16" s="142" t="n">
        <v>0.0394481399359448</v>
      </c>
      <c r="AS16" s="274" t="n">
        <v>2</v>
      </c>
      <c r="AT16" s="273" t="n">
        <v>2</v>
      </c>
      <c r="AU16" s="276" t="s">
        <v>1348</v>
      </c>
      <c r="AV16" s="142" t="n">
        <v>459.591490514905</v>
      </c>
      <c r="AW16" s="142" t="n">
        <v>2934.3092042375</v>
      </c>
      <c r="AX16" s="142" t="n">
        <v>5.49640798226164</v>
      </c>
      <c r="AY16" s="142" t="n">
        <v>191.287376201035</v>
      </c>
      <c r="AZ16" s="142" t="n">
        <v>2737.5254200542</v>
      </c>
      <c r="BA16" s="142" t="n">
        <v>1419.23549150037</v>
      </c>
      <c r="BB16" s="142" t="n">
        <v>1318.28992855383</v>
      </c>
      <c r="BC16" s="142" t="n">
        <v>770.19689578714</v>
      </c>
      <c r="BD16" s="142" t="n">
        <v>7.10826804631683</v>
      </c>
      <c r="BE16" s="142" t="n">
        <v>39.170253757083</v>
      </c>
      <c r="BF16" s="142" t="n">
        <v>18.7474747474747</v>
      </c>
      <c r="BG16" s="142" t="n">
        <v>33.4534368070953</v>
      </c>
      <c r="BH16" s="274" t="n">
        <v>2</v>
      </c>
      <c r="BI16" s="273" t="n">
        <v>2</v>
      </c>
      <c r="BJ16" s="276" t="s">
        <v>1348</v>
      </c>
      <c r="BK16" s="142" t="n">
        <v>59.5088839615669</v>
      </c>
      <c r="BL16" s="142" t="n">
        <v>5.39526484355753</v>
      </c>
      <c r="BM16" s="142" t="n">
        <v>16.719571322986</v>
      </c>
      <c r="BN16" s="142" t="n">
        <v>61.1418773096822</v>
      </c>
      <c r="BO16" s="142" t="n">
        <v>35.8757674304016</v>
      </c>
      <c r="BP16" s="142" t="n">
        <v>108.35945799458</v>
      </c>
      <c r="BQ16" s="142" t="n">
        <v>953.637319536832</v>
      </c>
      <c r="BR16" s="142" t="n">
        <v>0.0616949987681695</v>
      </c>
      <c r="BS16" s="142" t="n">
        <v>12.6545355999015</v>
      </c>
      <c r="BT16" s="142" t="n">
        <v>3.13333826065533</v>
      </c>
      <c r="BU16" s="142" t="n">
        <v>71.7312342941611</v>
      </c>
      <c r="BV16" s="142" t="n">
        <v>31.2144912540035</v>
      </c>
      <c r="BW16" s="274" t="n">
        <v>2</v>
      </c>
      <c r="BX16" s="273" t="n">
        <v>2</v>
      </c>
      <c r="BY16" s="276" t="s">
        <v>1348</v>
      </c>
      <c r="BZ16" s="142" t="n">
        <v>62.979492485834</v>
      </c>
      <c r="CA16" s="142" t="n">
        <v>0.99690071446169</v>
      </c>
      <c r="CB16" s="142" t="s">
        <v>906</v>
      </c>
      <c r="CC16" s="142" t="s">
        <v>906</v>
      </c>
      <c r="CD16" s="142" t="s">
        <v>906</v>
      </c>
      <c r="CE16" s="142" t="s">
        <v>906</v>
      </c>
      <c r="CF16" s="142" t="s">
        <v>906</v>
      </c>
      <c r="CG16" s="142" t="n">
        <v>10.3786646957379</v>
      </c>
      <c r="CH16" s="142" t="n">
        <v>139.106252771619</v>
      </c>
      <c r="CI16" s="142" t="n">
        <v>2441.57107661986</v>
      </c>
      <c r="CJ16" s="142" t="n">
        <v>5.4569598423257</v>
      </c>
      <c r="CK16" s="142" t="n">
        <v>2436.11411677753</v>
      </c>
      <c r="CL16" s="274" t="n">
        <v>2</v>
      </c>
      <c r="CM16" s="273" t="n">
        <v>2</v>
      </c>
      <c r="CN16" s="276" t="s">
        <v>1348</v>
      </c>
      <c r="CO16" s="142" t="s">
        <v>906</v>
      </c>
      <c r="CP16" s="142" t="s">
        <v>906</v>
      </c>
      <c r="CQ16" s="142" t="n">
        <v>0.0366839122936684</v>
      </c>
      <c r="CR16" s="142" t="s">
        <v>906</v>
      </c>
      <c r="CS16" s="142" t="n">
        <v>84.2112096575511</v>
      </c>
      <c r="CT16" s="142" t="n">
        <v>125.961335304262</v>
      </c>
      <c r="CU16" s="142" t="n">
        <v>0.0394481399359448</v>
      </c>
      <c r="CV16" s="142" t="n">
        <v>0.337048534121705</v>
      </c>
      <c r="CW16" s="142" t="n">
        <v>0.319093372751909</v>
      </c>
      <c r="CX16" s="142" t="s">
        <v>906</v>
      </c>
      <c r="CY16" s="142" t="s">
        <v>906</v>
      </c>
      <c r="CZ16" s="142" t="n">
        <v>72.6624193151022</v>
      </c>
      <c r="DA16" s="274" t="n">
        <v>2</v>
      </c>
      <c r="DB16" s="273" t="n">
        <v>2</v>
      </c>
      <c r="DC16" s="276" t="s">
        <v>1348</v>
      </c>
      <c r="DD16" s="142" t="n">
        <v>104.619122936684</v>
      </c>
      <c r="DE16" s="142" t="n">
        <v>388.186361172703</v>
      </c>
      <c r="DF16" s="142" t="n">
        <v>0.0394481399359448</v>
      </c>
      <c r="DG16" s="142" t="n">
        <v>388.146913032767</v>
      </c>
      <c r="DH16" s="142" t="n">
        <v>2829.75743779256</v>
      </c>
      <c r="DI16" s="142" t="n">
        <v>5.49640798226164</v>
      </c>
      <c r="DJ16" s="142" t="n">
        <v>191.287376201035</v>
      </c>
      <c r="DK16" s="142" t="n">
        <v>2632.97365360926</v>
      </c>
      <c r="DL16" s="142" t="n">
        <v>1419.23549150037</v>
      </c>
      <c r="DM16" s="142" t="n">
        <v>1213.73816210889</v>
      </c>
      <c r="DN16" s="278" t="n">
        <v>-104.551766444937</v>
      </c>
      <c r="DO16" s="274" t="n">
        <v>2</v>
      </c>
    </row>
    <row r="17" customFormat="false" ht="11.1" hidden="false" customHeight="true" outlineLevel="0" collapsed="false">
      <c r="A17" s="273" t="n">
        <v>3</v>
      </c>
      <c r="B17" s="276" t="s">
        <v>1349</v>
      </c>
      <c r="C17" s="142" t="n">
        <v>526.802979389564</v>
      </c>
      <c r="D17" s="142" t="n">
        <v>489.796966766046</v>
      </c>
      <c r="E17" s="142" t="n">
        <v>29.7795969647718</v>
      </c>
      <c r="F17" s="142" t="n">
        <v>3.5697932973706</v>
      </c>
      <c r="G17" s="142" t="n">
        <v>3.65662236137562</v>
      </c>
      <c r="H17" s="142" t="n">
        <v>22.1694403174825</v>
      </c>
      <c r="I17" s="142" t="n">
        <v>8.06212047183639</v>
      </c>
      <c r="J17" s="142" t="n">
        <v>87.849215766435</v>
      </c>
      <c r="K17" s="142" t="n">
        <v>119.603525810408</v>
      </c>
      <c r="L17" s="142" t="n">
        <v>4.86553859346489</v>
      </c>
      <c r="M17" s="142" t="n">
        <v>42.4967942645754</v>
      </c>
      <c r="N17" s="142" t="n">
        <v>25.9993319307202</v>
      </c>
      <c r="O17" s="274" t="n">
        <v>3</v>
      </c>
      <c r="P17" s="273" t="n">
        <v>3</v>
      </c>
      <c r="Q17" s="276" t="s">
        <v>1349</v>
      </c>
      <c r="R17" s="142" t="n">
        <v>13.7347764959268</v>
      </c>
      <c r="S17" s="142" t="n">
        <v>21.031728305198</v>
      </c>
      <c r="T17" s="142" t="n">
        <v>1.96249837968272</v>
      </c>
      <c r="U17" s="142" t="n">
        <v>0.811504751268833</v>
      </c>
      <c r="V17" s="142" t="n">
        <v>266.411799898294</v>
      </c>
      <c r="W17" s="142" t="n">
        <v>24.3472364865539</v>
      </c>
      <c r="X17" s="142" t="n">
        <v>274.999880345801</v>
      </c>
      <c r="Y17" s="142" t="s">
        <v>906</v>
      </c>
      <c r="Z17" s="142" t="n">
        <v>356.544277039356</v>
      </c>
      <c r="AA17" s="142" t="n">
        <v>95.3970425470391</v>
      </c>
      <c r="AB17" s="142" t="n">
        <v>1893.08969079361</v>
      </c>
      <c r="AC17" s="142" t="n">
        <v>17.9713428192524</v>
      </c>
      <c r="AD17" s="274" t="n">
        <v>3</v>
      </c>
      <c r="AE17" s="273" t="n">
        <v>3</v>
      </c>
      <c r="AF17" s="276" t="s">
        <v>1349</v>
      </c>
      <c r="AG17" s="142" t="n">
        <v>1875.11834797435</v>
      </c>
      <c r="AH17" s="142" t="s">
        <v>906</v>
      </c>
      <c r="AI17" s="142" t="n">
        <v>0.199423665606398</v>
      </c>
      <c r="AJ17" s="142" t="n">
        <v>43.2204229775948</v>
      </c>
      <c r="AK17" s="142" t="n">
        <v>51.3476851898015</v>
      </c>
      <c r="AL17" s="142" t="n">
        <v>2.75781990048759</v>
      </c>
      <c r="AM17" s="142" t="n">
        <v>81.227153526309</v>
      </c>
      <c r="AN17" s="142" t="s">
        <v>906</v>
      </c>
      <c r="AO17" s="142" t="n">
        <v>69.0668767262611</v>
      </c>
      <c r="AP17" s="142" t="n">
        <v>3.81624106332699</v>
      </c>
      <c r="AQ17" s="142" t="n">
        <v>251.635623049387</v>
      </c>
      <c r="AR17" s="142" t="s">
        <v>906</v>
      </c>
      <c r="AS17" s="274" t="n">
        <v>3</v>
      </c>
      <c r="AT17" s="273" t="n">
        <v>3</v>
      </c>
      <c r="AU17" s="276" t="s">
        <v>1349</v>
      </c>
      <c r="AV17" s="142" t="n">
        <v>251.635623049387</v>
      </c>
      <c r="AW17" s="142" t="n">
        <v>2144.72531384299</v>
      </c>
      <c r="AX17" s="142" t="n">
        <v>17.9713428192524</v>
      </c>
      <c r="AY17" s="142" t="n">
        <v>59.1248491858529</v>
      </c>
      <c r="AZ17" s="142" t="n">
        <v>2067.62912183789</v>
      </c>
      <c r="BA17" s="142" t="n">
        <v>1358.13565794853</v>
      </c>
      <c r="BB17" s="142" t="n">
        <v>709.49346388936</v>
      </c>
      <c r="BC17" s="142" t="n">
        <v>517.494919682119</v>
      </c>
      <c r="BD17" s="142" t="n">
        <v>2.05191995134063</v>
      </c>
      <c r="BE17" s="142" t="n">
        <v>0.825952995842017</v>
      </c>
      <c r="BF17" s="142" t="n">
        <v>6.08393742085373</v>
      </c>
      <c r="BG17" s="142" t="n">
        <v>28.8216753582148</v>
      </c>
      <c r="BH17" s="274" t="n">
        <v>3</v>
      </c>
      <c r="BI17" s="273" t="n">
        <v>3</v>
      </c>
      <c r="BJ17" s="276" t="s">
        <v>1349</v>
      </c>
      <c r="BK17" s="142" t="n">
        <v>39.9128618293133</v>
      </c>
      <c r="BL17" s="142" t="n">
        <v>17.8825992880575</v>
      </c>
      <c r="BM17" s="142" t="n">
        <v>22.5972539361246</v>
      </c>
      <c r="BN17" s="142" t="n">
        <v>2.66259510016054</v>
      </c>
      <c r="BO17" s="142" t="n">
        <v>37.6775718174476</v>
      </c>
      <c r="BP17" s="142" t="n">
        <v>113.801633279821</v>
      </c>
      <c r="BQ17" s="142" t="n">
        <v>932.963804604692</v>
      </c>
      <c r="BR17" s="142" t="n">
        <v>0.0887435311948469</v>
      </c>
      <c r="BS17" s="142" t="n">
        <v>0.208387759375405</v>
      </c>
      <c r="BT17" s="142" t="n">
        <v>2.53475455932356</v>
      </c>
      <c r="BU17" s="142" t="n">
        <v>65.9571239118946</v>
      </c>
      <c r="BV17" s="142" t="n">
        <v>27.3604084196672</v>
      </c>
      <c r="BW17" s="274" t="n">
        <v>3</v>
      </c>
      <c r="BX17" s="273" t="n">
        <v>3</v>
      </c>
      <c r="BY17" s="276" t="s">
        <v>1349</v>
      </c>
      <c r="BZ17" s="142" t="n">
        <v>48.1244104537886</v>
      </c>
      <c r="CA17" s="142" t="s">
        <v>906</v>
      </c>
      <c r="CB17" s="142" t="s">
        <v>906</v>
      </c>
      <c r="CC17" s="142" t="s">
        <v>906</v>
      </c>
      <c r="CD17" s="142" t="s">
        <v>906</v>
      </c>
      <c r="CE17" s="142" t="s">
        <v>906</v>
      </c>
      <c r="CF17" s="142" t="s">
        <v>906</v>
      </c>
      <c r="CG17" s="142" t="n">
        <v>1.12227662056656</v>
      </c>
      <c r="CH17" s="142" t="n">
        <v>21.4999950144084</v>
      </c>
      <c r="CI17" s="142" t="n">
        <v>1889.67282553421</v>
      </c>
      <c r="CJ17" s="142" t="n">
        <v>17.9713428192524</v>
      </c>
      <c r="CK17" s="142" t="n">
        <v>1871.70148271495</v>
      </c>
      <c r="CL17" s="274" t="n">
        <v>3</v>
      </c>
      <c r="CM17" s="273" t="n">
        <v>3</v>
      </c>
      <c r="CN17" s="276" t="s">
        <v>1349</v>
      </c>
      <c r="CO17" s="142" t="s">
        <v>906</v>
      </c>
      <c r="CP17" s="142" t="s">
        <v>906</v>
      </c>
      <c r="CQ17" s="142" t="s">
        <v>906</v>
      </c>
      <c r="CR17" s="142" t="n">
        <v>0.176290520396055</v>
      </c>
      <c r="CS17" s="142" t="n">
        <v>14.3949087138171</v>
      </c>
      <c r="CT17" s="142" t="n">
        <v>116.195345451645</v>
      </c>
      <c r="CU17" s="142" t="s">
        <v>906</v>
      </c>
      <c r="CV17" s="142" t="s">
        <v>906</v>
      </c>
      <c r="CW17" s="142" t="n">
        <v>8.38945447656273</v>
      </c>
      <c r="CX17" s="142" t="s">
        <v>906</v>
      </c>
      <c r="CY17" s="142" t="s">
        <v>906</v>
      </c>
      <c r="CZ17" s="142" t="n">
        <v>63.5523636689966</v>
      </c>
      <c r="DA17" s="274" t="n">
        <v>3</v>
      </c>
      <c r="DB17" s="273" t="n">
        <v>3</v>
      </c>
      <c r="DC17" s="276" t="s">
        <v>1349</v>
      </c>
      <c r="DD17" s="142" t="n">
        <v>62.9478606826272</v>
      </c>
      <c r="DE17" s="142" t="n">
        <v>265.656223514044</v>
      </c>
      <c r="DF17" s="142" t="s">
        <v>906</v>
      </c>
      <c r="DG17" s="142" t="n">
        <v>265.656223514044</v>
      </c>
      <c r="DH17" s="142" t="n">
        <v>2155.32904904825</v>
      </c>
      <c r="DI17" s="142" t="n">
        <v>17.9713428192524</v>
      </c>
      <c r="DJ17" s="142" t="n">
        <v>59.1248491858529</v>
      </c>
      <c r="DK17" s="142" t="n">
        <v>2078.23285704315</v>
      </c>
      <c r="DL17" s="142" t="n">
        <v>1358.13565794853</v>
      </c>
      <c r="DM17" s="142" t="n">
        <v>720.097199094617</v>
      </c>
      <c r="DN17" s="278" t="n">
        <v>10.6037352052568</v>
      </c>
      <c r="DO17" s="274" t="n">
        <v>3</v>
      </c>
    </row>
    <row r="18" customFormat="false" ht="11.1" hidden="false" customHeight="true" outlineLevel="0" collapsed="false">
      <c r="A18" s="273" t="n">
        <v>4</v>
      </c>
      <c r="B18" s="276" t="s">
        <v>1350</v>
      </c>
      <c r="C18" s="142" t="n">
        <v>382.430020990317</v>
      </c>
      <c r="D18" s="142" t="n">
        <v>348.511602712297</v>
      </c>
      <c r="E18" s="142" t="n">
        <v>26.3121946972848</v>
      </c>
      <c r="F18" s="142" t="n">
        <v>3.70264361923371</v>
      </c>
      <c r="G18" s="142" t="n">
        <v>3.90357996150163</v>
      </c>
      <c r="H18" s="142" t="n">
        <v>84.7345450324528</v>
      </c>
      <c r="I18" s="142" t="n">
        <v>4.58976988034552</v>
      </c>
      <c r="J18" s="142" t="n">
        <v>104.817113396079</v>
      </c>
      <c r="K18" s="142" t="n">
        <v>61.4103171762703</v>
      </c>
      <c r="L18" s="142" t="n">
        <v>3.14584885036902</v>
      </c>
      <c r="M18" s="142" t="n">
        <v>52.0806240992059</v>
      </c>
      <c r="N18" s="142" t="n">
        <v>37.7193488165137</v>
      </c>
      <c r="O18" s="274" t="n">
        <v>4</v>
      </c>
      <c r="P18" s="273" t="n">
        <v>4</v>
      </c>
      <c r="Q18" s="276" t="s">
        <v>1350</v>
      </c>
      <c r="R18" s="142" t="n">
        <v>6.53771969704298</v>
      </c>
      <c r="S18" s="142" t="n">
        <v>52.7489480658922</v>
      </c>
      <c r="T18" s="142" t="n">
        <v>0.427428637757422</v>
      </c>
      <c r="U18" s="142" t="n">
        <v>0.100888944777087</v>
      </c>
      <c r="V18" s="142" t="s">
        <v>906</v>
      </c>
      <c r="W18" s="142" t="n">
        <v>22.0255269343496</v>
      </c>
      <c r="X18" s="142" t="n">
        <v>522.454009924454</v>
      </c>
      <c r="Y18" s="142" t="s">
        <v>906</v>
      </c>
      <c r="Z18" s="142" t="n">
        <v>559.92115572494</v>
      </c>
      <c r="AA18" s="142" t="n">
        <v>202.661088594616</v>
      </c>
      <c r="AB18" s="142" t="n">
        <v>2097.80435476538</v>
      </c>
      <c r="AC18" s="142" t="n">
        <v>10.3648059121115</v>
      </c>
      <c r="AD18" s="274" t="n">
        <v>4</v>
      </c>
      <c r="AE18" s="273" t="n">
        <v>4</v>
      </c>
      <c r="AF18" s="276" t="s">
        <v>1350</v>
      </c>
      <c r="AG18" s="142" t="n">
        <v>2087.43954885327</v>
      </c>
      <c r="AH18" s="142" t="s">
        <v>906</v>
      </c>
      <c r="AI18" s="142" t="n">
        <v>0.325998007370794</v>
      </c>
      <c r="AJ18" s="142" t="n">
        <v>25.4462812315609</v>
      </c>
      <c r="AK18" s="142" t="n">
        <v>84.5893926350103</v>
      </c>
      <c r="AL18" s="142" t="n">
        <v>0.42521353053269</v>
      </c>
      <c r="AM18" s="142" t="n">
        <v>46.981689091806</v>
      </c>
      <c r="AN18" s="142" t="s">
        <v>906</v>
      </c>
      <c r="AO18" s="142" t="n">
        <v>63.1294725336377</v>
      </c>
      <c r="AP18" s="142" t="s">
        <v>906</v>
      </c>
      <c r="AQ18" s="142" t="n">
        <v>220.898047029918</v>
      </c>
      <c r="AR18" s="142" t="s">
        <v>906</v>
      </c>
      <c r="AS18" s="274" t="n">
        <v>4</v>
      </c>
      <c r="AT18" s="273" t="n">
        <v>4</v>
      </c>
      <c r="AU18" s="276" t="s">
        <v>1350</v>
      </c>
      <c r="AV18" s="142" t="n">
        <v>220.898047029918</v>
      </c>
      <c r="AW18" s="142" t="n">
        <v>2318.7024017953</v>
      </c>
      <c r="AX18" s="142" t="n">
        <v>10.3648059121115</v>
      </c>
      <c r="AY18" s="142" t="n">
        <v>191.322003076</v>
      </c>
      <c r="AZ18" s="142" t="n">
        <v>2117.01559280719</v>
      </c>
      <c r="BA18" s="142" t="n">
        <v>1151.11494375175</v>
      </c>
      <c r="BB18" s="142" t="n">
        <v>965.900649055436</v>
      </c>
      <c r="BC18" s="142" t="n">
        <v>786.918843888142</v>
      </c>
      <c r="BD18" s="142" t="n">
        <v>1.54302047765063</v>
      </c>
      <c r="BE18" s="142" t="n">
        <v>3.21451717433571</v>
      </c>
      <c r="BF18" s="142" t="n">
        <v>17.2506940346872</v>
      </c>
      <c r="BG18" s="142" t="n">
        <v>35.5538058250549</v>
      </c>
      <c r="BH18" s="274" t="n">
        <v>4</v>
      </c>
      <c r="BI18" s="273" t="n">
        <v>4</v>
      </c>
      <c r="BJ18" s="276" t="s">
        <v>1350</v>
      </c>
      <c r="BK18" s="142" t="n">
        <v>44.3503351679709</v>
      </c>
      <c r="BL18" s="142" t="n">
        <v>10.3648059121115</v>
      </c>
      <c r="BM18" s="142" t="n">
        <v>27.6796413267428</v>
      </c>
      <c r="BN18" s="142" t="n">
        <v>44.1989050212321</v>
      </c>
      <c r="BO18" s="142" t="n">
        <v>22.215358721622</v>
      </c>
      <c r="BP18" s="142" t="n">
        <v>67.0994573470947</v>
      </c>
      <c r="BQ18" s="142" t="n">
        <v>844.426635455258</v>
      </c>
      <c r="BR18" s="142" t="s">
        <v>906</v>
      </c>
      <c r="BS18" s="142" t="n">
        <v>1.90378309360521</v>
      </c>
      <c r="BT18" s="142" t="n">
        <v>1.04742650970681</v>
      </c>
      <c r="BU18" s="142" t="n">
        <v>47.7307919250152</v>
      </c>
      <c r="BV18" s="142" t="n">
        <v>43.2734351573307</v>
      </c>
      <c r="BW18" s="274" t="n">
        <v>4</v>
      </c>
      <c r="BX18" s="273" t="n">
        <v>4</v>
      </c>
      <c r="BY18" s="276" t="s">
        <v>1350</v>
      </c>
      <c r="BZ18" s="142" t="n">
        <v>61.3002389220456</v>
      </c>
      <c r="CA18" s="142" t="s">
        <v>906</v>
      </c>
      <c r="CB18" s="142" t="s">
        <v>906</v>
      </c>
      <c r="CC18" s="142" t="s">
        <v>906</v>
      </c>
      <c r="CD18" s="142" t="s">
        <v>906</v>
      </c>
      <c r="CE18" s="142" t="s">
        <v>906</v>
      </c>
      <c r="CF18" s="142" t="s">
        <v>906</v>
      </c>
      <c r="CG18" s="142" t="n">
        <v>20.2751859626043</v>
      </c>
      <c r="CH18" s="142" t="n">
        <v>28.8213501513818</v>
      </c>
      <c r="CI18" s="142" t="n">
        <v>2109.16823207359</v>
      </c>
      <c r="CJ18" s="142" t="n">
        <v>10.3648059121115</v>
      </c>
      <c r="CK18" s="142" t="n">
        <v>2098.80342616148</v>
      </c>
      <c r="CL18" s="274" t="n">
        <v>4</v>
      </c>
      <c r="CM18" s="273" t="n">
        <v>4</v>
      </c>
      <c r="CN18" s="276" t="s">
        <v>1350</v>
      </c>
      <c r="CO18" s="142" t="s">
        <v>906</v>
      </c>
      <c r="CP18" s="142" t="s">
        <v>906</v>
      </c>
      <c r="CQ18" s="142" t="n">
        <v>6.43678238747932</v>
      </c>
      <c r="CR18" s="142" t="n">
        <v>0.405799905205018</v>
      </c>
      <c r="CS18" s="142" t="n">
        <v>2.99635329509291</v>
      </c>
      <c r="CT18" s="142" t="n">
        <v>60.1551348893897</v>
      </c>
      <c r="CU18" s="142" t="s">
        <v>906</v>
      </c>
      <c r="CV18" s="142" t="s">
        <v>906</v>
      </c>
      <c r="CW18" s="142" t="n">
        <v>1.4456815082075</v>
      </c>
      <c r="CX18" s="142" t="s">
        <v>906</v>
      </c>
      <c r="CY18" s="142" t="s">
        <v>906</v>
      </c>
      <c r="CZ18" s="142" t="s">
        <v>906</v>
      </c>
      <c r="DA18" s="274" t="n">
        <v>4</v>
      </c>
      <c r="DB18" s="273" t="n">
        <v>4</v>
      </c>
      <c r="DC18" s="276" t="s">
        <v>1350</v>
      </c>
      <c r="DD18" s="142" t="n">
        <v>197.46831622832</v>
      </c>
      <c r="DE18" s="142" t="n">
        <v>268.908068213695</v>
      </c>
      <c r="DF18" s="142" t="s">
        <v>906</v>
      </c>
      <c r="DG18" s="142" t="n">
        <v>268.908068213695</v>
      </c>
      <c r="DH18" s="142" t="n">
        <v>2378.07630028729</v>
      </c>
      <c r="DI18" s="142" t="n">
        <v>10.3648059121115</v>
      </c>
      <c r="DJ18" s="142" t="n">
        <v>191.322003076</v>
      </c>
      <c r="DK18" s="142" t="n">
        <v>2176.38949129918</v>
      </c>
      <c r="DL18" s="142" t="n">
        <v>1151.11494375175</v>
      </c>
      <c r="DM18" s="142" t="n">
        <v>1025.27454754742</v>
      </c>
      <c r="DN18" s="278" t="n">
        <v>59.373898491986</v>
      </c>
      <c r="DO18" s="274" t="n">
        <v>4</v>
      </c>
    </row>
    <row r="19" customFormat="false" ht="11.1" hidden="false" customHeight="true" outlineLevel="0" collapsed="false">
      <c r="A19" s="273" t="n">
        <v>5</v>
      </c>
      <c r="B19" s="276" t="s">
        <v>1351</v>
      </c>
      <c r="C19" s="142" t="n">
        <v>632.760013049589</v>
      </c>
      <c r="D19" s="142" t="n">
        <v>601.380395502911</v>
      </c>
      <c r="E19" s="142" t="n">
        <v>26.2829000200763</v>
      </c>
      <c r="F19" s="142" t="n">
        <v>3.02770528006424</v>
      </c>
      <c r="G19" s="142" t="n">
        <v>2.06901224653684</v>
      </c>
      <c r="H19" s="142" t="n">
        <v>94.7662617948203</v>
      </c>
      <c r="I19" s="142" t="n">
        <v>5.4777153182092</v>
      </c>
      <c r="J19" s="142" t="n">
        <v>18.8965569162819</v>
      </c>
      <c r="K19" s="142" t="n">
        <v>75.3718379843405</v>
      </c>
      <c r="L19" s="142" t="n">
        <v>12.2802901023891</v>
      </c>
      <c r="M19" s="142" t="n">
        <v>91.5391989560329</v>
      </c>
      <c r="N19" s="142" t="n">
        <v>53.4640132503513</v>
      </c>
      <c r="O19" s="274" t="n">
        <v>5</v>
      </c>
      <c r="P19" s="273" t="n">
        <v>5</v>
      </c>
      <c r="Q19" s="276" t="s">
        <v>1351</v>
      </c>
      <c r="R19" s="142" t="n">
        <v>7.18633306564947</v>
      </c>
      <c r="S19" s="142" t="n">
        <v>4.27579803252359</v>
      </c>
      <c r="T19" s="142" t="n">
        <v>3.33399417787593</v>
      </c>
      <c r="U19" s="142" t="n">
        <v>1.24252158201164</v>
      </c>
      <c r="V19" s="142" t="n">
        <v>179.001606103192</v>
      </c>
      <c r="W19" s="142" t="n">
        <v>41.4342501505722</v>
      </c>
      <c r="X19" s="142" t="n">
        <v>347.347846817908</v>
      </c>
      <c r="Y19" s="142" t="s">
        <v>906</v>
      </c>
      <c r="Z19" s="142" t="n">
        <v>369.085775948605</v>
      </c>
      <c r="AA19" s="142" t="n">
        <v>157.427424212006</v>
      </c>
      <c r="AB19" s="142" t="n">
        <v>2094.89143746236</v>
      </c>
      <c r="AC19" s="142" t="n">
        <v>7.95603292511544</v>
      </c>
      <c r="AD19" s="274" t="n">
        <v>5</v>
      </c>
      <c r="AE19" s="273" t="n">
        <v>5</v>
      </c>
      <c r="AF19" s="276" t="s">
        <v>1351</v>
      </c>
      <c r="AG19" s="142" t="n">
        <v>2086.93540453724</v>
      </c>
      <c r="AH19" s="142" t="s">
        <v>906</v>
      </c>
      <c r="AI19" s="142" t="n">
        <v>0.0896406344107609</v>
      </c>
      <c r="AJ19" s="142" t="n">
        <v>17.6776751656294</v>
      </c>
      <c r="AK19" s="142" t="n">
        <v>184.431414374624</v>
      </c>
      <c r="AL19" s="142" t="n">
        <v>0.126129291306966</v>
      </c>
      <c r="AM19" s="142" t="n">
        <v>21.7782824733989</v>
      </c>
      <c r="AN19" s="142" t="s">
        <v>906</v>
      </c>
      <c r="AO19" s="142" t="n">
        <v>117.463310580205</v>
      </c>
      <c r="AP19" s="142" t="n">
        <v>9.01455531017868</v>
      </c>
      <c r="AQ19" s="142" t="n">
        <v>350.581007829753</v>
      </c>
      <c r="AR19" s="142" t="n">
        <v>0.125476811885164</v>
      </c>
      <c r="AS19" s="274" t="n">
        <v>5</v>
      </c>
      <c r="AT19" s="273" t="n">
        <v>5</v>
      </c>
      <c r="AU19" s="276" t="s">
        <v>1351</v>
      </c>
      <c r="AV19" s="142" t="n">
        <v>350.455531017868</v>
      </c>
      <c r="AW19" s="142" t="n">
        <v>2445.47244529211</v>
      </c>
      <c r="AX19" s="142" t="n">
        <v>8.0815097370006</v>
      </c>
      <c r="AY19" s="142" t="n">
        <v>108.470312186308</v>
      </c>
      <c r="AZ19" s="142" t="n">
        <v>2328.9206233688</v>
      </c>
      <c r="BA19" s="142" t="n">
        <v>1419.70359867497</v>
      </c>
      <c r="BB19" s="142" t="n">
        <v>909.217024693837</v>
      </c>
      <c r="BC19" s="142" t="n">
        <v>728.860143545473</v>
      </c>
      <c r="BD19" s="142" t="n">
        <v>9.91756173459145</v>
      </c>
      <c r="BE19" s="142" t="n">
        <v>19.5088335675567</v>
      </c>
      <c r="BF19" s="142" t="n">
        <v>11.80458241317</v>
      </c>
      <c r="BG19" s="142" t="n">
        <v>35.1135063240313</v>
      </c>
      <c r="BH19" s="274" t="n">
        <v>5</v>
      </c>
      <c r="BI19" s="273" t="n">
        <v>5</v>
      </c>
      <c r="BJ19" s="276" t="s">
        <v>1351</v>
      </c>
      <c r="BK19" s="142" t="n">
        <v>84.0218580606304</v>
      </c>
      <c r="BL19" s="142" t="n">
        <v>7.48541959445894</v>
      </c>
      <c r="BM19" s="142" t="n">
        <v>31.9139480024092</v>
      </c>
      <c r="BN19" s="142" t="n">
        <v>9.21371210600281</v>
      </c>
      <c r="BO19" s="142" t="n">
        <v>24.3358010439671</v>
      </c>
      <c r="BP19" s="142" t="n">
        <v>73.5040403533427</v>
      </c>
      <c r="BQ19" s="142" t="n">
        <v>867.502584822325</v>
      </c>
      <c r="BR19" s="142" t="n">
        <v>0.470613330656495</v>
      </c>
      <c r="BS19" s="142" t="n">
        <v>3.97189319413772</v>
      </c>
      <c r="BT19" s="142" t="n">
        <v>0.841673358763301</v>
      </c>
      <c r="BU19" s="142" t="n">
        <v>44.6285886368199</v>
      </c>
      <c r="BV19" s="142" t="n">
        <v>35.6305711704477</v>
      </c>
      <c r="BW19" s="274" t="n">
        <v>5</v>
      </c>
      <c r="BX19" s="273" t="n">
        <v>5</v>
      </c>
      <c r="BY19" s="276" t="s">
        <v>1351</v>
      </c>
      <c r="BZ19" s="142" t="n">
        <v>49.4576139329452</v>
      </c>
      <c r="CA19" s="142" t="n">
        <v>3.67664625577193</v>
      </c>
      <c r="CB19" s="142" t="s">
        <v>906</v>
      </c>
      <c r="CC19" s="142" t="s">
        <v>906</v>
      </c>
      <c r="CD19" s="142" t="s">
        <v>906</v>
      </c>
      <c r="CE19" s="142" t="s">
        <v>906</v>
      </c>
      <c r="CF19" s="142" t="s">
        <v>906</v>
      </c>
      <c r="CG19" s="142" t="n">
        <v>0.0931288897811684</v>
      </c>
      <c r="CH19" s="142" t="n">
        <v>48.2954978919896</v>
      </c>
      <c r="CI19" s="142" t="n">
        <v>2090.24821822927</v>
      </c>
      <c r="CJ19" s="142" t="n">
        <v>7.95603292511544</v>
      </c>
      <c r="CK19" s="142" t="n">
        <v>2082.29218530416</v>
      </c>
      <c r="CL19" s="274" t="n">
        <v>5</v>
      </c>
      <c r="CM19" s="273" t="n">
        <v>5</v>
      </c>
      <c r="CN19" s="276" t="s">
        <v>1351</v>
      </c>
      <c r="CO19" s="142" t="s">
        <v>906</v>
      </c>
      <c r="CP19" s="142" t="s">
        <v>906</v>
      </c>
      <c r="CQ19" s="142" t="s">
        <v>906</v>
      </c>
      <c r="CR19" s="142" t="s">
        <v>906</v>
      </c>
      <c r="CS19" s="142" t="n">
        <v>17.3079702870909</v>
      </c>
      <c r="CT19" s="142" t="n">
        <v>239.220462758482</v>
      </c>
      <c r="CU19" s="142" t="n">
        <v>0.125476811885164</v>
      </c>
      <c r="CV19" s="142" t="n">
        <v>0.0288345713712106</v>
      </c>
      <c r="CW19" s="142" t="n">
        <v>8.04231078096768</v>
      </c>
      <c r="CX19" s="142" t="s">
        <v>906</v>
      </c>
      <c r="CY19" s="142" t="n">
        <v>11.7854346516764</v>
      </c>
      <c r="CZ19" s="142" t="n">
        <v>36.183572575788</v>
      </c>
      <c r="DA19" s="274" t="n">
        <v>5</v>
      </c>
      <c r="DB19" s="273" t="n">
        <v>5</v>
      </c>
      <c r="DC19" s="276" t="s">
        <v>1351</v>
      </c>
      <c r="DD19" s="142" t="n">
        <v>102.757578799438</v>
      </c>
      <c r="DE19" s="142" t="n">
        <v>415.451641236699</v>
      </c>
      <c r="DF19" s="142" t="n">
        <v>0.125476811885164</v>
      </c>
      <c r="DG19" s="142" t="n">
        <v>415.326164424814</v>
      </c>
      <c r="DH19" s="142" t="n">
        <v>2505.69985946597</v>
      </c>
      <c r="DI19" s="142" t="n">
        <v>8.0815097370006</v>
      </c>
      <c r="DJ19" s="142" t="n">
        <v>108.470312186308</v>
      </c>
      <c r="DK19" s="142" t="n">
        <v>2389.14803754266</v>
      </c>
      <c r="DL19" s="142" t="n">
        <v>1419.70359867497</v>
      </c>
      <c r="DM19" s="142" t="n">
        <v>969.444438867697</v>
      </c>
      <c r="DN19" s="278" t="n">
        <v>60.2274141738607</v>
      </c>
      <c r="DO19" s="274" t="n">
        <v>5</v>
      </c>
    </row>
    <row r="20" customFormat="false" ht="11.1" hidden="false" customHeight="true" outlineLevel="0" collapsed="false">
      <c r="A20" s="273" t="n">
        <v>6</v>
      </c>
      <c r="B20" s="276" t="s">
        <v>1352</v>
      </c>
      <c r="C20" s="142" t="n">
        <v>525.199922744129</v>
      </c>
      <c r="D20" s="142" t="n">
        <v>488.892892459827</v>
      </c>
      <c r="E20" s="142" t="n">
        <v>29.7981922126082</v>
      </c>
      <c r="F20" s="142" t="n">
        <v>3.14707972805933</v>
      </c>
      <c r="G20" s="142" t="n">
        <v>3.36175834363412</v>
      </c>
      <c r="H20" s="142" t="n">
        <v>33.2039864029666</v>
      </c>
      <c r="I20" s="142" t="n">
        <v>12.8885815822002</v>
      </c>
      <c r="J20" s="142" t="n">
        <v>52.7480995055624</v>
      </c>
      <c r="K20" s="142" t="n">
        <v>55.1534147095179</v>
      </c>
      <c r="L20" s="142" t="n">
        <v>7.55653584672435</v>
      </c>
      <c r="M20" s="142" t="n">
        <v>53.385414091471</v>
      </c>
      <c r="N20" s="142" t="n">
        <v>38.5329264524104</v>
      </c>
      <c r="O20" s="274" t="n">
        <v>6</v>
      </c>
      <c r="P20" s="273" t="n">
        <v>6</v>
      </c>
      <c r="Q20" s="276" t="s">
        <v>1352</v>
      </c>
      <c r="R20" s="142" t="n">
        <v>16.889261433869</v>
      </c>
      <c r="S20" s="142" t="n">
        <v>89.1561804697157</v>
      </c>
      <c r="T20" s="142" t="s">
        <v>906</v>
      </c>
      <c r="U20" s="142" t="s">
        <v>906</v>
      </c>
      <c r="V20" s="142" t="n">
        <v>231.638396168109</v>
      </c>
      <c r="W20" s="142" t="n">
        <v>26.6553461063041</v>
      </c>
      <c r="X20" s="142" t="n">
        <v>498.471013597033</v>
      </c>
      <c r="Y20" s="142" t="s">
        <v>906</v>
      </c>
      <c r="Z20" s="142" t="n">
        <v>349.198624845488</v>
      </c>
      <c r="AA20" s="142" t="n">
        <v>131.428383807169</v>
      </c>
      <c r="AB20" s="142" t="n">
        <v>2122.10608776267</v>
      </c>
      <c r="AC20" s="142" t="n">
        <v>11.1065512978986</v>
      </c>
      <c r="AD20" s="274" t="n">
        <v>6</v>
      </c>
      <c r="AE20" s="273" t="n">
        <v>6</v>
      </c>
      <c r="AF20" s="276" t="s">
        <v>1352</v>
      </c>
      <c r="AG20" s="142" t="n">
        <v>2110.99953646477</v>
      </c>
      <c r="AH20" s="142" t="s">
        <v>906</v>
      </c>
      <c r="AI20" s="142" t="s">
        <v>906</v>
      </c>
      <c r="AJ20" s="142" t="n">
        <v>22.1479604449938</v>
      </c>
      <c r="AK20" s="142" t="n">
        <v>107.711016687268</v>
      </c>
      <c r="AL20" s="142" t="s">
        <v>906</v>
      </c>
      <c r="AM20" s="142" t="n">
        <v>91.7306396786156</v>
      </c>
      <c r="AN20" s="142" t="s">
        <v>906</v>
      </c>
      <c r="AO20" s="142" t="n">
        <v>63.2933559950556</v>
      </c>
      <c r="AP20" s="142" t="s">
        <v>906</v>
      </c>
      <c r="AQ20" s="142" t="n">
        <v>284.882972805933</v>
      </c>
      <c r="AR20" s="142" t="s">
        <v>906</v>
      </c>
      <c r="AS20" s="274" t="n">
        <v>6</v>
      </c>
      <c r="AT20" s="273" t="n">
        <v>6</v>
      </c>
      <c r="AU20" s="276" t="s">
        <v>1352</v>
      </c>
      <c r="AV20" s="142" t="n">
        <v>284.882972805933</v>
      </c>
      <c r="AW20" s="142" t="n">
        <v>2406.9890605686</v>
      </c>
      <c r="AX20" s="142" t="n">
        <v>11.1065512978986</v>
      </c>
      <c r="AY20" s="142" t="n">
        <v>137.818340543881</v>
      </c>
      <c r="AZ20" s="142" t="n">
        <v>2258.06416872682</v>
      </c>
      <c r="BA20" s="142" t="n">
        <v>1288.34191903585</v>
      </c>
      <c r="BB20" s="142" t="n">
        <v>969.722249690977</v>
      </c>
      <c r="BC20" s="142" t="n">
        <v>637.807941903585</v>
      </c>
      <c r="BD20" s="142" t="n">
        <v>8.55889987639061</v>
      </c>
      <c r="BE20" s="142" t="n">
        <v>31.301174289246</v>
      </c>
      <c r="BF20" s="142" t="n">
        <v>22.2216779975278</v>
      </c>
      <c r="BG20" s="142" t="n">
        <v>29.7486402966625</v>
      </c>
      <c r="BH20" s="274" t="n">
        <v>6</v>
      </c>
      <c r="BI20" s="273" t="n">
        <v>6</v>
      </c>
      <c r="BJ20" s="276" t="s">
        <v>1352</v>
      </c>
      <c r="BK20" s="142" t="n">
        <v>33.3343325092707</v>
      </c>
      <c r="BL20" s="142" t="n">
        <v>11.1065512978986</v>
      </c>
      <c r="BM20" s="142" t="n">
        <v>46.2632107540173</v>
      </c>
      <c r="BN20" s="142" t="n">
        <v>80.4881489493202</v>
      </c>
      <c r="BO20" s="142" t="n">
        <v>21.9041718170581</v>
      </c>
      <c r="BP20" s="142" t="n">
        <v>66.1595179233622</v>
      </c>
      <c r="BQ20" s="142" t="n">
        <v>908.083729913474</v>
      </c>
      <c r="BR20" s="142" t="s">
        <v>906</v>
      </c>
      <c r="BS20" s="142" t="n">
        <v>13.10608776267</v>
      </c>
      <c r="BT20" s="142" t="n">
        <v>3.48470333745365</v>
      </c>
      <c r="BU20" s="142" t="n">
        <v>57.2977750309024</v>
      </c>
      <c r="BV20" s="142" t="n">
        <v>29.755500618047</v>
      </c>
      <c r="BW20" s="274" t="n">
        <v>6</v>
      </c>
      <c r="BX20" s="273" t="n">
        <v>6</v>
      </c>
      <c r="BY20" s="276" t="s">
        <v>1352</v>
      </c>
      <c r="BZ20" s="142" t="n">
        <v>91.8822002472188</v>
      </c>
      <c r="CA20" s="142" t="s">
        <v>906</v>
      </c>
      <c r="CB20" s="142" t="s">
        <v>906</v>
      </c>
      <c r="CC20" s="142" t="s">
        <v>906</v>
      </c>
      <c r="CD20" s="142" t="s">
        <v>906</v>
      </c>
      <c r="CE20" s="142" t="s">
        <v>906</v>
      </c>
      <c r="CF20" s="142" t="s">
        <v>906</v>
      </c>
      <c r="CG20" s="142" t="n">
        <v>5.96325710754017</v>
      </c>
      <c r="CH20" s="142" t="n">
        <v>22.9817212608158</v>
      </c>
      <c r="CI20" s="142" t="n">
        <v>2121.44924289246</v>
      </c>
      <c r="CJ20" s="142" t="n">
        <v>11.1065512978986</v>
      </c>
      <c r="CK20" s="142" t="n">
        <v>2110.34269159456</v>
      </c>
      <c r="CL20" s="274" t="n">
        <v>6</v>
      </c>
      <c r="CM20" s="273" t="n">
        <v>6</v>
      </c>
      <c r="CN20" s="276" t="s">
        <v>1352</v>
      </c>
      <c r="CO20" s="142" t="s">
        <v>906</v>
      </c>
      <c r="CP20" s="142" t="s">
        <v>906</v>
      </c>
      <c r="CQ20" s="142" t="s">
        <v>906</v>
      </c>
      <c r="CR20" s="142" t="s">
        <v>906</v>
      </c>
      <c r="CS20" s="142" t="n">
        <v>35.4085599505562</v>
      </c>
      <c r="CT20" s="142" t="n">
        <v>100.896569839308</v>
      </c>
      <c r="CU20" s="142" t="s">
        <v>906</v>
      </c>
      <c r="CV20" s="142" t="n">
        <v>0.496059950556242</v>
      </c>
      <c r="CW20" s="142" t="n">
        <v>3.89456118665019</v>
      </c>
      <c r="CX20" s="142" t="s">
        <v>906</v>
      </c>
      <c r="CY20" s="142" t="n">
        <v>11.0518232385661</v>
      </c>
      <c r="CZ20" s="142" t="s">
        <v>906</v>
      </c>
      <c r="DA20" s="274" t="n">
        <v>6</v>
      </c>
      <c r="DB20" s="273" t="n">
        <v>6</v>
      </c>
      <c r="DC20" s="276" t="s">
        <v>1352</v>
      </c>
      <c r="DD20" s="142" t="n">
        <v>92.7654666254635</v>
      </c>
      <c r="DE20" s="142" t="n">
        <v>244.5130407911</v>
      </c>
      <c r="DF20" s="142" t="s">
        <v>906</v>
      </c>
      <c r="DG20" s="142" t="n">
        <v>244.5130407911</v>
      </c>
      <c r="DH20" s="142" t="n">
        <v>2365.96228368356</v>
      </c>
      <c r="DI20" s="142" t="n">
        <v>11.1065512978986</v>
      </c>
      <c r="DJ20" s="142" t="n">
        <v>137.818340543881</v>
      </c>
      <c r="DK20" s="142" t="n">
        <v>2217.03739184178</v>
      </c>
      <c r="DL20" s="142" t="n">
        <v>1288.34191903585</v>
      </c>
      <c r="DM20" s="142" t="n">
        <v>928.695472805933</v>
      </c>
      <c r="DN20" s="278" t="n">
        <v>-41.0267768850433</v>
      </c>
      <c r="DO20" s="274" t="n">
        <v>6</v>
      </c>
    </row>
    <row r="21" customFormat="false" ht="11.1" hidden="false" customHeight="true" outlineLevel="0" collapsed="false">
      <c r="A21" s="273" t="n">
        <v>7</v>
      </c>
      <c r="B21" s="276" t="s">
        <v>1353</v>
      </c>
      <c r="C21" s="142" t="n">
        <v>460.197892872127</v>
      </c>
      <c r="D21" s="142" t="n">
        <v>422.382173325253</v>
      </c>
      <c r="E21" s="142" t="n">
        <v>29.8371637685889</v>
      </c>
      <c r="F21" s="142" t="n">
        <v>4.0653815672929</v>
      </c>
      <c r="G21" s="142" t="n">
        <v>3.91317421099249</v>
      </c>
      <c r="H21" s="142" t="n">
        <v>3.32115052911286</v>
      </c>
      <c r="I21" s="142" t="n">
        <v>8.66726492937392</v>
      </c>
      <c r="J21" s="142" t="n">
        <v>4.59547340450329</v>
      </c>
      <c r="K21" s="142" t="n">
        <v>1.4605379702578</v>
      </c>
      <c r="L21" s="142" t="n">
        <v>3.49046664491166</v>
      </c>
      <c r="M21" s="142" t="n">
        <v>21.9989277889143</v>
      </c>
      <c r="N21" s="142" t="n">
        <v>33.5380634935434</v>
      </c>
      <c r="O21" s="274" t="n">
        <v>7</v>
      </c>
      <c r="P21" s="273" t="n">
        <v>7</v>
      </c>
      <c r="Q21" s="276" t="s">
        <v>1353</v>
      </c>
      <c r="R21" s="142" t="n">
        <v>22.5878513822199</v>
      </c>
      <c r="S21" s="142" t="n">
        <v>1.78716609948254</v>
      </c>
      <c r="T21" s="142" t="s">
        <v>906</v>
      </c>
      <c r="U21" s="142" t="s">
        <v>906</v>
      </c>
      <c r="V21" s="142" t="n">
        <v>232.100111882896</v>
      </c>
      <c r="W21" s="142" t="n">
        <v>37.1228847139994</v>
      </c>
      <c r="X21" s="142" t="n">
        <v>497.445154072071</v>
      </c>
      <c r="Y21" s="142" t="s">
        <v>906</v>
      </c>
      <c r="Z21" s="142" t="n">
        <v>433.760920236819</v>
      </c>
      <c r="AA21" s="142" t="n">
        <v>42.9304228241108</v>
      </c>
      <c r="AB21" s="142" t="n">
        <v>1805.00428884434</v>
      </c>
      <c r="AC21" s="142" t="n">
        <v>18.0142184513543</v>
      </c>
      <c r="AD21" s="274" t="n">
        <v>7</v>
      </c>
      <c r="AE21" s="273" t="n">
        <v>7</v>
      </c>
      <c r="AF21" s="276" t="s">
        <v>1353</v>
      </c>
      <c r="AG21" s="142" t="n">
        <v>1786.99007039299</v>
      </c>
      <c r="AH21" s="142" t="s">
        <v>906</v>
      </c>
      <c r="AI21" s="142" t="n">
        <v>0.753298214535453</v>
      </c>
      <c r="AJ21" s="142" t="n">
        <v>25.6369866206704</v>
      </c>
      <c r="AK21" s="142" t="n">
        <v>200.241783599832</v>
      </c>
      <c r="AL21" s="142" t="n">
        <v>14.8820101626964</v>
      </c>
      <c r="AM21" s="142" t="n">
        <v>48.3538995851009</v>
      </c>
      <c r="AN21" s="142" t="s">
        <v>906</v>
      </c>
      <c r="AO21" s="142" t="n">
        <v>89.2991468929187</v>
      </c>
      <c r="AP21" s="142" t="n">
        <v>59.8916367535313</v>
      </c>
      <c r="AQ21" s="142" t="n">
        <v>439.058761829285</v>
      </c>
      <c r="AR21" s="142" t="s">
        <v>906</v>
      </c>
      <c r="AS21" s="274" t="n">
        <v>7</v>
      </c>
      <c r="AT21" s="273" t="n">
        <v>7</v>
      </c>
      <c r="AU21" s="276" t="s">
        <v>1353</v>
      </c>
      <c r="AV21" s="142" t="n">
        <v>439.058761829285</v>
      </c>
      <c r="AW21" s="142" t="n">
        <v>2244.06305067363</v>
      </c>
      <c r="AX21" s="142" t="n">
        <v>18.0142184513543</v>
      </c>
      <c r="AY21" s="142" t="n">
        <v>25.3513589110065</v>
      </c>
      <c r="AZ21" s="142" t="n">
        <v>2200.69747331127</v>
      </c>
      <c r="BA21" s="142" t="n">
        <v>1276.23630599972</v>
      </c>
      <c r="BB21" s="142" t="n">
        <v>924.461167311547</v>
      </c>
      <c r="BC21" s="142" t="n">
        <v>562.709430795767</v>
      </c>
      <c r="BD21" s="142" t="n">
        <v>5.81781735117244</v>
      </c>
      <c r="BE21" s="142" t="n">
        <v>6.2713393314997</v>
      </c>
      <c r="BF21" s="142" t="n">
        <v>2.17700806489208</v>
      </c>
      <c r="BG21" s="142" t="n">
        <v>31.977530185073</v>
      </c>
      <c r="BH21" s="274" t="n">
        <v>7</v>
      </c>
      <c r="BI21" s="273" t="n">
        <v>7</v>
      </c>
      <c r="BJ21" s="276" t="s">
        <v>1353</v>
      </c>
      <c r="BK21" s="142" t="n">
        <v>45.0873152766771</v>
      </c>
      <c r="BL21" s="142" t="n">
        <v>11.6738613584448</v>
      </c>
      <c r="BM21" s="142" t="n">
        <v>12.0857535779218</v>
      </c>
      <c r="BN21" s="142" t="n">
        <v>4.35751247028111</v>
      </c>
      <c r="BO21" s="142" t="n">
        <v>23.3324553633863</v>
      </c>
      <c r="BP21" s="142" t="n">
        <v>70.4735676658431</v>
      </c>
      <c r="BQ21" s="142" t="n">
        <v>850.648244837071</v>
      </c>
      <c r="BR21" s="142" t="n">
        <v>6.34035709290942</v>
      </c>
      <c r="BS21" s="142" t="n">
        <v>5.27518530604634</v>
      </c>
      <c r="BT21" s="142" t="n">
        <v>1.28313365344273</v>
      </c>
      <c r="BU21" s="142" t="n">
        <v>56.6815299986015</v>
      </c>
      <c r="BV21" s="142" t="n">
        <v>66.6465899025687</v>
      </c>
      <c r="BW21" s="274" t="n">
        <v>7</v>
      </c>
      <c r="BX21" s="273" t="n">
        <v>7</v>
      </c>
      <c r="BY21" s="276" t="s">
        <v>1353</v>
      </c>
      <c r="BZ21" s="142" t="n">
        <v>37.6670784578808</v>
      </c>
      <c r="CA21" s="142" t="n">
        <v>0.816721831150063</v>
      </c>
      <c r="CB21" s="142" t="s">
        <v>906</v>
      </c>
      <c r="CC21" s="142" t="s">
        <v>906</v>
      </c>
      <c r="CD21" s="142" t="s">
        <v>906</v>
      </c>
      <c r="CE21" s="142" t="s">
        <v>906</v>
      </c>
      <c r="CF21" s="142" t="s">
        <v>906</v>
      </c>
      <c r="CG21" s="142" t="n">
        <v>0.0390890867558622</v>
      </c>
      <c r="CH21" s="142" t="n">
        <v>45.1774276257517</v>
      </c>
      <c r="CI21" s="142" t="n">
        <v>1846.53894923314</v>
      </c>
      <c r="CJ21" s="142" t="n">
        <v>18.0142184513543</v>
      </c>
      <c r="CK21" s="142" t="n">
        <v>1828.52473078178</v>
      </c>
      <c r="CL21" s="274" t="n">
        <v>7</v>
      </c>
      <c r="CM21" s="273" t="n">
        <v>7</v>
      </c>
      <c r="CN21" s="276" t="s">
        <v>1353</v>
      </c>
      <c r="CO21" s="142" t="s">
        <v>906</v>
      </c>
      <c r="CP21" s="142" t="s">
        <v>906</v>
      </c>
      <c r="CQ21" s="142" t="n">
        <v>0.316465432846954</v>
      </c>
      <c r="CR21" s="142" t="s">
        <v>906</v>
      </c>
      <c r="CS21" s="142" t="n">
        <v>48.313691669386</v>
      </c>
      <c r="CT21" s="142" t="n">
        <v>179.858001957951</v>
      </c>
      <c r="CU21" s="142" t="s">
        <v>906</v>
      </c>
      <c r="CV21" s="142" t="s">
        <v>906</v>
      </c>
      <c r="CW21" s="142" t="n">
        <v>0.860426087361895</v>
      </c>
      <c r="CX21" s="142" t="s">
        <v>906</v>
      </c>
      <c r="CY21" s="142" t="s">
        <v>906</v>
      </c>
      <c r="CZ21" s="142" t="n">
        <v>101.764323341569</v>
      </c>
      <c r="DA21" s="274" t="n">
        <v>7</v>
      </c>
      <c r="DB21" s="273" t="n">
        <v>7</v>
      </c>
      <c r="DC21" s="276" t="s">
        <v>1353</v>
      </c>
      <c r="DD21" s="142" t="n">
        <v>11.0116078504499</v>
      </c>
      <c r="DE21" s="142" t="n">
        <v>342.124516339565</v>
      </c>
      <c r="DF21" s="142" t="s">
        <v>906</v>
      </c>
      <c r="DG21" s="142" t="n">
        <v>342.124516339565</v>
      </c>
      <c r="DH21" s="142" t="n">
        <v>2188.6634655727</v>
      </c>
      <c r="DI21" s="142" t="n">
        <v>18.0142184513543</v>
      </c>
      <c r="DJ21" s="142" t="n">
        <v>25.3513589110065</v>
      </c>
      <c r="DK21" s="142" t="n">
        <v>2145.29788821034</v>
      </c>
      <c r="DL21" s="142" t="n">
        <v>1276.23630599972</v>
      </c>
      <c r="DM21" s="142" t="n">
        <v>869.06158221062</v>
      </c>
      <c r="DN21" s="278" t="n">
        <v>-55.3995851009277</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8"/>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8"/>
      <c r="DO23" s="274"/>
    </row>
    <row r="24" customFormat="false" ht="13.5" hidden="false" customHeight="true" outlineLevel="0" collapsed="false">
      <c r="A24" s="273" t="n">
        <v>8</v>
      </c>
      <c r="B24" s="141" t="s">
        <v>1354</v>
      </c>
      <c r="C24" s="142" t="n">
        <v>230.016600967837</v>
      </c>
      <c r="D24" s="142" t="n">
        <v>213.117451656603</v>
      </c>
      <c r="E24" s="142" t="n">
        <v>12.9747429935765</v>
      </c>
      <c r="F24" s="142" t="n">
        <v>2.14302399392122</v>
      </c>
      <c r="G24" s="142" t="n">
        <v>1.7813823237362</v>
      </c>
      <c r="H24" s="142" t="n">
        <v>15.5348804708002</v>
      </c>
      <c r="I24" s="142" t="n">
        <v>4.79097084921487</v>
      </c>
      <c r="J24" s="142" t="n">
        <v>10.5522865013127</v>
      </c>
      <c r="K24" s="142" t="n">
        <v>39.0041116330089</v>
      </c>
      <c r="L24" s="142" t="n">
        <v>1.79373483901389</v>
      </c>
      <c r="M24" s="142" t="n">
        <v>62.9942664974724</v>
      </c>
      <c r="N24" s="142" t="n">
        <v>20.9889411047621</v>
      </c>
      <c r="O24" s="274" t="n">
        <v>8</v>
      </c>
      <c r="P24" s="273" t="n">
        <v>8</v>
      </c>
      <c r="Q24" s="141" t="s">
        <v>1354</v>
      </c>
      <c r="R24" s="142" t="n">
        <v>10.4974383034846</v>
      </c>
      <c r="S24" s="142" t="n">
        <v>15.7365941797081</v>
      </c>
      <c r="T24" s="142" t="n">
        <v>0.624678723620398</v>
      </c>
      <c r="U24" s="142" t="n">
        <v>0.659655202989126</v>
      </c>
      <c r="V24" s="142" t="n">
        <v>124.179530738303</v>
      </c>
      <c r="W24" s="142" t="n">
        <v>25.0808433251731</v>
      </c>
      <c r="X24" s="142" t="n">
        <v>47.7767498369029</v>
      </c>
      <c r="Y24" s="142" t="s">
        <v>906</v>
      </c>
      <c r="Z24" s="142" t="n">
        <v>302.063893555564</v>
      </c>
      <c r="AA24" s="142" t="n">
        <v>85.7109736913034</v>
      </c>
      <c r="AB24" s="142" t="n">
        <v>998.006150420471</v>
      </c>
      <c r="AC24" s="142" t="n">
        <v>257.29859134584</v>
      </c>
      <c r="AD24" s="274" t="n">
        <v>8</v>
      </c>
      <c r="AE24" s="273" t="n">
        <v>8</v>
      </c>
      <c r="AF24" s="141" t="s">
        <v>1354</v>
      </c>
      <c r="AG24" s="142" t="n">
        <v>740.70755907463</v>
      </c>
      <c r="AH24" s="142" t="n">
        <v>0.0117441674060599</v>
      </c>
      <c r="AI24" s="142" t="n">
        <v>1.10823189798077</v>
      </c>
      <c r="AJ24" s="142" t="n">
        <v>11.6843637567947</v>
      </c>
      <c r="AK24" s="142" t="n">
        <v>69.3953133725549</v>
      </c>
      <c r="AL24" s="142" t="n">
        <v>2.60541828907446</v>
      </c>
      <c r="AM24" s="142" t="n">
        <v>1.59367470887677</v>
      </c>
      <c r="AN24" s="142" t="s">
        <v>906</v>
      </c>
      <c r="AO24" s="142" t="n">
        <v>28.6760688513558</v>
      </c>
      <c r="AP24" s="142" t="n">
        <v>10.4355535877551</v>
      </c>
      <c r="AQ24" s="142" t="n">
        <v>125.510368631799</v>
      </c>
      <c r="AR24" s="142" t="n">
        <v>2.43612200545751</v>
      </c>
      <c r="AS24" s="274" t="n">
        <v>8</v>
      </c>
      <c r="AT24" s="273" t="n">
        <v>8</v>
      </c>
      <c r="AU24" s="141" t="s">
        <v>1354</v>
      </c>
      <c r="AV24" s="142" t="n">
        <v>123.074246626341</v>
      </c>
      <c r="AW24" s="142" t="n">
        <v>1123.51651905227</v>
      </c>
      <c r="AX24" s="142" t="n">
        <v>259.734713351298</v>
      </c>
      <c r="AY24" s="142" t="n">
        <v>77.1774015207522</v>
      </c>
      <c r="AZ24" s="142" t="n">
        <v>786.604404180219</v>
      </c>
      <c r="BA24" s="142" t="n">
        <v>641.477801468373</v>
      </c>
      <c r="BB24" s="142" t="n">
        <v>145.126602711846</v>
      </c>
      <c r="BC24" s="142" t="n">
        <v>71.0658178373938</v>
      </c>
      <c r="BD24" s="142" t="n">
        <v>2.63987391461873</v>
      </c>
      <c r="BE24" s="142" t="n">
        <v>4.34983290985823</v>
      </c>
      <c r="BF24" s="142" t="n">
        <v>4.70943579258156</v>
      </c>
      <c r="BG24" s="142" t="s">
        <v>906</v>
      </c>
      <c r="BH24" s="274" t="n">
        <v>8</v>
      </c>
      <c r="BI24" s="273" t="n">
        <v>8</v>
      </c>
      <c r="BJ24" s="141" t="s">
        <v>1354</v>
      </c>
      <c r="BK24" s="142" t="n">
        <v>33.8950083178066</v>
      </c>
      <c r="BL24" s="142" t="n">
        <v>3.26004405237194</v>
      </c>
      <c r="BM24" s="142" t="n">
        <v>18.1279468318053</v>
      </c>
      <c r="BN24" s="142" t="n">
        <v>5.41353268666033</v>
      </c>
      <c r="BO24" s="142" t="n">
        <v>18.8960964149167</v>
      </c>
      <c r="BP24" s="142" t="n">
        <v>57.097292206042</v>
      </c>
      <c r="BQ24" s="142" t="n">
        <v>418.804060310997</v>
      </c>
      <c r="BR24" s="142" t="n">
        <v>254.038547293469</v>
      </c>
      <c r="BS24" s="142" t="n">
        <v>1.47471099072035</v>
      </c>
      <c r="BT24" s="142" t="n">
        <v>0.691022112505601</v>
      </c>
      <c r="BU24" s="142" t="n">
        <v>59.3154230865668</v>
      </c>
      <c r="BV24" s="142" t="n">
        <v>31.7537635652474</v>
      </c>
      <c r="BW24" s="274" t="n">
        <v>8</v>
      </c>
      <c r="BX24" s="273" t="n">
        <v>8</v>
      </c>
      <c r="BY24" s="141" t="s">
        <v>1354</v>
      </c>
      <c r="BZ24" s="142" t="n">
        <v>2.23197196902124</v>
      </c>
      <c r="CA24" s="142" t="n">
        <v>0.385070109743372</v>
      </c>
      <c r="CB24" s="142" t="s">
        <v>906</v>
      </c>
      <c r="CC24" s="142" t="s">
        <v>906</v>
      </c>
      <c r="CD24" s="142" t="s">
        <v>906</v>
      </c>
      <c r="CE24" s="142" t="s">
        <v>906</v>
      </c>
      <c r="CF24" s="142" t="s">
        <v>906</v>
      </c>
      <c r="CG24" s="142" t="n">
        <v>5.34130194665447</v>
      </c>
      <c r="CH24" s="142" t="n">
        <v>4.3616322748511</v>
      </c>
      <c r="CI24" s="142" t="n">
        <v>997.852384623831</v>
      </c>
      <c r="CJ24" s="142" t="n">
        <v>257.29859134584</v>
      </c>
      <c r="CK24" s="142" t="n">
        <v>740.553793277991</v>
      </c>
      <c r="CL24" s="274" t="n">
        <v>8</v>
      </c>
      <c r="CM24" s="273" t="n">
        <v>8</v>
      </c>
      <c r="CN24" s="141" t="s">
        <v>1354</v>
      </c>
      <c r="CO24" s="142" t="n">
        <v>0.0510401515467362</v>
      </c>
      <c r="CP24" s="142" t="s">
        <v>906</v>
      </c>
      <c r="CQ24" s="142" t="n">
        <v>0.0748479277123008</v>
      </c>
      <c r="CR24" s="142" t="n">
        <v>0.00381509278185855</v>
      </c>
      <c r="CS24" s="142" t="n">
        <v>3.5197851052248</v>
      </c>
      <c r="CT24" s="142" t="n">
        <v>33.4703298290695</v>
      </c>
      <c r="CU24" s="142" t="n">
        <v>1.46888059881161</v>
      </c>
      <c r="CV24" s="142" t="n">
        <v>0.0118633707052314</v>
      </c>
      <c r="CW24" s="142" t="n">
        <v>0.430728496576282</v>
      </c>
      <c r="CX24" s="142" t="n">
        <v>0.916201255099171</v>
      </c>
      <c r="CY24" s="142" t="s">
        <v>906</v>
      </c>
      <c r="CZ24" s="142" t="n">
        <v>11.0657555933065</v>
      </c>
      <c r="DA24" s="274" t="n">
        <v>8</v>
      </c>
      <c r="DB24" s="273" t="n">
        <v>8</v>
      </c>
      <c r="DC24" s="141" t="s">
        <v>1354</v>
      </c>
      <c r="DD24" s="142" t="n">
        <v>83.4913789003114</v>
      </c>
      <c r="DE24" s="142" t="n">
        <v>134.504626321145</v>
      </c>
      <c r="DF24" s="142" t="n">
        <v>2.43612200545751</v>
      </c>
      <c r="DG24" s="142" t="n">
        <v>132.068504315688</v>
      </c>
      <c r="DH24" s="142" t="n">
        <v>1132.35701094498</v>
      </c>
      <c r="DI24" s="142" t="n">
        <v>259.734713351298</v>
      </c>
      <c r="DJ24" s="142" t="n">
        <v>77.1773991719188</v>
      </c>
      <c r="DK24" s="142" t="n">
        <v>795.44489842176</v>
      </c>
      <c r="DL24" s="142" t="n">
        <v>641.477801468373</v>
      </c>
      <c r="DM24" s="142" t="n">
        <v>153.967096953387</v>
      </c>
      <c r="DN24" s="278" t="n">
        <v>8.84049189270764</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142"/>
      <c r="DO25" s="274"/>
    </row>
    <row r="26" customFormat="false" ht="11.1" hidden="false" customHeight="true" outlineLevel="0" collapsed="false">
      <c r="A26" s="273" t="n">
        <v>9</v>
      </c>
      <c r="B26" s="276" t="s">
        <v>1355</v>
      </c>
      <c r="C26" s="142" t="n">
        <v>286.76243150942</v>
      </c>
      <c r="D26" s="142" t="n">
        <v>271.403916160024</v>
      </c>
      <c r="E26" s="142" t="n">
        <v>12.8689578173084</v>
      </c>
      <c r="F26" s="142" t="n">
        <v>1.3982117390978</v>
      </c>
      <c r="G26" s="142" t="n">
        <v>1.09134579298957</v>
      </c>
      <c r="H26" s="142" t="n">
        <v>20.0829486602117</v>
      </c>
      <c r="I26" s="142" t="n">
        <v>9.5464703895519</v>
      </c>
      <c r="J26" s="142" t="n">
        <v>6.16648840351272</v>
      </c>
      <c r="K26" s="142" t="n">
        <v>26.7483299557157</v>
      </c>
      <c r="L26" s="142" t="n">
        <v>1.62759888913908</v>
      </c>
      <c r="M26" s="142" t="n">
        <v>90.8594817233356</v>
      </c>
      <c r="N26" s="142" t="n">
        <v>21.0191116865571</v>
      </c>
      <c r="O26" s="274" t="n">
        <v>9</v>
      </c>
      <c r="P26" s="273" t="n">
        <v>9</v>
      </c>
      <c r="Q26" s="276" t="s">
        <v>1355</v>
      </c>
      <c r="R26" s="142" t="n">
        <v>3.39304210763342</v>
      </c>
      <c r="S26" s="142" t="n">
        <v>4.83301433611049</v>
      </c>
      <c r="T26" s="142" t="n">
        <v>0.505695038654958</v>
      </c>
      <c r="U26" s="142" t="n">
        <v>0.127645800495384</v>
      </c>
      <c r="V26" s="142" t="s">
        <v>906</v>
      </c>
      <c r="W26" s="142" t="n">
        <v>23.1111423853486</v>
      </c>
      <c r="X26" s="142" t="n">
        <v>22.7141315769722</v>
      </c>
      <c r="Y26" s="142" t="s">
        <v>906</v>
      </c>
      <c r="Z26" s="142" t="n">
        <v>642.300439090295</v>
      </c>
      <c r="AA26" s="142" t="n">
        <v>115.429567289649</v>
      </c>
      <c r="AB26" s="142" t="n">
        <v>1275.2275388426</v>
      </c>
      <c r="AC26" s="142" t="n">
        <v>232.102679576672</v>
      </c>
      <c r="AD26" s="274" t="n">
        <v>9</v>
      </c>
      <c r="AE26" s="273" t="n">
        <v>9</v>
      </c>
      <c r="AF26" s="276" t="s">
        <v>1355</v>
      </c>
      <c r="AG26" s="142" t="n">
        <v>1043.12485926593</v>
      </c>
      <c r="AH26" s="142" t="s">
        <v>906</v>
      </c>
      <c r="AI26" s="142" t="s">
        <v>906</v>
      </c>
      <c r="AJ26" s="142" t="n">
        <v>15.2978589656984</v>
      </c>
      <c r="AK26" s="142" t="n">
        <v>104.081991668543</v>
      </c>
      <c r="AL26" s="142" t="n">
        <v>0.00285221046310891</v>
      </c>
      <c r="AM26" s="142" t="n">
        <v>1.26127749005479</v>
      </c>
      <c r="AN26" s="142" t="s">
        <v>906</v>
      </c>
      <c r="AO26" s="142" t="n">
        <v>23.5218419274938</v>
      </c>
      <c r="AP26" s="142" t="n">
        <v>15.0812692336561</v>
      </c>
      <c r="AQ26" s="142" t="n">
        <v>159.247091495909</v>
      </c>
      <c r="AR26" s="142" t="n">
        <v>0.0187645425204534</v>
      </c>
      <c r="AS26" s="274" t="n">
        <v>9</v>
      </c>
      <c r="AT26" s="273" t="n">
        <v>9</v>
      </c>
      <c r="AU26" s="276" t="s">
        <v>1355</v>
      </c>
      <c r="AV26" s="142" t="n">
        <v>159.228326953389</v>
      </c>
      <c r="AW26" s="142" t="n">
        <v>1434.47463033851</v>
      </c>
      <c r="AX26" s="142" t="n">
        <v>232.121444119192</v>
      </c>
      <c r="AY26" s="142" t="n">
        <v>109.492447271636</v>
      </c>
      <c r="AZ26" s="142" t="n">
        <v>1092.86073894768</v>
      </c>
      <c r="BA26" s="142" t="n">
        <v>915.061951137131</v>
      </c>
      <c r="BB26" s="142" t="n">
        <v>177.798787810553</v>
      </c>
      <c r="BC26" s="142" t="n">
        <v>87.3084140208662</v>
      </c>
      <c r="BD26" s="142" t="n">
        <v>8.78381370562186</v>
      </c>
      <c r="BE26" s="142" t="n">
        <v>3.95807062973805</v>
      </c>
      <c r="BF26" s="142" t="n">
        <v>3.13896081963522</v>
      </c>
      <c r="BG26" s="142" t="s">
        <v>906</v>
      </c>
      <c r="BH26" s="274" t="n">
        <v>9</v>
      </c>
      <c r="BI26" s="273" t="n">
        <v>9</v>
      </c>
      <c r="BJ26" s="276" t="s">
        <v>1355</v>
      </c>
      <c r="BK26" s="142" t="n">
        <v>47.7347350446596</v>
      </c>
      <c r="BL26" s="142" t="n">
        <v>1.60593522479922</v>
      </c>
      <c r="BM26" s="142" t="s">
        <v>906</v>
      </c>
      <c r="BN26" s="142" t="n">
        <v>3.46632702844705</v>
      </c>
      <c r="BO26" s="142" t="n">
        <v>11.619914808977</v>
      </c>
      <c r="BP26" s="142" t="n">
        <v>35.0968719507618</v>
      </c>
      <c r="BQ26" s="142" t="n">
        <v>410.516250093823</v>
      </c>
      <c r="BR26" s="142" t="n">
        <v>230.496744351873</v>
      </c>
      <c r="BS26" s="142" t="n">
        <v>3.12667942655558</v>
      </c>
      <c r="BT26" s="142" t="n">
        <v>0.168552503189972</v>
      </c>
      <c r="BU26" s="142" t="n">
        <v>364.808686106733</v>
      </c>
      <c r="BV26" s="142" t="n">
        <v>41.5731441867447</v>
      </c>
      <c r="BW26" s="274" t="n">
        <v>9</v>
      </c>
      <c r="BX26" s="273" t="n">
        <v>9</v>
      </c>
      <c r="BY26" s="276" t="s">
        <v>1355</v>
      </c>
      <c r="BZ26" s="142" t="n">
        <v>2.21130751332283</v>
      </c>
      <c r="CA26" s="142" t="s">
        <v>906</v>
      </c>
      <c r="CB26" s="142" t="s">
        <v>906</v>
      </c>
      <c r="CC26" s="142" t="s">
        <v>906</v>
      </c>
      <c r="CD26" s="142" t="s">
        <v>906</v>
      </c>
      <c r="CE26" s="142" t="s">
        <v>906</v>
      </c>
      <c r="CF26" s="142" t="s">
        <v>906</v>
      </c>
      <c r="CG26" s="142" t="n">
        <v>9.75184830743826</v>
      </c>
      <c r="CH26" s="142" t="n">
        <v>5.78074570291976</v>
      </c>
      <c r="CI26" s="142" t="n">
        <v>1271.14700142611</v>
      </c>
      <c r="CJ26" s="142" t="n">
        <v>232.102679576672</v>
      </c>
      <c r="CK26" s="142" t="n">
        <v>1039.04432184943</v>
      </c>
      <c r="CL26" s="274" t="n">
        <v>9</v>
      </c>
      <c r="CM26" s="273" t="n">
        <v>9</v>
      </c>
      <c r="CN26" s="276" t="s">
        <v>1355</v>
      </c>
      <c r="CO26" s="142" t="s">
        <v>906</v>
      </c>
      <c r="CP26" s="142" t="s">
        <v>906</v>
      </c>
      <c r="CQ26" s="142" t="s">
        <v>906</v>
      </c>
      <c r="CR26" s="142" t="s">
        <v>906</v>
      </c>
      <c r="CS26" s="142" t="n">
        <v>2.65340951737597</v>
      </c>
      <c r="CT26" s="142" t="n">
        <v>42.0245909329731</v>
      </c>
      <c r="CU26" s="142" t="n">
        <v>0.0187645425204534</v>
      </c>
      <c r="CV26" s="142" t="n">
        <v>0.134222772648803</v>
      </c>
      <c r="CW26" s="142" t="s">
        <v>906</v>
      </c>
      <c r="CX26" s="142" t="s">
        <v>906</v>
      </c>
      <c r="CY26" s="142" t="s">
        <v>906</v>
      </c>
      <c r="CZ26" s="142" t="s">
        <v>906</v>
      </c>
      <c r="DA26" s="274" t="n">
        <v>9</v>
      </c>
      <c r="DB26" s="273" t="n">
        <v>9</v>
      </c>
      <c r="DC26" s="276" t="s">
        <v>1355</v>
      </c>
      <c r="DD26" s="142" t="n">
        <v>108.024797342941</v>
      </c>
      <c r="DE26" s="142" t="n">
        <v>152.855785108459</v>
      </c>
      <c r="DF26" s="142" t="n">
        <v>0.0187645425204534</v>
      </c>
      <c r="DG26" s="142" t="n">
        <v>152.837020565939</v>
      </c>
      <c r="DH26" s="142" t="n">
        <v>1424.00278653456</v>
      </c>
      <c r="DI26" s="142" t="n">
        <v>232.121444119192</v>
      </c>
      <c r="DJ26" s="142" t="n">
        <v>109.492447271636</v>
      </c>
      <c r="DK26" s="142" t="n">
        <v>1082.38889514374</v>
      </c>
      <c r="DL26" s="142" t="n">
        <v>915.061951137131</v>
      </c>
      <c r="DM26" s="142" t="n">
        <v>167.326944006605</v>
      </c>
      <c r="DN26" s="278" t="n">
        <v>-10.4718438039481</v>
      </c>
      <c r="DO26" s="274" t="n">
        <v>9</v>
      </c>
    </row>
    <row r="27" customFormat="false" ht="11.1" hidden="false" customHeight="true" outlineLevel="0" collapsed="false">
      <c r="A27" s="273" t="n">
        <v>10</v>
      </c>
      <c r="B27" s="276" t="s">
        <v>1356</v>
      </c>
      <c r="C27" s="142" t="n">
        <v>216.49286959977</v>
      </c>
      <c r="D27" s="142" t="n">
        <v>199.945683127663</v>
      </c>
      <c r="E27" s="142" t="n">
        <v>12.812876663944</v>
      </c>
      <c r="F27" s="142" t="n">
        <v>1.80399125808517</v>
      </c>
      <c r="G27" s="142" t="n">
        <v>1.93031855007837</v>
      </c>
      <c r="H27" s="142" t="n">
        <v>15.9661471555663</v>
      </c>
      <c r="I27" s="142" t="n">
        <v>4.35207178966423</v>
      </c>
      <c r="J27" s="142" t="n">
        <v>30.8925914479348</v>
      </c>
      <c r="K27" s="142" t="n">
        <v>57.2601713062099</v>
      </c>
      <c r="L27" s="142" t="n">
        <v>1.02292545089296</v>
      </c>
      <c r="M27" s="142" t="n">
        <v>119.67861321442</v>
      </c>
      <c r="N27" s="142" t="n">
        <v>21.0877171681494</v>
      </c>
      <c r="O27" s="274" t="n">
        <v>10</v>
      </c>
      <c r="P27" s="273" t="n">
        <v>10</v>
      </c>
      <c r="Q27" s="276" t="s">
        <v>1356</v>
      </c>
      <c r="R27" s="142" t="n">
        <v>12.6434247996645</v>
      </c>
      <c r="S27" s="142" t="n">
        <v>1.103434954414</v>
      </c>
      <c r="T27" s="142" t="n">
        <v>5.02109318086492</v>
      </c>
      <c r="U27" s="142" t="n">
        <v>3.23439811033356</v>
      </c>
      <c r="V27" s="142" t="n">
        <v>191.589052738471</v>
      </c>
      <c r="W27" s="142" t="n">
        <v>14.4026799708603</v>
      </c>
      <c r="X27" s="142" t="n">
        <v>47.582121018124</v>
      </c>
      <c r="Y27" s="142" t="s">
        <v>906</v>
      </c>
      <c r="Z27" s="142" t="n">
        <v>301.662608446103</v>
      </c>
      <c r="AA27" s="142" t="n">
        <v>40.2480628711451</v>
      </c>
      <c r="AB27" s="142" t="n">
        <v>1084.23998322259</v>
      </c>
      <c r="AC27" s="142" t="n">
        <v>256.877513852403</v>
      </c>
      <c r="AD27" s="274" t="n">
        <v>10</v>
      </c>
      <c r="AE27" s="273" t="n">
        <v>10</v>
      </c>
      <c r="AF27" s="276" t="s">
        <v>1356</v>
      </c>
      <c r="AG27" s="142" t="n">
        <v>827.362469370185</v>
      </c>
      <c r="AH27" s="142" t="s">
        <v>906</v>
      </c>
      <c r="AI27" s="142" t="n">
        <v>0.508830217002583</v>
      </c>
      <c r="AJ27" s="142" t="n">
        <v>9.08787169694695</v>
      </c>
      <c r="AK27" s="142" t="n">
        <v>28.1284796573876</v>
      </c>
      <c r="AL27" s="142" t="n">
        <v>0.468354709816994</v>
      </c>
      <c r="AM27" s="142" t="s">
        <v>906</v>
      </c>
      <c r="AN27" s="142" t="s">
        <v>906</v>
      </c>
      <c r="AO27" s="142" t="n">
        <v>28.7397624671626</v>
      </c>
      <c r="AP27" s="142" t="n">
        <v>1.30187200600455</v>
      </c>
      <c r="AQ27" s="142" t="n">
        <v>68.2351707543213</v>
      </c>
      <c r="AR27" s="142" t="n">
        <v>1.02430517229961</v>
      </c>
      <c r="AS27" s="274" t="n">
        <v>10</v>
      </c>
      <c r="AT27" s="273" t="n">
        <v>10</v>
      </c>
      <c r="AU27" s="276" t="s">
        <v>1356</v>
      </c>
      <c r="AV27" s="142" t="n">
        <v>67.2108655820217</v>
      </c>
      <c r="AW27" s="142" t="n">
        <v>1152.47515397691</v>
      </c>
      <c r="AX27" s="142" t="n">
        <v>257.901819024703</v>
      </c>
      <c r="AY27" s="142" t="n">
        <v>33.869323826133</v>
      </c>
      <c r="AZ27" s="142" t="n">
        <v>860.704011126073</v>
      </c>
      <c r="BA27" s="142" t="n">
        <v>663.566038985408</v>
      </c>
      <c r="BB27" s="142" t="n">
        <v>197.137972140665</v>
      </c>
      <c r="BC27" s="142" t="n">
        <v>126.811033356145</v>
      </c>
      <c r="BD27" s="142" t="n">
        <v>1.67493763659242</v>
      </c>
      <c r="BE27" s="142" t="n">
        <v>5.46677630852778</v>
      </c>
      <c r="BF27" s="142" t="n">
        <v>2.80353870946379</v>
      </c>
      <c r="BG27" s="142" t="s">
        <v>906</v>
      </c>
      <c r="BH27" s="274" t="n">
        <v>10</v>
      </c>
      <c r="BI27" s="273" t="n">
        <v>10</v>
      </c>
      <c r="BJ27" s="276" t="s">
        <v>1356</v>
      </c>
      <c r="BK27" s="142" t="n">
        <v>36.1987902602707</v>
      </c>
      <c r="BL27" s="142" t="n">
        <v>0.724541380604428</v>
      </c>
      <c r="BM27" s="142" t="n">
        <v>27.4693701847723</v>
      </c>
      <c r="BN27" s="142" t="n">
        <v>2.99566215589748</v>
      </c>
      <c r="BO27" s="142" t="n">
        <v>21.8296982273339</v>
      </c>
      <c r="BP27" s="142" t="n">
        <v>65.9346012053246</v>
      </c>
      <c r="BQ27" s="142" t="n">
        <v>435.666537892669</v>
      </c>
      <c r="BR27" s="142" t="n">
        <v>256.152972471799</v>
      </c>
      <c r="BS27" s="142" t="n">
        <v>0.37011854566326</v>
      </c>
      <c r="BT27" s="142" t="n">
        <v>0.386620013686836</v>
      </c>
      <c r="BU27" s="142" t="n">
        <v>47.3055255082894</v>
      </c>
      <c r="BV27" s="142" t="n">
        <v>31.4840945716241</v>
      </c>
      <c r="BW27" s="274" t="n">
        <v>10</v>
      </c>
      <c r="BX27" s="273" t="n">
        <v>10</v>
      </c>
      <c r="BY27" s="276" t="s">
        <v>1356</v>
      </c>
      <c r="BZ27" s="142" t="n">
        <v>2.20755425064571</v>
      </c>
      <c r="CA27" s="142" t="s">
        <v>906</v>
      </c>
      <c r="CB27" s="142" t="s">
        <v>906</v>
      </c>
      <c r="CC27" s="142" t="s">
        <v>906</v>
      </c>
      <c r="CD27" s="142" t="s">
        <v>906</v>
      </c>
      <c r="CE27" s="142" t="s">
        <v>906</v>
      </c>
      <c r="CF27" s="142" t="s">
        <v>906</v>
      </c>
      <c r="CG27" s="142" t="n">
        <v>2.83345106956003</v>
      </c>
      <c r="CH27" s="142" t="n">
        <v>10.1131371553456</v>
      </c>
      <c r="CI27" s="142" t="n">
        <v>1078.42896090421</v>
      </c>
      <c r="CJ27" s="142" t="n">
        <v>256.877513852403</v>
      </c>
      <c r="CK27" s="142" t="n">
        <v>821.551447051811</v>
      </c>
      <c r="CL27" s="274" t="n">
        <v>10</v>
      </c>
      <c r="CM27" s="273" t="n">
        <v>10</v>
      </c>
      <c r="CN27" s="276" t="s">
        <v>1356</v>
      </c>
      <c r="CO27" s="142" t="s">
        <v>906</v>
      </c>
      <c r="CP27" s="142" t="s">
        <v>906</v>
      </c>
      <c r="CQ27" s="142" t="s">
        <v>906</v>
      </c>
      <c r="CR27" s="142" t="s">
        <v>906</v>
      </c>
      <c r="CS27" s="142" t="n">
        <v>0.147939248107022</v>
      </c>
      <c r="CT27" s="142" t="n">
        <v>28.7362193425903</v>
      </c>
      <c r="CU27" s="142" t="n">
        <v>1.02430517229961</v>
      </c>
      <c r="CV27" s="142" t="n">
        <v>0.0551778184948895</v>
      </c>
      <c r="CW27" s="142" t="s">
        <v>906</v>
      </c>
      <c r="CX27" s="142" t="s">
        <v>906</v>
      </c>
      <c r="CY27" s="142" t="s">
        <v>906</v>
      </c>
      <c r="CZ27" s="142" t="s">
        <v>906</v>
      </c>
      <c r="DA27" s="274" t="n">
        <v>10</v>
      </c>
      <c r="DB27" s="273" t="n">
        <v>10</v>
      </c>
      <c r="DC27" s="276" t="s">
        <v>1356</v>
      </c>
      <c r="DD27" s="142" t="n">
        <v>22.7282059206605</v>
      </c>
      <c r="DE27" s="142" t="n">
        <v>52.6918475021524</v>
      </c>
      <c r="DF27" s="142" t="n">
        <v>1.02430517229961</v>
      </c>
      <c r="DG27" s="142" t="n">
        <v>51.6675423298528</v>
      </c>
      <c r="DH27" s="142" t="n">
        <v>1131.12080840637</v>
      </c>
      <c r="DI27" s="142" t="n">
        <v>257.901819024703</v>
      </c>
      <c r="DJ27" s="142" t="n">
        <v>33.869323826133</v>
      </c>
      <c r="DK27" s="142" t="n">
        <v>839.349665555531</v>
      </c>
      <c r="DL27" s="142" t="n">
        <v>663.566038985408</v>
      </c>
      <c r="DM27" s="142" t="n">
        <v>175.783626570123</v>
      </c>
      <c r="DN27" s="278" t="n">
        <v>-21.3543455705424</v>
      </c>
      <c r="DO27" s="274" t="n">
        <v>10</v>
      </c>
    </row>
    <row r="28" customFormat="false" ht="11.1" hidden="false" customHeight="true" outlineLevel="0" collapsed="false">
      <c r="A28" s="273" t="n">
        <v>11</v>
      </c>
      <c r="B28" s="276" t="s">
        <v>1357</v>
      </c>
      <c r="C28" s="142" t="n">
        <v>221.01998854352</v>
      </c>
      <c r="D28" s="142" t="n">
        <v>205.41085049293</v>
      </c>
      <c r="E28" s="142" t="n">
        <v>12.1203910277669</v>
      </c>
      <c r="F28" s="142" t="n">
        <v>1.72912960897223</v>
      </c>
      <c r="G28" s="142" t="n">
        <v>1.75961741385028</v>
      </c>
      <c r="H28" s="142" t="n">
        <v>10.5915011004251</v>
      </c>
      <c r="I28" s="142" t="n">
        <v>5.10916819922217</v>
      </c>
      <c r="J28" s="142" t="n">
        <v>8.27117187735536</v>
      </c>
      <c r="K28" s="142" t="n">
        <v>33.0466323977208</v>
      </c>
      <c r="L28" s="142" t="n">
        <v>0.933914196991166</v>
      </c>
      <c r="M28" s="142" t="n">
        <v>39.2098570954807</v>
      </c>
      <c r="N28" s="142" t="n">
        <v>19.3967107841659</v>
      </c>
      <c r="O28" s="274" t="n">
        <v>11</v>
      </c>
      <c r="P28" s="273" t="n">
        <v>11</v>
      </c>
      <c r="Q28" s="276" t="s">
        <v>1357</v>
      </c>
      <c r="R28" s="142" t="n">
        <v>21.2085833157466</v>
      </c>
      <c r="S28" s="142" t="n">
        <v>1.86307244716452</v>
      </c>
      <c r="T28" s="142" t="s">
        <v>906</v>
      </c>
      <c r="U28" s="142" t="s">
        <v>906</v>
      </c>
      <c r="V28" s="142" t="n">
        <v>100.753014863276</v>
      </c>
      <c r="W28" s="142" t="n">
        <v>15.9075718291175</v>
      </c>
      <c r="X28" s="142" t="n">
        <v>68.9481895746028</v>
      </c>
      <c r="Y28" s="142" t="s">
        <v>906</v>
      </c>
      <c r="Z28" s="142" t="n">
        <v>218.174048056921</v>
      </c>
      <c r="AA28" s="142" t="n">
        <v>68.3701724501794</v>
      </c>
      <c r="AB28" s="142" t="n">
        <v>832.803596731888</v>
      </c>
      <c r="AC28" s="142" t="n">
        <v>232.06674907293</v>
      </c>
      <c r="AD28" s="274" t="n">
        <v>11</v>
      </c>
      <c r="AE28" s="273" t="n">
        <v>11</v>
      </c>
      <c r="AF28" s="276" t="s">
        <v>1357</v>
      </c>
      <c r="AG28" s="142" t="n">
        <v>600.736847658959</v>
      </c>
      <c r="AH28" s="142" t="s">
        <v>906</v>
      </c>
      <c r="AI28" s="142" t="n">
        <v>0.774277186529591</v>
      </c>
      <c r="AJ28" s="142" t="n">
        <v>7.54997135879888</v>
      </c>
      <c r="AK28" s="142" t="n">
        <v>56.9754514757756</v>
      </c>
      <c r="AL28" s="142" t="n">
        <v>4.64275377611625</v>
      </c>
      <c r="AM28" s="142" t="n">
        <v>1.06474418885104</v>
      </c>
      <c r="AN28" s="142" t="s">
        <v>906</v>
      </c>
      <c r="AO28" s="142" t="s">
        <v>906</v>
      </c>
      <c r="AP28" s="142" t="n">
        <v>0.0188127468419307</v>
      </c>
      <c r="AQ28" s="142" t="n">
        <v>71.0260107329133</v>
      </c>
      <c r="AR28" s="142" t="n">
        <v>0.904278090988574</v>
      </c>
      <c r="AS28" s="274" t="n">
        <v>11</v>
      </c>
      <c r="AT28" s="273" t="n">
        <v>11</v>
      </c>
      <c r="AU28" s="276" t="s">
        <v>1357</v>
      </c>
      <c r="AV28" s="142" t="n">
        <v>70.1217326419247</v>
      </c>
      <c r="AW28" s="142" t="n">
        <v>903.829607464802</v>
      </c>
      <c r="AX28" s="142" t="n">
        <v>232.971027163918</v>
      </c>
      <c r="AY28" s="142" t="n">
        <v>68.3313485483433</v>
      </c>
      <c r="AZ28" s="142" t="n">
        <v>602.52723175254</v>
      </c>
      <c r="BA28" s="142" t="n">
        <v>545.209088305345</v>
      </c>
      <c r="BB28" s="142" t="n">
        <v>57.3181434471947</v>
      </c>
      <c r="BC28" s="142" t="n">
        <v>31.6357517561579</v>
      </c>
      <c r="BD28" s="142" t="n">
        <v>4.1278302029003</v>
      </c>
      <c r="BE28" s="142" t="n">
        <v>4.71342217130453</v>
      </c>
      <c r="BF28" s="142" t="n">
        <v>1.42940697639362</v>
      </c>
      <c r="BG28" s="142" t="s">
        <v>906</v>
      </c>
      <c r="BH28" s="274" t="n">
        <v>11</v>
      </c>
      <c r="BI28" s="273" t="n">
        <v>11</v>
      </c>
      <c r="BJ28" s="276" t="s">
        <v>1357</v>
      </c>
      <c r="BK28" s="142" t="n">
        <v>30.0601691338298</v>
      </c>
      <c r="BL28" s="142" t="n">
        <v>11.4693313033254</v>
      </c>
      <c r="BM28" s="142" t="n">
        <v>15.4078054810214</v>
      </c>
      <c r="BN28" s="142" t="n">
        <v>2.54892369381049</v>
      </c>
      <c r="BO28" s="142" t="n">
        <v>12.3245048087069</v>
      </c>
      <c r="BP28" s="142" t="n">
        <v>37.2250444692333</v>
      </c>
      <c r="BQ28" s="142" t="n">
        <v>407.018586632096</v>
      </c>
      <c r="BR28" s="142" t="n">
        <v>220.597417769604</v>
      </c>
      <c r="BS28" s="142" t="n">
        <v>1.01778015616992</v>
      </c>
      <c r="BT28" s="142" t="n">
        <v>0.49212366969158</v>
      </c>
      <c r="BU28" s="142" t="n">
        <v>24.4899454309747</v>
      </c>
      <c r="BV28" s="142" t="n">
        <v>22.5283321776357</v>
      </c>
      <c r="BW28" s="274" t="n">
        <v>11</v>
      </c>
      <c r="BX28" s="273" t="n">
        <v>11</v>
      </c>
      <c r="BY28" s="276" t="s">
        <v>1357</v>
      </c>
      <c r="BZ28" s="142" t="s">
        <v>906</v>
      </c>
      <c r="CA28" s="142" t="s">
        <v>906</v>
      </c>
      <c r="CB28" s="142" t="s">
        <v>906</v>
      </c>
      <c r="CC28" s="142" t="s">
        <v>906</v>
      </c>
      <c r="CD28" s="142" t="s">
        <v>906</v>
      </c>
      <c r="CE28" s="142" t="s">
        <v>906</v>
      </c>
      <c r="CF28" s="142" t="s">
        <v>906</v>
      </c>
      <c r="CG28" s="142" t="n">
        <v>6.80324248545329</v>
      </c>
      <c r="CH28" s="142" t="n">
        <v>1.3795411378094</v>
      </c>
      <c r="CI28" s="142" t="n">
        <v>835.269159456119</v>
      </c>
      <c r="CJ28" s="142" t="n">
        <v>232.06674907293</v>
      </c>
      <c r="CK28" s="142" t="n">
        <v>603.202410383189</v>
      </c>
      <c r="CL28" s="274" t="n">
        <v>11</v>
      </c>
      <c r="CM28" s="273" t="n">
        <v>11</v>
      </c>
      <c r="CN28" s="276" t="s">
        <v>1357</v>
      </c>
      <c r="CO28" s="142" t="s">
        <v>906</v>
      </c>
      <c r="CP28" s="142" t="s">
        <v>906</v>
      </c>
      <c r="CQ28" s="142" t="s">
        <v>906</v>
      </c>
      <c r="CR28" s="142" t="s">
        <v>906</v>
      </c>
      <c r="CS28" s="142" t="n">
        <v>2.14258042147789</v>
      </c>
      <c r="CT28" s="142" t="n">
        <v>17.6599761825801</v>
      </c>
      <c r="CU28" s="142" t="n">
        <v>0.904278090988574</v>
      </c>
      <c r="CV28" s="142" t="n">
        <v>0.00527601073291326</v>
      </c>
      <c r="CW28" s="142" t="s">
        <v>906</v>
      </c>
      <c r="CX28" s="142" t="s">
        <v>906</v>
      </c>
      <c r="CY28" s="142" t="s">
        <v>906</v>
      </c>
      <c r="CZ28" s="142" t="s">
        <v>906</v>
      </c>
      <c r="DA28" s="274" t="n">
        <v>11</v>
      </c>
      <c r="DB28" s="273" t="n">
        <v>11</v>
      </c>
      <c r="DC28" s="276" t="s">
        <v>1357</v>
      </c>
      <c r="DD28" s="142" t="n">
        <v>110.183597636347</v>
      </c>
      <c r="DE28" s="142" t="n">
        <v>130.895708342127</v>
      </c>
      <c r="DF28" s="142" t="n">
        <v>0.904278090988574</v>
      </c>
      <c r="DG28" s="142" t="n">
        <v>129.991430251138</v>
      </c>
      <c r="DH28" s="142" t="n">
        <v>966.164867798245</v>
      </c>
      <c r="DI28" s="142" t="n">
        <v>232.971027163918</v>
      </c>
      <c r="DJ28" s="142" t="n">
        <v>68.3313485483433</v>
      </c>
      <c r="DK28" s="142" t="n">
        <v>664.862492085984</v>
      </c>
      <c r="DL28" s="142" t="n">
        <v>545.209088305345</v>
      </c>
      <c r="DM28" s="142" t="n">
        <v>119.653403780639</v>
      </c>
      <c r="DN28" s="278" t="n">
        <v>62.3352603334439</v>
      </c>
      <c r="DO28" s="274" t="n">
        <v>11</v>
      </c>
    </row>
    <row r="29" customFormat="false" ht="11.1" hidden="false" customHeight="true" outlineLevel="0" collapsed="false">
      <c r="A29" s="273" t="n">
        <v>12</v>
      </c>
      <c r="B29" s="276" t="s">
        <v>1358</v>
      </c>
      <c r="C29" s="142" t="n">
        <v>245.083996728462</v>
      </c>
      <c r="D29" s="142" t="n">
        <v>227.398936750273</v>
      </c>
      <c r="E29" s="142" t="n">
        <v>14.1355416212286</v>
      </c>
      <c r="F29" s="142" t="n">
        <v>1.68106143220647</v>
      </c>
      <c r="G29" s="142" t="n">
        <v>1.86845692475463</v>
      </c>
      <c r="H29" s="142" t="n">
        <v>9.96950199927299</v>
      </c>
      <c r="I29" s="142" t="n">
        <v>3.27331879316612</v>
      </c>
      <c r="J29" s="142" t="n">
        <v>39.2225554343875</v>
      </c>
      <c r="K29" s="142" t="n">
        <v>51.9989731006907</v>
      </c>
      <c r="L29" s="142" t="n">
        <v>1.24828244274809</v>
      </c>
      <c r="M29" s="142" t="n">
        <v>38.6411214103962</v>
      </c>
      <c r="N29" s="142" t="n">
        <v>17.0555434387495</v>
      </c>
      <c r="O29" s="274" t="n">
        <v>12</v>
      </c>
      <c r="P29" s="273" t="n">
        <v>12</v>
      </c>
      <c r="Q29" s="276" t="s">
        <v>1358</v>
      </c>
      <c r="R29" s="142" t="n">
        <v>14.315903307888</v>
      </c>
      <c r="S29" s="142" t="n">
        <v>1.00349872773537</v>
      </c>
      <c r="T29" s="142" t="s">
        <v>906</v>
      </c>
      <c r="U29" s="142" t="s">
        <v>906</v>
      </c>
      <c r="V29" s="142" t="n">
        <v>192.325418029807</v>
      </c>
      <c r="W29" s="142" t="n">
        <v>18.6893584151218</v>
      </c>
      <c r="X29" s="142" t="n">
        <v>56.7620956015994</v>
      </c>
      <c r="Y29" s="142" t="s">
        <v>906</v>
      </c>
      <c r="Z29" s="142" t="n">
        <v>326.92241912032</v>
      </c>
      <c r="AA29" s="142" t="n">
        <v>58.4449382042894</v>
      </c>
      <c r="AB29" s="142" t="n">
        <v>1074.95692475463</v>
      </c>
      <c r="AC29" s="142" t="n">
        <v>268.950418029807</v>
      </c>
      <c r="AD29" s="274" t="n">
        <v>12</v>
      </c>
      <c r="AE29" s="273" t="n">
        <v>12</v>
      </c>
      <c r="AF29" s="276" t="s">
        <v>1358</v>
      </c>
      <c r="AG29" s="142" t="n">
        <v>806.006506724827</v>
      </c>
      <c r="AH29" s="142" t="s">
        <v>906</v>
      </c>
      <c r="AI29" s="142" t="s">
        <v>906</v>
      </c>
      <c r="AJ29" s="142" t="n">
        <v>9.14683751363141</v>
      </c>
      <c r="AK29" s="142" t="n">
        <v>13.4558796801163</v>
      </c>
      <c r="AL29" s="142" t="n">
        <v>1.17331879316612</v>
      </c>
      <c r="AM29" s="142" t="s">
        <v>906</v>
      </c>
      <c r="AN29" s="142" t="s">
        <v>906</v>
      </c>
      <c r="AO29" s="142" t="n">
        <v>56.6696019629226</v>
      </c>
      <c r="AP29" s="142" t="s">
        <v>906</v>
      </c>
      <c r="AQ29" s="142" t="n">
        <v>80.4456379498364</v>
      </c>
      <c r="AR29" s="142" t="s">
        <v>906</v>
      </c>
      <c r="AS29" s="274" t="n">
        <v>12</v>
      </c>
      <c r="AT29" s="273" t="n">
        <v>12</v>
      </c>
      <c r="AU29" s="276" t="s">
        <v>1358</v>
      </c>
      <c r="AV29" s="142" t="n">
        <v>80.4456379498364</v>
      </c>
      <c r="AW29" s="142" t="n">
        <v>1155.40256270447</v>
      </c>
      <c r="AX29" s="142" t="n">
        <v>268.950418029807</v>
      </c>
      <c r="AY29" s="142" t="n">
        <v>24.3604689203926</v>
      </c>
      <c r="AZ29" s="142" t="n">
        <v>862.091675754271</v>
      </c>
      <c r="BA29" s="142" t="n">
        <v>722.476590330789</v>
      </c>
      <c r="BB29" s="142" t="n">
        <v>139.615085423482</v>
      </c>
      <c r="BC29" s="142" t="n">
        <v>37.3606324972737</v>
      </c>
      <c r="BD29" s="142" t="n">
        <v>0.556579425663395</v>
      </c>
      <c r="BE29" s="142" t="n">
        <v>10.0269629225736</v>
      </c>
      <c r="BF29" s="142" t="n">
        <v>3.29845510723373</v>
      </c>
      <c r="BG29" s="142" t="s">
        <v>906</v>
      </c>
      <c r="BH29" s="274" t="n">
        <v>12</v>
      </c>
      <c r="BI29" s="273" t="n">
        <v>12</v>
      </c>
      <c r="BJ29" s="276" t="s">
        <v>1358</v>
      </c>
      <c r="BK29" s="142" t="n">
        <v>36.0046528535078</v>
      </c>
      <c r="BL29" s="142" t="n">
        <v>4.89877317339149</v>
      </c>
      <c r="BM29" s="142" t="n">
        <v>47.1978462377317</v>
      </c>
      <c r="BN29" s="142" t="n">
        <v>6.9417030170847</v>
      </c>
      <c r="BO29" s="142" t="n">
        <v>25.8810341693929</v>
      </c>
      <c r="BP29" s="142" t="n">
        <v>78.1712831697565</v>
      </c>
      <c r="BQ29" s="142" t="n">
        <v>463.516539440204</v>
      </c>
      <c r="BR29" s="142" t="n">
        <v>264.051644856416</v>
      </c>
      <c r="BS29" s="142" t="n">
        <v>0.633260632497274</v>
      </c>
      <c r="BT29" s="142" t="n">
        <v>1.33365139949109</v>
      </c>
      <c r="BU29" s="142" t="n">
        <v>47.2227462740822</v>
      </c>
      <c r="BV29" s="142" t="n">
        <v>35.9608778625954</v>
      </c>
      <c r="BW29" s="274" t="n">
        <v>12</v>
      </c>
      <c r="BX29" s="273" t="n">
        <v>12</v>
      </c>
      <c r="BY29" s="276" t="s">
        <v>1358</v>
      </c>
      <c r="BZ29" s="142" t="n">
        <v>10.2334969102145</v>
      </c>
      <c r="CA29" s="142" t="s">
        <v>906</v>
      </c>
      <c r="CB29" s="142" t="s">
        <v>906</v>
      </c>
      <c r="CC29" s="142" t="s">
        <v>906</v>
      </c>
      <c r="CD29" s="142" t="s">
        <v>906</v>
      </c>
      <c r="CE29" s="142" t="s">
        <v>906</v>
      </c>
      <c r="CF29" s="142" t="s">
        <v>906</v>
      </c>
      <c r="CG29" s="142" t="n">
        <v>0.00458924027626318</v>
      </c>
      <c r="CH29" s="142" t="n">
        <v>2.17092875318066</v>
      </c>
      <c r="CI29" s="142" t="n">
        <v>1075.46565794257</v>
      </c>
      <c r="CJ29" s="142" t="n">
        <v>268.950418029807</v>
      </c>
      <c r="CK29" s="142" t="n">
        <v>806.515239912759</v>
      </c>
      <c r="CL29" s="274" t="n">
        <v>12</v>
      </c>
      <c r="CM29" s="273" t="n">
        <v>12</v>
      </c>
      <c r="CN29" s="276" t="s">
        <v>1358</v>
      </c>
      <c r="CO29" s="142" t="s">
        <v>906</v>
      </c>
      <c r="CP29" s="142" t="s">
        <v>906</v>
      </c>
      <c r="CQ29" s="142" t="s">
        <v>906</v>
      </c>
      <c r="CR29" s="142" t="s">
        <v>906</v>
      </c>
      <c r="CS29" s="142" t="n">
        <v>0.606343147946201</v>
      </c>
      <c r="CT29" s="142" t="n">
        <v>23.8492275536169</v>
      </c>
      <c r="CU29" s="142" t="s">
        <v>906</v>
      </c>
      <c r="CV29" s="142" t="s">
        <v>906</v>
      </c>
      <c r="CW29" s="142" t="s">
        <v>906</v>
      </c>
      <c r="CX29" s="142" t="s">
        <v>906</v>
      </c>
      <c r="CY29" s="142" t="s">
        <v>906</v>
      </c>
      <c r="CZ29" s="142" t="n">
        <v>28.6435387131952</v>
      </c>
      <c r="DA29" s="274" t="n">
        <v>12</v>
      </c>
      <c r="DB29" s="273" t="n">
        <v>12</v>
      </c>
      <c r="DC29" s="276" t="s">
        <v>1358</v>
      </c>
      <c r="DD29" s="142" t="n">
        <v>23.4668393311523</v>
      </c>
      <c r="DE29" s="142" t="n">
        <v>76.5659487459106</v>
      </c>
      <c r="DF29" s="142" t="s">
        <v>906</v>
      </c>
      <c r="DG29" s="142" t="n">
        <v>76.5659487459106</v>
      </c>
      <c r="DH29" s="142" t="n">
        <v>1152.03160668848</v>
      </c>
      <c r="DI29" s="142" t="n">
        <v>268.950418029807</v>
      </c>
      <c r="DJ29" s="142" t="n">
        <v>24.3604689203926</v>
      </c>
      <c r="DK29" s="142" t="n">
        <v>858.720719738277</v>
      </c>
      <c r="DL29" s="142" t="n">
        <v>722.476590330789</v>
      </c>
      <c r="DM29" s="142" t="n">
        <v>136.244129407488</v>
      </c>
      <c r="DN29" s="278" t="n">
        <v>-3.37095601599418</v>
      </c>
      <c r="DO29" s="274" t="n">
        <v>12</v>
      </c>
    </row>
    <row r="30" customFormat="false" ht="11.1" hidden="false" customHeight="true" outlineLevel="0" collapsed="false">
      <c r="A30" s="273" t="n">
        <v>13</v>
      </c>
      <c r="B30" s="276" t="s">
        <v>1359</v>
      </c>
      <c r="C30" s="142" t="n">
        <v>252.245074483421</v>
      </c>
      <c r="D30" s="142" t="n">
        <v>236.293068236425</v>
      </c>
      <c r="E30" s="142" t="n">
        <v>12.2676717924075</v>
      </c>
      <c r="F30" s="142" t="n">
        <v>2.4328447861605</v>
      </c>
      <c r="G30" s="142" t="n">
        <v>1.25148966842864</v>
      </c>
      <c r="H30" s="142" t="n">
        <v>7.18358962037482</v>
      </c>
      <c r="I30" s="142" t="n">
        <v>6.86668668909178</v>
      </c>
      <c r="J30" s="142" t="n">
        <v>14.7768380586257</v>
      </c>
      <c r="K30" s="142" t="n">
        <v>38.5581210956271</v>
      </c>
      <c r="L30" s="142" t="n">
        <v>2.17896444017299</v>
      </c>
      <c r="M30" s="142" t="n">
        <v>35.509646804421</v>
      </c>
      <c r="N30" s="142" t="n">
        <v>31.0182484382508</v>
      </c>
      <c r="O30" s="274" t="n">
        <v>13</v>
      </c>
      <c r="P30" s="273" t="n">
        <v>13</v>
      </c>
      <c r="Q30" s="276" t="s">
        <v>1359</v>
      </c>
      <c r="R30" s="142" t="n">
        <v>1.38301297453148</v>
      </c>
      <c r="S30" s="142" t="n">
        <v>71.1043488707352</v>
      </c>
      <c r="T30" s="142" t="n">
        <v>0.843380586256607</v>
      </c>
      <c r="U30" s="142" t="n">
        <v>0.4940172993753</v>
      </c>
      <c r="V30" s="142" t="n">
        <v>200.185764055742</v>
      </c>
      <c r="W30" s="142" t="n">
        <v>25.8660740028832</v>
      </c>
      <c r="X30" s="142" t="n">
        <v>59.9544329649207</v>
      </c>
      <c r="Y30" s="142" t="s">
        <v>906</v>
      </c>
      <c r="Z30" s="142" t="n">
        <v>279.920398846708</v>
      </c>
      <c r="AA30" s="142" t="n">
        <v>106.200108121096</v>
      </c>
      <c r="AB30" s="142" t="n">
        <v>1134.28870735223</v>
      </c>
      <c r="AC30" s="142" t="n">
        <v>273.130358000961</v>
      </c>
      <c r="AD30" s="274" t="n">
        <v>13</v>
      </c>
      <c r="AE30" s="273" t="n">
        <v>13</v>
      </c>
      <c r="AF30" s="276" t="s">
        <v>1359</v>
      </c>
      <c r="AG30" s="142" t="n">
        <v>861.158349351273</v>
      </c>
      <c r="AH30" s="142" t="s">
        <v>906</v>
      </c>
      <c r="AI30" s="142" t="s">
        <v>906</v>
      </c>
      <c r="AJ30" s="142" t="n">
        <v>13.573450264296</v>
      </c>
      <c r="AK30" s="142" t="n">
        <v>42.4113887554061</v>
      </c>
      <c r="AL30" s="142" t="n">
        <v>0.719870254685248</v>
      </c>
      <c r="AM30" s="142" t="n">
        <v>1.20899807784719</v>
      </c>
      <c r="AN30" s="142" t="s">
        <v>906</v>
      </c>
      <c r="AO30" s="142" t="n">
        <v>28.7271864488227</v>
      </c>
      <c r="AP30" s="142" t="n">
        <v>42.4834094185488</v>
      </c>
      <c r="AQ30" s="142" t="n">
        <v>129.124303219606</v>
      </c>
      <c r="AR30" s="142" t="s">
        <v>906</v>
      </c>
      <c r="AS30" s="274" t="n">
        <v>13</v>
      </c>
      <c r="AT30" s="273" t="n">
        <v>13</v>
      </c>
      <c r="AU30" s="276" t="s">
        <v>1359</v>
      </c>
      <c r="AV30" s="142" t="n">
        <v>129.124303219606</v>
      </c>
      <c r="AW30" s="142" t="n">
        <v>1263.41301057184</v>
      </c>
      <c r="AX30" s="142" t="n">
        <v>273.130358000961</v>
      </c>
      <c r="AY30" s="142" t="n">
        <v>86.2460595867372</v>
      </c>
      <c r="AZ30" s="142" t="n">
        <v>904.036592984142</v>
      </c>
      <c r="BA30" s="142" t="n">
        <v>708.601153291687</v>
      </c>
      <c r="BB30" s="142" t="n">
        <v>195.435439692456</v>
      </c>
      <c r="BC30" s="142" t="n">
        <v>124.364488226814</v>
      </c>
      <c r="BD30" s="142" t="n">
        <v>0.252943296492071</v>
      </c>
      <c r="BE30" s="142" t="n">
        <v>3.57972128784238</v>
      </c>
      <c r="BF30" s="142" t="n">
        <v>2.89121816434407</v>
      </c>
      <c r="BG30" s="142" t="s">
        <v>906</v>
      </c>
      <c r="BH30" s="274" t="n">
        <v>13</v>
      </c>
      <c r="BI30" s="273" t="n">
        <v>13</v>
      </c>
      <c r="BJ30" s="276" t="s">
        <v>1359</v>
      </c>
      <c r="BK30" s="142" t="n">
        <v>39.2864728495915</v>
      </c>
      <c r="BL30" s="142" t="n">
        <v>6.38691734742912</v>
      </c>
      <c r="BM30" s="142" t="n">
        <v>25.8556222969726</v>
      </c>
      <c r="BN30" s="142" t="n">
        <v>1.33727775108121</v>
      </c>
      <c r="BO30" s="142" t="n">
        <v>24.7718765016819</v>
      </c>
      <c r="BP30" s="142" t="n">
        <v>74.8211677078328</v>
      </c>
      <c r="BQ30" s="142" t="n">
        <v>454.00172993753</v>
      </c>
      <c r="BR30" s="142" t="n">
        <v>266.743440653532</v>
      </c>
      <c r="BS30" s="142" t="n">
        <v>1.86359923113888</v>
      </c>
      <c r="BT30" s="142" t="n">
        <v>0.042611725132148</v>
      </c>
      <c r="BU30" s="142" t="n">
        <v>49.9419870254685</v>
      </c>
      <c r="BV30" s="142" t="n">
        <v>40.9892960115329</v>
      </c>
      <c r="BW30" s="274" t="n">
        <v>13</v>
      </c>
      <c r="BX30" s="273" t="n">
        <v>13</v>
      </c>
      <c r="BY30" s="276" t="s">
        <v>1359</v>
      </c>
      <c r="BZ30" s="142" t="s">
        <v>906</v>
      </c>
      <c r="CA30" s="142" t="n">
        <v>1.66299855838539</v>
      </c>
      <c r="CB30" s="142" t="s">
        <v>906</v>
      </c>
      <c r="CC30" s="142" t="s">
        <v>906</v>
      </c>
      <c r="CD30" s="142" t="s">
        <v>906</v>
      </c>
      <c r="CE30" s="142" t="s">
        <v>906</v>
      </c>
      <c r="CF30" s="142" t="s">
        <v>906</v>
      </c>
      <c r="CG30" s="142" t="n">
        <v>0.362794329649207</v>
      </c>
      <c r="CH30" s="142" t="n">
        <v>5.23972849591543</v>
      </c>
      <c r="CI30" s="142" t="n">
        <v>1124.39589139837</v>
      </c>
      <c r="CJ30" s="142" t="n">
        <v>273.130358000961</v>
      </c>
      <c r="CK30" s="142" t="n">
        <v>851.265533397405</v>
      </c>
      <c r="CL30" s="274" t="n">
        <v>13</v>
      </c>
      <c r="CM30" s="273" t="n">
        <v>13</v>
      </c>
      <c r="CN30" s="276" t="s">
        <v>1359</v>
      </c>
      <c r="CO30" s="142" t="s">
        <v>906</v>
      </c>
      <c r="CP30" s="142" t="s">
        <v>906</v>
      </c>
      <c r="CQ30" s="142" t="s">
        <v>906</v>
      </c>
      <c r="CR30" s="142" t="n">
        <v>0.0780394041326285</v>
      </c>
      <c r="CS30" s="142" t="n">
        <v>3.32394281595387</v>
      </c>
      <c r="CT30" s="142" t="n">
        <v>36.3956991830851</v>
      </c>
      <c r="CU30" s="142" t="s">
        <v>906</v>
      </c>
      <c r="CV30" s="142" t="s">
        <v>906</v>
      </c>
      <c r="CW30" s="142" t="s">
        <v>906</v>
      </c>
      <c r="CX30" s="142" t="s">
        <v>906</v>
      </c>
      <c r="CY30" s="142" t="s">
        <v>906</v>
      </c>
      <c r="CZ30" s="142" t="s">
        <v>906</v>
      </c>
      <c r="DA30" s="274" t="n">
        <v>13</v>
      </c>
      <c r="DB30" s="273" t="n">
        <v>13</v>
      </c>
      <c r="DC30" s="276" t="s">
        <v>1359</v>
      </c>
      <c r="DD30" s="142" t="n">
        <v>89.8630105718405</v>
      </c>
      <c r="DE30" s="142" t="n">
        <v>129.660691975012</v>
      </c>
      <c r="DF30" s="142" t="s">
        <v>906</v>
      </c>
      <c r="DG30" s="142" t="n">
        <v>129.660691975012</v>
      </c>
      <c r="DH30" s="142" t="n">
        <v>1254.05658337338</v>
      </c>
      <c r="DI30" s="142" t="n">
        <v>273.130358000961</v>
      </c>
      <c r="DJ30" s="142" t="n">
        <v>86.2460595867372</v>
      </c>
      <c r="DK30" s="142" t="n">
        <v>894.68016578568</v>
      </c>
      <c r="DL30" s="142" t="n">
        <v>708.601153291687</v>
      </c>
      <c r="DM30" s="142" t="n">
        <v>186.079012493993</v>
      </c>
      <c r="DN30" s="278" t="n">
        <v>-9.35642719846228</v>
      </c>
      <c r="DO30" s="274" t="n">
        <v>13</v>
      </c>
    </row>
    <row r="31" customFormat="false" ht="11.1" hidden="false" customHeight="true" outlineLevel="0" collapsed="false">
      <c r="A31" s="273" t="n">
        <v>14</v>
      </c>
      <c r="B31" s="276" t="s">
        <v>1360</v>
      </c>
      <c r="C31" s="142" t="n">
        <v>178.643213871606</v>
      </c>
      <c r="D31" s="142" t="n">
        <v>164.606905489076</v>
      </c>
      <c r="E31" s="142" t="n">
        <v>9.61342296120589</v>
      </c>
      <c r="F31" s="142" t="n">
        <v>3.1688707342766</v>
      </c>
      <c r="G31" s="142" t="n">
        <v>1.25401468704766</v>
      </c>
      <c r="H31" s="142" t="n">
        <v>16.2129394557153</v>
      </c>
      <c r="I31" s="142" t="n">
        <v>3.10275628443461</v>
      </c>
      <c r="J31" s="142" t="n">
        <v>5.78315763946254</v>
      </c>
      <c r="K31" s="142" t="n">
        <v>36.5924382166377</v>
      </c>
      <c r="L31" s="142" t="n">
        <v>1.13410835676339</v>
      </c>
      <c r="M31" s="142" t="n">
        <v>32.6500269035187</v>
      </c>
      <c r="N31" s="142" t="n">
        <v>21.4344880374073</v>
      </c>
      <c r="O31" s="274" t="n">
        <v>14</v>
      </c>
      <c r="P31" s="273" t="n">
        <v>14</v>
      </c>
      <c r="Q31" s="276" t="s">
        <v>1360</v>
      </c>
      <c r="R31" s="142" t="n">
        <v>6.11790561790941</v>
      </c>
      <c r="S31" s="142" t="n">
        <v>87.1920304957068</v>
      </c>
      <c r="T31" s="142" t="s">
        <v>906</v>
      </c>
      <c r="U31" s="142" t="s">
        <v>906</v>
      </c>
      <c r="V31" s="142" t="s">
        <v>906</v>
      </c>
      <c r="W31" s="142" t="n">
        <v>29.8807605738407</v>
      </c>
      <c r="X31" s="142" t="n">
        <v>70.1278182383121</v>
      </c>
      <c r="Y31" s="142" t="s">
        <v>906</v>
      </c>
      <c r="Z31" s="142" t="n">
        <v>344.514743886081</v>
      </c>
      <c r="AA31" s="142" t="n">
        <v>115.923169613423</v>
      </c>
      <c r="AB31" s="142" t="n">
        <v>949.309557190818</v>
      </c>
      <c r="AC31" s="142" t="n">
        <v>219.84370192417</v>
      </c>
      <c r="AD31" s="274" t="n">
        <v>14</v>
      </c>
      <c r="AE31" s="273" t="n">
        <v>14</v>
      </c>
      <c r="AF31" s="276" t="s">
        <v>1360</v>
      </c>
      <c r="AG31" s="142" t="n">
        <v>729.465855266648</v>
      </c>
      <c r="AH31" s="142" t="s">
        <v>906</v>
      </c>
      <c r="AI31" s="142" t="n">
        <v>10.4936757784969</v>
      </c>
      <c r="AJ31" s="142" t="n">
        <v>11.1676733382341</v>
      </c>
      <c r="AK31" s="142" t="n">
        <v>160.422847529044</v>
      </c>
      <c r="AL31" s="142" t="n">
        <v>0.920198858684532</v>
      </c>
      <c r="AM31" s="142" t="n">
        <v>2.07796715497185</v>
      </c>
      <c r="AN31" s="142" t="s">
        <v>906</v>
      </c>
      <c r="AO31" s="142" t="n">
        <v>6.18952202678226</v>
      </c>
      <c r="AP31" s="142" t="n">
        <v>25.4747826877752</v>
      </c>
      <c r="AQ31" s="142" t="n">
        <v>216.746667373989</v>
      </c>
      <c r="AR31" s="142" t="n">
        <v>3.05777814828007</v>
      </c>
      <c r="AS31" s="274" t="n">
        <v>14</v>
      </c>
      <c r="AT31" s="273" t="n">
        <v>14</v>
      </c>
      <c r="AU31" s="276" t="s">
        <v>1360</v>
      </c>
      <c r="AV31" s="142" t="n">
        <v>213.688889225709</v>
      </c>
      <c r="AW31" s="142" t="n">
        <v>1166.05622456481</v>
      </c>
      <c r="AX31" s="142" t="n">
        <v>222.90148007245</v>
      </c>
      <c r="AY31" s="142" t="n">
        <v>132.411305540609</v>
      </c>
      <c r="AZ31" s="142" t="n">
        <v>810.743438951748</v>
      </c>
      <c r="BA31" s="142" t="n">
        <v>636.712526429865</v>
      </c>
      <c r="BB31" s="142" t="n">
        <v>174.030912521883</v>
      </c>
      <c r="BC31" s="142" t="n">
        <v>101.788818746069</v>
      </c>
      <c r="BD31" s="142" t="n">
        <v>0.934552454282964</v>
      </c>
      <c r="BE31" s="142" t="n">
        <v>4.85425871332975</v>
      </c>
      <c r="BF31" s="142" t="n">
        <v>6.25718248164119</v>
      </c>
      <c r="BG31" s="142" t="s">
        <v>906</v>
      </c>
      <c r="BH31" s="274" t="n">
        <v>14</v>
      </c>
      <c r="BI31" s="273" t="n">
        <v>14</v>
      </c>
      <c r="BJ31" s="276" t="s">
        <v>1360</v>
      </c>
      <c r="BK31" s="142" t="n">
        <v>32.6065114093655</v>
      </c>
      <c r="BL31" s="142" t="n">
        <v>3.54414071677037</v>
      </c>
      <c r="BM31" s="142" t="n">
        <v>3.43434404674392</v>
      </c>
      <c r="BN31" s="142" t="n">
        <v>10.9539608800103</v>
      </c>
      <c r="BO31" s="142" t="n">
        <v>15.3174994126697</v>
      </c>
      <c r="BP31" s="142" t="n">
        <v>46.265109546581</v>
      </c>
      <c r="BQ31" s="142" t="n">
        <v>416.489962335074</v>
      </c>
      <c r="BR31" s="142" t="n">
        <v>216.2995612074</v>
      </c>
      <c r="BS31" s="142" t="n">
        <v>1.31227785650951</v>
      </c>
      <c r="BT31" s="142" t="n">
        <v>0.123847127386266</v>
      </c>
      <c r="BU31" s="142" t="n">
        <v>29.1707274559881</v>
      </c>
      <c r="BV31" s="142" t="n">
        <v>26.8235887020378</v>
      </c>
      <c r="BW31" s="274" t="n">
        <v>14</v>
      </c>
      <c r="BX31" s="273" t="n">
        <v>14</v>
      </c>
      <c r="BY31" s="276" t="s">
        <v>1360</v>
      </c>
      <c r="BZ31" s="142" t="s">
        <v>906</v>
      </c>
      <c r="CA31" s="142" t="s">
        <v>906</v>
      </c>
      <c r="CB31" s="142" t="s">
        <v>906</v>
      </c>
      <c r="CC31" s="142" t="s">
        <v>906</v>
      </c>
      <c r="CD31" s="142" t="s">
        <v>906</v>
      </c>
      <c r="CE31" s="142" t="s">
        <v>906</v>
      </c>
      <c r="CF31" s="142" t="s">
        <v>906</v>
      </c>
      <c r="CG31" s="142" t="n">
        <v>23.0942759922093</v>
      </c>
      <c r="CH31" s="142" t="n">
        <v>10.8041044917509</v>
      </c>
      <c r="CI31" s="142" t="n">
        <v>950.074723575819</v>
      </c>
      <c r="CJ31" s="142" t="n">
        <v>219.84370192417</v>
      </c>
      <c r="CK31" s="142" t="n">
        <v>730.231021651649</v>
      </c>
      <c r="CL31" s="274" t="n">
        <v>14</v>
      </c>
      <c r="CM31" s="273" t="n">
        <v>14</v>
      </c>
      <c r="CN31" s="276" t="s">
        <v>1360</v>
      </c>
      <c r="CO31" s="142" t="n">
        <v>0.65871939251097</v>
      </c>
      <c r="CP31" s="142" t="s">
        <v>906</v>
      </c>
      <c r="CQ31" s="142" t="n">
        <v>0.484346699203504</v>
      </c>
      <c r="CR31" s="142" t="s">
        <v>906</v>
      </c>
      <c r="CS31" s="142" t="n">
        <v>0.863739361742439</v>
      </c>
      <c r="CT31" s="142" t="n">
        <v>92.1160943669337</v>
      </c>
      <c r="CU31" s="142" t="n">
        <v>2.3990587557691</v>
      </c>
      <c r="CV31" s="142" t="s">
        <v>906</v>
      </c>
      <c r="CW31" s="142" t="n">
        <v>1.66287996483596</v>
      </c>
      <c r="CX31" s="142" t="s">
        <v>906</v>
      </c>
      <c r="CY31" s="142" t="s">
        <v>906</v>
      </c>
      <c r="CZ31" s="142" t="s">
        <v>906</v>
      </c>
      <c r="DA31" s="274" t="n">
        <v>14</v>
      </c>
      <c r="DB31" s="273" t="n">
        <v>14</v>
      </c>
      <c r="DC31" s="276" t="s">
        <v>1360</v>
      </c>
      <c r="DD31" s="142" t="n">
        <v>140.582336134836</v>
      </c>
      <c r="DE31" s="142" t="n">
        <v>238.767174675832</v>
      </c>
      <c r="DF31" s="142" t="n">
        <v>3.05777814828007</v>
      </c>
      <c r="DG31" s="142" t="n">
        <v>235.709396527552</v>
      </c>
      <c r="DH31" s="142" t="n">
        <v>1188.84189825165</v>
      </c>
      <c r="DI31" s="142" t="n">
        <v>222.90148007245</v>
      </c>
      <c r="DJ31" s="142" t="n">
        <v>132.411305540609</v>
      </c>
      <c r="DK31" s="142" t="n">
        <v>833.529112638591</v>
      </c>
      <c r="DL31" s="142" t="n">
        <v>636.712526429865</v>
      </c>
      <c r="DM31" s="142" t="n">
        <v>196.816586208726</v>
      </c>
      <c r="DN31" s="278" t="n">
        <v>22.785673686843</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8"/>
      <c r="DO32" s="274"/>
    </row>
    <row r="33" customFormat="false" ht="11.1" hidden="false" customHeight="true" outlineLevel="0" collapsed="false">
      <c r="A33" s="273" t="n">
        <v>15</v>
      </c>
      <c r="B33" s="276" t="s">
        <v>1361</v>
      </c>
      <c r="C33" s="142" t="n">
        <v>191.547062367319</v>
      </c>
      <c r="D33" s="142" t="n">
        <v>178.525675598141</v>
      </c>
      <c r="E33" s="142" t="n">
        <v>9.99256268288485</v>
      </c>
      <c r="F33" s="142" t="n">
        <v>1.68607636697458</v>
      </c>
      <c r="G33" s="142" t="n">
        <v>1.34274771931838</v>
      </c>
      <c r="H33" s="142" t="n">
        <v>21.1775919444604</v>
      </c>
      <c r="I33" s="142" t="n">
        <v>3.14033363933674</v>
      </c>
      <c r="J33" s="142" t="n">
        <v>2.08409834184405</v>
      </c>
      <c r="K33" s="142" t="n">
        <v>32.4458660852602</v>
      </c>
      <c r="L33" s="142" t="n">
        <v>0.640010901371278</v>
      </c>
      <c r="M33" s="142" t="n">
        <v>78.0221756842045</v>
      </c>
      <c r="N33" s="142" t="n">
        <v>17.8958345286591</v>
      </c>
      <c r="O33" s="274" t="n">
        <v>15</v>
      </c>
      <c r="P33" s="273" t="n">
        <v>15</v>
      </c>
      <c r="Q33" s="276" t="s">
        <v>1361</v>
      </c>
      <c r="R33" s="142" t="n">
        <v>6.00338516265993</v>
      </c>
      <c r="S33" s="142" t="n">
        <v>3.04488209306329</v>
      </c>
      <c r="T33" s="142" t="n">
        <v>-0.777977795627976</v>
      </c>
      <c r="U33" s="142" t="n">
        <v>2.41775919444604</v>
      </c>
      <c r="V33" s="142" t="n">
        <v>175.786992942797</v>
      </c>
      <c r="W33" s="142" t="n">
        <v>18.8794537839233</v>
      </c>
      <c r="X33" s="142" t="n">
        <v>71.356023007631</v>
      </c>
      <c r="Y33" s="142" t="s">
        <v>906</v>
      </c>
      <c r="Z33" s="142" t="n">
        <v>247.605269952378</v>
      </c>
      <c r="AA33" s="142" t="n">
        <v>65.7964527511619</v>
      </c>
      <c r="AB33" s="142" t="n">
        <v>937.065214584887</v>
      </c>
      <c r="AC33" s="142" t="n">
        <v>220.553839864594</v>
      </c>
      <c r="AD33" s="274" t="n">
        <v>15</v>
      </c>
      <c r="AE33" s="273" t="n">
        <v>15</v>
      </c>
      <c r="AF33" s="276" t="s">
        <v>1361</v>
      </c>
      <c r="AG33" s="142" t="n">
        <v>716.511374720294</v>
      </c>
      <c r="AH33" s="142" t="s">
        <v>906</v>
      </c>
      <c r="AI33" s="142" t="s">
        <v>906</v>
      </c>
      <c r="AJ33" s="142" t="n">
        <v>11.1708933386884</v>
      </c>
      <c r="AK33" s="142" t="n">
        <v>62.4501333983591</v>
      </c>
      <c r="AL33" s="142" t="n">
        <v>0.503270411383327</v>
      </c>
      <c r="AM33" s="142" t="n">
        <v>0.130938378564462</v>
      </c>
      <c r="AN33" s="142" t="s">
        <v>906</v>
      </c>
      <c r="AO33" s="142" t="n">
        <v>11.9411684548741</v>
      </c>
      <c r="AP33" s="142" t="n">
        <v>16.8475816168455</v>
      </c>
      <c r="AQ33" s="142" t="n">
        <v>103.043985598715</v>
      </c>
      <c r="AR33" s="142" t="s">
        <v>906</v>
      </c>
      <c r="AS33" s="274" t="n">
        <v>15</v>
      </c>
      <c r="AT33" s="273" t="n">
        <v>15</v>
      </c>
      <c r="AU33" s="276" t="s">
        <v>1361</v>
      </c>
      <c r="AV33" s="142" t="n">
        <v>103.043985598715</v>
      </c>
      <c r="AW33" s="142" t="n">
        <v>1040.1092001836</v>
      </c>
      <c r="AX33" s="142" t="n">
        <v>220.553839864594</v>
      </c>
      <c r="AY33" s="142" t="n">
        <v>59.86975730105</v>
      </c>
      <c r="AZ33" s="142" t="n">
        <v>759.685603017959</v>
      </c>
      <c r="BA33" s="142" t="n">
        <v>604.100471914625</v>
      </c>
      <c r="BB33" s="142" t="n">
        <v>155.585131103334</v>
      </c>
      <c r="BC33" s="142" t="n">
        <v>80.6314188995353</v>
      </c>
      <c r="BD33" s="142" t="n">
        <v>1.92201933559011</v>
      </c>
      <c r="BE33" s="142" t="n">
        <v>1.52589075678467</v>
      </c>
      <c r="BF33" s="142" t="n">
        <v>6.34785415112743</v>
      </c>
      <c r="BG33" s="142" t="s">
        <v>906</v>
      </c>
      <c r="BH33" s="274" t="n">
        <v>15</v>
      </c>
      <c r="BI33" s="273" t="n">
        <v>15</v>
      </c>
      <c r="BJ33" s="276" t="s">
        <v>1361</v>
      </c>
      <c r="BK33" s="142" t="n">
        <v>33.7485584370876</v>
      </c>
      <c r="BL33" s="142" t="n">
        <v>1.85165528716507</v>
      </c>
      <c r="BM33" s="142" t="n">
        <v>5.92717597108268</v>
      </c>
      <c r="BN33" s="142" t="n">
        <v>2.40142148143898</v>
      </c>
      <c r="BO33" s="142" t="n">
        <v>20.8677993573929</v>
      </c>
      <c r="BP33" s="142" t="n">
        <v>63.029261575535</v>
      </c>
      <c r="BQ33" s="142" t="n">
        <v>417.311183946296</v>
      </c>
      <c r="BR33" s="142" t="n">
        <v>218.702184577428</v>
      </c>
      <c r="BS33" s="142" t="n">
        <v>0.146243330082047</v>
      </c>
      <c r="BT33" s="142" t="s">
        <v>906</v>
      </c>
      <c r="BU33" s="142" t="n">
        <v>43.7568061850938</v>
      </c>
      <c r="BV33" s="142" t="n">
        <v>26.3377416948764</v>
      </c>
      <c r="BW33" s="274" t="n">
        <v>15</v>
      </c>
      <c r="BX33" s="273" t="n">
        <v>15</v>
      </c>
      <c r="BY33" s="276" t="s">
        <v>1361</v>
      </c>
      <c r="BZ33" s="142" t="s">
        <v>906</v>
      </c>
      <c r="CA33" s="142" t="s">
        <v>906</v>
      </c>
      <c r="CB33" s="142" t="s">
        <v>906</v>
      </c>
      <c r="CC33" s="142" t="s">
        <v>906</v>
      </c>
      <c r="CD33" s="142" t="s">
        <v>906</v>
      </c>
      <c r="CE33" s="142" t="s">
        <v>906</v>
      </c>
      <c r="CF33" s="142" t="s">
        <v>906</v>
      </c>
      <c r="CG33" s="142" t="n">
        <v>3.73583538929371</v>
      </c>
      <c r="CH33" s="142" t="n">
        <v>4.92263612370188</v>
      </c>
      <c r="CI33" s="142" t="n">
        <v>933.165686499512</v>
      </c>
      <c r="CJ33" s="142" t="n">
        <v>220.553839864594</v>
      </c>
      <c r="CK33" s="142" t="n">
        <v>712.611846634919</v>
      </c>
      <c r="CL33" s="274" t="n">
        <v>15</v>
      </c>
      <c r="CM33" s="273" t="n">
        <v>15</v>
      </c>
      <c r="CN33" s="276" t="s">
        <v>1361</v>
      </c>
      <c r="CO33" s="142" t="s">
        <v>906</v>
      </c>
      <c r="CP33" s="142" t="s">
        <v>906</v>
      </c>
      <c r="CQ33" s="142" t="s">
        <v>906</v>
      </c>
      <c r="CR33" s="142" t="s">
        <v>906</v>
      </c>
      <c r="CS33" s="142" t="n">
        <v>3.2421753973263</v>
      </c>
      <c r="CT33" s="142" t="n">
        <v>19.3134431120546</v>
      </c>
      <c r="CU33" s="142" t="s">
        <v>906</v>
      </c>
      <c r="CV33" s="142" t="s">
        <v>906</v>
      </c>
      <c r="CW33" s="142" t="s">
        <v>906</v>
      </c>
      <c r="CX33" s="142" t="s">
        <v>906</v>
      </c>
      <c r="CY33" s="142" t="s">
        <v>906</v>
      </c>
      <c r="CZ33" s="142" t="s">
        <v>906</v>
      </c>
      <c r="DA33" s="274" t="n">
        <v>15</v>
      </c>
      <c r="DB33" s="273" t="n">
        <v>15</v>
      </c>
      <c r="DC33" s="276" t="s">
        <v>1361</v>
      </c>
      <c r="DD33" s="142" t="n">
        <v>70.6047535716335</v>
      </c>
      <c r="DE33" s="142" t="n">
        <v>93.1603720810144</v>
      </c>
      <c r="DF33" s="142" t="s">
        <v>906</v>
      </c>
      <c r="DG33" s="142" t="n">
        <v>93.1603720810144</v>
      </c>
      <c r="DH33" s="142" t="n">
        <v>1026.32605858053</v>
      </c>
      <c r="DI33" s="142" t="n">
        <v>220.553839864594</v>
      </c>
      <c r="DJ33" s="142" t="n">
        <v>59.86975730105</v>
      </c>
      <c r="DK33" s="142" t="n">
        <v>745.902461414883</v>
      </c>
      <c r="DL33" s="142" t="n">
        <v>604.100471914625</v>
      </c>
      <c r="DM33" s="142" t="n">
        <v>141.801989500258</v>
      </c>
      <c r="DN33" s="278" t="n">
        <v>-13.7831416030753</v>
      </c>
      <c r="DO33" s="274" t="n">
        <v>15</v>
      </c>
    </row>
    <row r="34" customFormat="false" ht="11.1" hidden="false" customHeight="true" outlineLevel="0" collapsed="false">
      <c r="A34" s="273" t="n">
        <v>16</v>
      </c>
      <c r="B34" s="276" t="s">
        <v>1362</v>
      </c>
      <c r="C34" s="142" t="n">
        <v>260.230701671418</v>
      </c>
      <c r="D34" s="142" t="n">
        <v>233.010863543623</v>
      </c>
      <c r="E34" s="142" t="n">
        <v>21.4773608615168</v>
      </c>
      <c r="F34" s="142" t="n">
        <v>1.3584969395614</v>
      </c>
      <c r="G34" s="142" t="n">
        <v>4.38398032671702</v>
      </c>
      <c r="H34" s="142" t="n">
        <v>22.8640435622695</v>
      </c>
      <c r="I34" s="142" t="n">
        <v>6.57625423934927</v>
      </c>
      <c r="J34" s="142" t="n">
        <v>4.00333743193395</v>
      </c>
      <c r="K34" s="142" t="n">
        <v>47.2068667324244</v>
      </c>
      <c r="L34" s="142" t="n">
        <v>1.52993554837925</v>
      </c>
      <c r="M34" s="142" t="n">
        <v>125.318799064979</v>
      </c>
      <c r="N34" s="142" t="n">
        <v>19.2691159183343</v>
      </c>
      <c r="O34" s="274" t="n">
        <v>16</v>
      </c>
      <c r="P34" s="273" t="n">
        <v>16</v>
      </c>
      <c r="Q34" s="276" t="s">
        <v>1362</v>
      </c>
      <c r="R34" s="142" t="n">
        <v>16.3000445891716</v>
      </c>
      <c r="S34" s="142" t="n">
        <v>33.5395424880758</v>
      </c>
      <c r="T34" s="142" t="n">
        <v>0.971125133429718</v>
      </c>
      <c r="U34" s="142" t="n">
        <v>0.271129186990771</v>
      </c>
      <c r="V34" s="142" t="n">
        <v>160.638098069154</v>
      </c>
      <c r="W34" s="142" t="n">
        <v>27.3827372346607</v>
      </c>
      <c r="X34" s="142" t="n">
        <v>27.0274290964612</v>
      </c>
      <c r="Y34" s="142" t="s">
        <v>906</v>
      </c>
      <c r="Z34" s="142" t="n">
        <v>222.49888527071</v>
      </c>
      <c r="AA34" s="142" t="n">
        <v>97.0518720696132</v>
      </c>
      <c r="AB34" s="142" t="n">
        <v>1072.67991730735</v>
      </c>
      <c r="AC34" s="142" t="n">
        <v>244.238214271237</v>
      </c>
      <c r="AD34" s="274" t="n">
        <v>16</v>
      </c>
      <c r="AE34" s="273" t="n">
        <v>16</v>
      </c>
      <c r="AF34" s="276" t="s">
        <v>1362</v>
      </c>
      <c r="AG34" s="142" t="n">
        <v>828.441703036117</v>
      </c>
      <c r="AH34" s="142" t="s">
        <v>906</v>
      </c>
      <c r="AI34" s="142" t="s">
        <v>906</v>
      </c>
      <c r="AJ34" s="142" t="n">
        <v>13.9565052898972</v>
      </c>
      <c r="AK34" s="142" t="n">
        <v>78.5117215473794</v>
      </c>
      <c r="AL34" s="142" t="n">
        <v>3.95120863678742</v>
      </c>
      <c r="AM34" s="142" t="n">
        <v>4.0595062762637</v>
      </c>
      <c r="AN34" s="142" t="s">
        <v>906</v>
      </c>
      <c r="AO34" s="142" t="n">
        <v>13.8413165966301</v>
      </c>
      <c r="AP34" s="142" t="n">
        <v>4.3422016241268</v>
      </c>
      <c r="AQ34" s="142" t="n">
        <v>118.662459971085</v>
      </c>
      <c r="AR34" s="142" t="n">
        <v>0.206853220554257</v>
      </c>
      <c r="AS34" s="274" t="n">
        <v>16</v>
      </c>
      <c r="AT34" s="273" t="n">
        <v>16</v>
      </c>
      <c r="AU34" s="276" t="s">
        <v>1362</v>
      </c>
      <c r="AV34" s="142" t="n">
        <v>118.45560675053</v>
      </c>
      <c r="AW34" s="142" t="n">
        <v>1191.34237727844</v>
      </c>
      <c r="AX34" s="142" t="n">
        <v>244.445067491792</v>
      </c>
      <c r="AY34" s="142" t="n">
        <v>82.7902552392277</v>
      </c>
      <c r="AZ34" s="142" t="n">
        <v>864.10705454742</v>
      </c>
      <c r="BA34" s="142" t="n">
        <v>663.574335553784</v>
      </c>
      <c r="BB34" s="142" t="n">
        <v>200.532718993636</v>
      </c>
      <c r="BC34" s="142" t="n">
        <v>149.42216487184</v>
      </c>
      <c r="BD34" s="142" t="n">
        <v>0.327865529867989</v>
      </c>
      <c r="BE34" s="142" t="n">
        <v>2.86630004458917</v>
      </c>
      <c r="BF34" s="142" t="n">
        <v>2.21601426853491</v>
      </c>
      <c r="BG34" s="142" t="s">
        <v>906</v>
      </c>
      <c r="BH34" s="274" t="n">
        <v>16</v>
      </c>
      <c r="BI34" s="273" t="n">
        <v>16</v>
      </c>
      <c r="BJ34" s="276" t="s">
        <v>1362</v>
      </c>
      <c r="BK34" s="142" t="n">
        <v>36.1800051345107</v>
      </c>
      <c r="BL34" s="142" t="n">
        <v>2.19303057736221</v>
      </c>
      <c r="BM34" s="142" t="n">
        <v>32.9617073599157</v>
      </c>
      <c r="BN34" s="142" t="n">
        <v>4.9238876352876</v>
      </c>
      <c r="BO34" s="142" t="n">
        <v>22.9904471077842</v>
      </c>
      <c r="BP34" s="142" t="n">
        <v>69.4405139915416</v>
      </c>
      <c r="BQ34" s="142" t="n">
        <v>428.626207623397</v>
      </c>
      <c r="BR34" s="142" t="n">
        <v>242.045183693875</v>
      </c>
      <c r="BS34" s="142" t="n">
        <v>3.89876906862679</v>
      </c>
      <c r="BT34" s="142" t="n">
        <v>4.11156751205934</v>
      </c>
      <c r="BU34" s="142" t="n">
        <v>39.9638016997933</v>
      </c>
      <c r="BV34" s="142" t="n">
        <v>23.8411004067073</v>
      </c>
      <c r="BW34" s="274" t="n">
        <v>16</v>
      </c>
      <c r="BX34" s="273" t="n">
        <v>16</v>
      </c>
      <c r="BY34" s="276" t="s">
        <v>1362</v>
      </c>
      <c r="BZ34" s="142" t="n">
        <v>1.17034414733343</v>
      </c>
      <c r="CA34" s="142" t="s">
        <v>906</v>
      </c>
      <c r="CB34" s="142" t="s">
        <v>906</v>
      </c>
      <c r="CC34" s="142" t="s">
        <v>906</v>
      </c>
      <c r="CD34" s="142" t="s">
        <v>906</v>
      </c>
      <c r="CE34" s="142" t="s">
        <v>906</v>
      </c>
      <c r="CF34" s="142" t="s">
        <v>906</v>
      </c>
      <c r="CG34" s="142" t="n">
        <v>1.66571633179748</v>
      </c>
      <c r="CH34" s="142" t="n">
        <v>6.85428799200097</v>
      </c>
      <c r="CI34" s="142" t="n">
        <v>1075.69891499682</v>
      </c>
      <c r="CJ34" s="142" t="n">
        <v>244.238214271237</v>
      </c>
      <c r="CK34" s="142" t="n">
        <v>831.460700725588</v>
      </c>
      <c r="CL34" s="274" t="n">
        <v>16</v>
      </c>
      <c r="CM34" s="273" t="n">
        <v>16</v>
      </c>
      <c r="CN34" s="276" t="s">
        <v>1362</v>
      </c>
      <c r="CO34" s="142" t="s">
        <v>906</v>
      </c>
      <c r="CP34" s="142" t="s">
        <v>906</v>
      </c>
      <c r="CQ34" s="142" t="s">
        <v>906</v>
      </c>
      <c r="CR34" s="142" t="s">
        <v>906</v>
      </c>
      <c r="CS34" s="142" t="n">
        <v>1.52501722763448</v>
      </c>
      <c r="CT34" s="142" t="n">
        <v>29.5128835682147</v>
      </c>
      <c r="CU34" s="142" t="n">
        <v>0.206853220554257</v>
      </c>
      <c r="CV34" s="142" t="s">
        <v>906</v>
      </c>
      <c r="CW34" s="142" t="n">
        <v>0.0426164385412585</v>
      </c>
      <c r="CX34" s="142" t="s">
        <v>906</v>
      </c>
      <c r="CY34" s="142" t="s">
        <v>906</v>
      </c>
      <c r="CZ34" s="142" t="s">
        <v>906</v>
      </c>
      <c r="DA34" s="274" t="n">
        <v>16</v>
      </c>
      <c r="DB34" s="273" t="n">
        <v>16</v>
      </c>
      <c r="DC34" s="276" t="s">
        <v>1362</v>
      </c>
      <c r="DD34" s="142" t="n">
        <v>87.4018024834818</v>
      </c>
      <c r="DE34" s="142" t="n">
        <v>118.689172938426</v>
      </c>
      <c r="DF34" s="142" t="n">
        <v>0.206853220554257</v>
      </c>
      <c r="DG34" s="142" t="n">
        <v>118.482319717872</v>
      </c>
      <c r="DH34" s="142" t="n">
        <v>1194.38808793525</v>
      </c>
      <c r="DI34" s="142" t="n">
        <v>244.445067491792</v>
      </c>
      <c r="DJ34" s="142" t="n">
        <v>82.7902552392277</v>
      </c>
      <c r="DK34" s="142" t="n">
        <v>867.152765204232</v>
      </c>
      <c r="DL34" s="142" t="n">
        <v>663.574335553784</v>
      </c>
      <c r="DM34" s="142" t="n">
        <v>203.578429650448</v>
      </c>
      <c r="DN34" s="278" t="n">
        <v>3.04571065681201</v>
      </c>
      <c r="DO34" s="274" t="n">
        <v>16</v>
      </c>
    </row>
    <row r="35" customFormat="false" ht="11.1" hidden="false" customHeight="true" outlineLevel="0" collapsed="false">
      <c r="A35" s="273" t="n">
        <v>17</v>
      </c>
      <c r="B35" s="276" t="s">
        <v>1363</v>
      </c>
      <c r="C35" s="142" t="n">
        <v>243.016485448844</v>
      </c>
      <c r="D35" s="142" t="n">
        <v>223.100334105097</v>
      </c>
      <c r="E35" s="142" t="n">
        <v>15.7793880601389</v>
      </c>
      <c r="F35" s="142" t="n">
        <v>1.54007795785587</v>
      </c>
      <c r="G35" s="142" t="n">
        <v>2.59668532575247</v>
      </c>
      <c r="H35" s="142" t="n">
        <v>20.061179332376</v>
      </c>
      <c r="I35" s="142" t="n">
        <v>4.83955628498579</v>
      </c>
      <c r="J35" s="142" t="n">
        <v>13.9253978488321</v>
      </c>
      <c r="K35" s="142" t="n">
        <v>43.4753817297266</v>
      </c>
      <c r="L35" s="142" t="n">
        <v>2.48109668532575</v>
      </c>
      <c r="M35" s="142" t="n">
        <v>104.724143489347</v>
      </c>
      <c r="N35" s="142" t="n">
        <v>20.7406875531198</v>
      </c>
      <c r="O35" s="274" t="n">
        <v>17</v>
      </c>
      <c r="P35" s="273" t="n">
        <v>17</v>
      </c>
      <c r="Q35" s="276" t="s">
        <v>1363</v>
      </c>
      <c r="R35" s="142" t="n">
        <v>10.3897892793294</v>
      </c>
      <c r="S35" s="142" t="n">
        <v>3.96719029336772</v>
      </c>
      <c r="T35" s="142" t="n">
        <v>0.0693854224671024</v>
      </c>
      <c r="U35" s="142" t="n">
        <v>0.00949561853404062</v>
      </c>
      <c r="V35" s="142" t="n">
        <v>88.2056797866417</v>
      </c>
      <c r="W35" s="142" t="n">
        <v>23.1663931303303</v>
      </c>
      <c r="X35" s="142" t="n">
        <v>29.2084200345828</v>
      </c>
      <c r="Y35" s="142" t="s">
        <v>906</v>
      </c>
      <c r="Z35" s="142" t="n">
        <v>251.143811728847</v>
      </c>
      <c r="AA35" s="142" t="n">
        <v>85.7328771138009</v>
      </c>
      <c r="AB35" s="142" t="n">
        <v>945.156970780458</v>
      </c>
      <c r="AC35" s="142" t="n">
        <v>231.268265877319</v>
      </c>
      <c r="AD35" s="274" t="n">
        <v>17</v>
      </c>
      <c r="AE35" s="273" t="n">
        <v>17</v>
      </c>
      <c r="AF35" s="276" t="s">
        <v>1363</v>
      </c>
      <c r="AG35" s="142" t="n">
        <v>713.888704903139</v>
      </c>
      <c r="AH35" s="142" t="s">
        <v>906</v>
      </c>
      <c r="AI35" s="142" t="n">
        <v>0.0523431317956684</v>
      </c>
      <c r="AJ35" s="142" t="n">
        <v>26.6689575334838</v>
      </c>
      <c r="AK35" s="142" t="n">
        <v>80.6833181911433</v>
      </c>
      <c r="AL35" s="142" t="n">
        <v>4.31589050731221</v>
      </c>
      <c r="AM35" s="142" t="n">
        <v>5.31446909527857</v>
      </c>
      <c r="AN35" s="142" t="s">
        <v>906</v>
      </c>
      <c r="AO35" s="142" t="n">
        <v>42.4516573371238</v>
      </c>
      <c r="AP35" s="142" t="n">
        <v>7.89966589490343</v>
      </c>
      <c r="AQ35" s="142" t="n">
        <v>167.386301691041</v>
      </c>
      <c r="AR35" s="142" t="n">
        <v>0.00732686615280912</v>
      </c>
      <c r="AS35" s="274" t="n">
        <v>17</v>
      </c>
      <c r="AT35" s="273" t="n">
        <v>17</v>
      </c>
      <c r="AU35" s="276" t="s">
        <v>1363</v>
      </c>
      <c r="AV35" s="142" t="n">
        <v>167.378974824888</v>
      </c>
      <c r="AW35" s="142" t="n">
        <v>1112.5432724715</v>
      </c>
      <c r="AX35" s="142" t="n">
        <v>231.275592743472</v>
      </c>
      <c r="AY35" s="142" t="n">
        <v>85.7674892295068</v>
      </c>
      <c r="AZ35" s="142" t="n">
        <v>795.50019049852</v>
      </c>
      <c r="BA35" s="142" t="n">
        <v>588.366226077782</v>
      </c>
      <c r="BB35" s="142" t="n">
        <v>207.133964420738</v>
      </c>
      <c r="BC35" s="142" t="n">
        <v>104.678072154978</v>
      </c>
      <c r="BD35" s="142" t="n">
        <v>4.25564901380382</v>
      </c>
      <c r="BE35" s="142" t="n">
        <v>1.80457782597228</v>
      </c>
      <c r="BF35" s="142" t="n">
        <v>6.78035520647109</v>
      </c>
      <c r="BG35" s="142" t="s">
        <v>906</v>
      </c>
      <c r="BH35" s="274" t="n">
        <v>17</v>
      </c>
      <c r="BI35" s="273" t="n">
        <v>17</v>
      </c>
      <c r="BJ35" s="276" t="s">
        <v>1363</v>
      </c>
      <c r="BK35" s="142" t="n">
        <v>14.7733067612321</v>
      </c>
      <c r="BL35" s="142" t="n">
        <v>0.0162216816623194</v>
      </c>
      <c r="BM35" s="142" t="n">
        <v>23.4729052489669</v>
      </c>
      <c r="BN35" s="142" t="n">
        <v>5.13963541514024</v>
      </c>
      <c r="BO35" s="142" t="n">
        <v>11.4102019284312</v>
      </c>
      <c r="BP35" s="142" t="n">
        <v>34.463512206559</v>
      </c>
      <c r="BQ35" s="142" t="n">
        <v>446.015928607016</v>
      </c>
      <c r="BR35" s="142" t="n">
        <v>231.252044195657</v>
      </c>
      <c r="BS35" s="142" t="n">
        <v>0.477623750769321</v>
      </c>
      <c r="BT35" s="142" t="n">
        <v>1.05952346062542</v>
      </c>
      <c r="BU35" s="142" t="n">
        <v>21.780926702031</v>
      </c>
      <c r="BV35" s="142" t="n">
        <v>32.6879927317488</v>
      </c>
      <c r="BW35" s="274" t="n">
        <v>17</v>
      </c>
      <c r="BX35" s="273" t="n">
        <v>17</v>
      </c>
      <c r="BY35" s="276" t="s">
        <v>1363</v>
      </c>
      <c r="BZ35" s="142" t="n">
        <v>1.50740013481434</v>
      </c>
      <c r="CA35" s="142" t="s">
        <v>906</v>
      </c>
      <c r="CB35" s="142" t="s">
        <v>906</v>
      </c>
      <c r="CC35" s="142" t="s">
        <v>906</v>
      </c>
      <c r="CD35" s="142" t="s">
        <v>906</v>
      </c>
      <c r="CE35" s="142" t="s">
        <v>906</v>
      </c>
      <c r="CF35" s="142" t="s">
        <v>906</v>
      </c>
      <c r="CG35" s="142" t="n">
        <v>9.6131854283286</v>
      </c>
      <c r="CH35" s="142" t="n">
        <v>5.92065003956508</v>
      </c>
      <c r="CI35" s="142" t="n">
        <v>957.109712493772</v>
      </c>
      <c r="CJ35" s="142" t="n">
        <v>231.268265877319</v>
      </c>
      <c r="CK35" s="142" t="n">
        <v>725.841446616453</v>
      </c>
      <c r="CL35" s="274" t="n">
        <v>17</v>
      </c>
      <c r="CM35" s="273" t="n">
        <v>17</v>
      </c>
      <c r="CN35" s="276" t="s">
        <v>1363</v>
      </c>
      <c r="CO35" s="142" t="s">
        <v>906</v>
      </c>
      <c r="CP35" s="142" t="s">
        <v>906</v>
      </c>
      <c r="CQ35" s="142" t="s">
        <v>906</v>
      </c>
      <c r="CR35" s="142" t="s">
        <v>906</v>
      </c>
      <c r="CS35" s="142" t="n">
        <v>0.75372937487178</v>
      </c>
      <c r="CT35" s="142" t="n">
        <v>35.9718208727763</v>
      </c>
      <c r="CU35" s="142" t="n">
        <v>0.00732686615280912</v>
      </c>
      <c r="CV35" s="142" t="s">
        <v>906</v>
      </c>
      <c r="CW35" s="142" t="n">
        <v>0.124864452976173</v>
      </c>
      <c r="CX35" s="142" t="s">
        <v>906</v>
      </c>
      <c r="CY35" s="142" t="s">
        <v>906</v>
      </c>
      <c r="CZ35" s="142" t="n">
        <v>35.5916444418393</v>
      </c>
      <c r="DA35" s="274" t="n">
        <v>17</v>
      </c>
      <c r="DB35" s="273" t="n">
        <v>17</v>
      </c>
      <c r="DC35" s="276" t="s">
        <v>1363</v>
      </c>
      <c r="DD35" s="142" t="n">
        <v>92.3113918114944</v>
      </c>
      <c r="DE35" s="142" t="n">
        <v>164.760777820111</v>
      </c>
      <c r="DF35" s="142" t="n">
        <v>0.00732686615280912</v>
      </c>
      <c r="DG35" s="142" t="n">
        <v>164.753450953958</v>
      </c>
      <c r="DH35" s="142" t="n">
        <v>1121.87049031388</v>
      </c>
      <c r="DI35" s="142" t="n">
        <v>231.275592743472</v>
      </c>
      <c r="DJ35" s="142" t="n">
        <v>85.7674599220422</v>
      </c>
      <c r="DK35" s="142" t="n">
        <v>804.827437648369</v>
      </c>
      <c r="DL35" s="142" t="n">
        <v>588.366226077782</v>
      </c>
      <c r="DM35" s="142" t="n">
        <v>216.461211570587</v>
      </c>
      <c r="DN35" s="278" t="n">
        <v>9.32721784238446</v>
      </c>
      <c r="DO35" s="274" t="n">
        <v>17</v>
      </c>
    </row>
    <row r="36" customFormat="false" ht="11.1" hidden="false" customHeight="true" outlineLevel="0" collapsed="false">
      <c r="A36" s="273" t="n">
        <v>18</v>
      </c>
      <c r="B36" s="276" t="s">
        <v>1364</v>
      </c>
      <c r="C36" s="142" t="n">
        <v>211.86806385635</v>
      </c>
      <c r="D36" s="142" t="n">
        <v>196.990517172683</v>
      </c>
      <c r="E36" s="142" t="n">
        <v>11.18067840731</v>
      </c>
      <c r="F36" s="142" t="n">
        <v>2.0595089471494</v>
      </c>
      <c r="G36" s="142" t="n">
        <v>1.63735932920729</v>
      </c>
      <c r="H36" s="142" t="n">
        <v>18.2646337468236</v>
      </c>
      <c r="I36" s="142" t="n">
        <v>2.702331305726</v>
      </c>
      <c r="J36" s="142" t="n">
        <v>10.2649347889606</v>
      </c>
      <c r="K36" s="142" t="n">
        <v>39.8867638855686</v>
      </c>
      <c r="L36" s="142" t="n">
        <v>1.24166600260313</v>
      </c>
      <c r="M36" s="142" t="n">
        <v>38.2321211960227</v>
      </c>
      <c r="N36" s="142" t="n">
        <v>29.9100415261066</v>
      </c>
      <c r="O36" s="274" t="n">
        <v>18</v>
      </c>
      <c r="P36" s="273" t="n">
        <v>18</v>
      </c>
      <c r="Q36" s="276" t="s">
        <v>1364</v>
      </c>
      <c r="R36" s="142" t="n">
        <v>13.8867638855686</v>
      </c>
      <c r="S36" s="142" t="n">
        <v>5.30801037709955</v>
      </c>
      <c r="T36" s="142" t="n">
        <v>3.6822588785295</v>
      </c>
      <c r="U36" s="142" t="n">
        <v>3.10285901488388</v>
      </c>
      <c r="V36" s="142" t="n">
        <v>184.974269751463</v>
      </c>
      <c r="W36" s="142" t="n">
        <v>14.9508150273151</v>
      </c>
      <c r="X36" s="142" t="n">
        <v>53.4541751888154</v>
      </c>
      <c r="Y36" s="142" t="s">
        <v>906</v>
      </c>
      <c r="Z36" s="142" t="n">
        <v>236.932141560638</v>
      </c>
      <c r="AA36" s="142" t="n">
        <v>79.1773669438025</v>
      </c>
      <c r="AB36" s="142" t="n">
        <v>947.839216936276</v>
      </c>
      <c r="AC36" s="142" t="n">
        <v>268.825271601987</v>
      </c>
      <c r="AD36" s="274" t="n">
        <v>18</v>
      </c>
      <c r="AE36" s="273" t="n">
        <v>18</v>
      </c>
      <c r="AF36" s="276" t="s">
        <v>1364</v>
      </c>
      <c r="AG36" s="142" t="n">
        <v>679.01394533429</v>
      </c>
      <c r="AH36" s="142" t="s">
        <v>906</v>
      </c>
      <c r="AI36" s="142" t="s">
        <v>906</v>
      </c>
      <c r="AJ36" s="142" t="n">
        <v>10.5198377914132</v>
      </c>
      <c r="AK36" s="142" t="n">
        <v>57.9741723554776</v>
      </c>
      <c r="AL36" s="142" t="n">
        <v>1.1377621944201</v>
      </c>
      <c r="AM36" s="142" t="n">
        <v>1.62555670659902</v>
      </c>
      <c r="AN36" s="142" t="s">
        <v>906</v>
      </c>
      <c r="AO36" s="142" t="n">
        <v>49.3356177119027</v>
      </c>
      <c r="AP36" s="142" t="n">
        <v>0.370591724882904</v>
      </c>
      <c r="AQ36" s="142" t="n">
        <v>120.963538484696</v>
      </c>
      <c r="AR36" s="142" t="n">
        <v>13.1330783329349</v>
      </c>
      <c r="AS36" s="274" t="n">
        <v>18</v>
      </c>
      <c r="AT36" s="273" t="n">
        <v>18</v>
      </c>
      <c r="AU36" s="276" t="s">
        <v>1364</v>
      </c>
      <c r="AV36" s="142" t="n">
        <v>107.830460151761</v>
      </c>
      <c r="AW36" s="142" t="n">
        <v>1068.80275542097</v>
      </c>
      <c r="AX36" s="142" t="n">
        <v>281.958349934922</v>
      </c>
      <c r="AY36" s="142" t="n">
        <v>70.0778193924261</v>
      </c>
      <c r="AZ36" s="142" t="n">
        <v>716.766586093624</v>
      </c>
      <c r="BA36" s="142" t="n">
        <v>607.348828149211</v>
      </c>
      <c r="BB36" s="142" t="n">
        <v>109.417757944413</v>
      </c>
      <c r="BC36" s="142" t="n">
        <v>44.9650082786588</v>
      </c>
      <c r="BD36" s="142" t="n">
        <v>0.869542504493497</v>
      </c>
      <c r="BE36" s="142" t="n">
        <v>6.34062032388592</v>
      </c>
      <c r="BF36" s="142" t="n">
        <v>2.66097342860432</v>
      </c>
      <c r="BG36" s="142" t="s">
        <v>906</v>
      </c>
      <c r="BH36" s="274" t="n">
        <v>18</v>
      </c>
      <c r="BI36" s="273" t="n">
        <v>18</v>
      </c>
      <c r="BJ36" s="276" t="s">
        <v>1364</v>
      </c>
      <c r="BK36" s="142" t="n">
        <v>33.7679496374213</v>
      </c>
      <c r="BL36" s="142" t="n">
        <v>0.641485377320902</v>
      </c>
      <c r="BM36" s="142" t="n">
        <v>19.1179996635411</v>
      </c>
      <c r="BN36" s="142" t="n">
        <v>2.44337308860378</v>
      </c>
      <c r="BO36" s="142" t="n">
        <v>19.4162704420892</v>
      </c>
      <c r="BP36" s="142" t="n">
        <v>58.6450713204239</v>
      </c>
      <c r="BQ36" s="142" t="n">
        <v>401.493841917461</v>
      </c>
      <c r="BR36" s="142" t="n">
        <v>268.183786224666</v>
      </c>
      <c r="BS36" s="142" t="s">
        <v>906</v>
      </c>
      <c r="BT36" s="142" t="n">
        <v>0.624830663797912</v>
      </c>
      <c r="BU36" s="142" t="n">
        <v>45.8815399190728</v>
      </c>
      <c r="BV36" s="142" t="n">
        <v>29.0114927262907</v>
      </c>
      <c r="BW36" s="274" t="n">
        <v>18</v>
      </c>
      <c r="BX36" s="273" t="n">
        <v>18</v>
      </c>
      <c r="BY36" s="276" t="s">
        <v>1364</v>
      </c>
      <c r="BZ36" s="142" t="n">
        <v>1.8602279066061</v>
      </c>
      <c r="CA36" s="142" t="n">
        <v>1.63555307638502</v>
      </c>
      <c r="CB36" s="142" t="s">
        <v>906</v>
      </c>
      <c r="CC36" s="142" t="s">
        <v>906</v>
      </c>
      <c r="CD36" s="142" t="s">
        <v>906</v>
      </c>
      <c r="CE36" s="142" t="s">
        <v>906</v>
      </c>
      <c r="CF36" s="142" t="s">
        <v>906</v>
      </c>
      <c r="CG36" s="142" t="n">
        <v>1.72952249404556</v>
      </c>
      <c r="CH36" s="142" t="n">
        <v>7.60753844927883</v>
      </c>
      <c r="CI36" s="142" t="n">
        <v>946.896627442647</v>
      </c>
      <c r="CJ36" s="142" t="n">
        <v>268.825271601987</v>
      </c>
      <c r="CK36" s="142" t="n">
        <v>678.07135584066</v>
      </c>
      <c r="CL36" s="274" t="n">
        <v>18</v>
      </c>
      <c r="CM36" s="273" t="n">
        <v>18</v>
      </c>
      <c r="CN36" s="276" t="s">
        <v>1364</v>
      </c>
      <c r="CO36" s="142" t="s">
        <v>906</v>
      </c>
      <c r="CP36" s="142" t="s">
        <v>906</v>
      </c>
      <c r="CQ36" s="142" t="n">
        <v>0.374762043899027</v>
      </c>
      <c r="CR36" s="142" t="s">
        <v>906</v>
      </c>
      <c r="CS36" s="142" t="n">
        <v>7.53717427683481</v>
      </c>
      <c r="CT36" s="142" t="n">
        <v>27.3906021728159</v>
      </c>
      <c r="CU36" s="142" t="n">
        <v>1.3899823801808</v>
      </c>
      <c r="CV36" s="142" t="s">
        <v>906</v>
      </c>
      <c r="CW36" s="142" t="n">
        <v>0.0150521068522503</v>
      </c>
      <c r="CX36" s="142" t="n">
        <v>11.7430959527541</v>
      </c>
      <c r="CY36" s="142" t="s">
        <v>906</v>
      </c>
      <c r="CZ36" s="142" t="n">
        <v>27.7696496400776</v>
      </c>
      <c r="DA36" s="274" t="n">
        <v>18</v>
      </c>
      <c r="DB36" s="273" t="n">
        <v>18</v>
      </c>
      <c r="DC36" s="276" t="s">
        <v>1364</v>
      </c>
      <c r="DD36" s="142" t="n">
        <v>61.2518837269017</v>
      </c>
      <c r="DE36" s="142" t="n">
        <v>137.472202300316</v>
      </c>
      <c r="DF36" s="142" t="n">
        <v>13.1330783329349</v>
      </c>
      <c r="DG36" s="142" t="n">
        <v>124.339123967381</v>
      </c>
      <c r="DH36" s="142" t="n">
        <v>1084.36882974296</v>
      </c>
      <c r="DI36" s="142" t="n">
        <v>281.958349934922</v>
      </c>
      <c r="DJ36" s="142" t="n">
        <v>70.0778193924261</v>
      </c>
      <c r="DK36" s="142" t="n">
        <v>732.332660415615</v>
      </c>
      <c r="DL36" s="142" t="n">
        <v>607.348828149211</v>
      </c>
      <c r="DM36" s="142" t="n">
        <v>124.983832266405</v>
      </c>
      <c r="DN36" s="278" t="n">
        <v>15.5660743219911</v>
      </c>
      <c r="DO36" s="274" t="n">
        <v>18</v>
      </c>
    </row>
    <row r="37" customFormat="false" ht="11.1" hidden="false" customHeight="true" outlineLevel="0" collapsed="false">
      <c r="A37" s="273" t="n">
        <v>19</v>
      </c>
      <c r="B37" s="276" t="s">
        <v>1365</v>
      </c>
      <c r="C37" s="142" t="n">
        <v>244.124771309284</v>
      </c>
      <c r="D37" s="142" t="n">
        <v>228.524346765492</v>
      </c>
      <c r="E37" s="142" t="n">
        <v>10.787223811981</v>
      </c>
      <c r="F37" s="142" t="n">
        <v>3.92812074869822</v>
      </c>
      <c r="G37" s="142" t="n">
        <v>0.88507998311207</v>
      </c>
      <c r="H37" s="142" t="n">
        <v>19.720774499226</v>
      </c>
      <c r="I37" s="142" t="n">
        <v>3.03927616456349</v>
      </c>
      <c r="J37" s="142" t="n">
        <v>4.67104892808557</v>
      </c>
      <c r="K37" s="142" t="n">
        <v>38.1181803255618</v>
      </c>
      <c r="L37" s="142" t="n">
        <v>2.13404794295633</v>
      </c>
      <c r="M37" s="142" t="n">
        <v>159.851585588967</v>
      </c>
      <c r="N37" s="142" t="n">
        <v>17.4336093258901</v>
      </c>
      <c r="O37" s="274" t="n">
        <v>19</v>
      </c>
      <c r="P37" s="273" t="n">
        <v>19</v>
      </c>
      <c r="Q37" s="276" t="s">
        <v>1365</v>
      </c>
      <c r="R37" s="142" t="n">
        <v>5.40534549889759</v>
      </c>
      <c r="S37" s="142" t="n">
        <v>7.89475535957217</v>
      </c>
      <c r="T37" s="142" t="s">
        <v>906</v>
      </c>
      <c r="U37" s="142" t="s">
        <v>906</v>
      </c>
      <c r="V37" s="142" t="n">
        <v>144.11195290144</v>
      </c>
      <c r="W37" s="142" t="n">
        <v>17.022611061594</v>
      </c>
      <c r="X37" s="142" t="n">
        <v>35.501372144298</v>
      </c>
      <c r="Y37" s="142" t="s">
        <v>906</v>
      </c>
      <c r="Z37" s="142" t="n">
        <v>280.130705540179</v>
      </c>
      <c r="AA37" s="142" t="n">
        <v>105.81834920486</v>
      </c>
      <c r="AB37" s="142" t="n">
        <v>1084.97838579537</v>
      </c>
      <c r="AC37" s="142" t="n">
        <v>272.533482666417</v>
      </c>
      <c r="AD37" s="274" t="n">
        <v>19</v>
      </c>
      <c r="AE37" s="273" t="n">
        <v>19</v>
      </c>
      <c r="AF37" s="276" t="s">
        <v>1365</v>
      </c>
      <c r="AG37" s="142" t="n">
        <v>812.444903128958</v>
      </c>
      <c r="AH37" s="142" t="s">
        <v>906</v>
      </c>
      <c r="AI37" s="142" t="s">
        <v>906</v>
      </c>
      <c r="AJ37" s="142" t="n">
        <v>14.6792231552282</v>
      </c>
      <c r="AK37" s="142" t="n">
        <v>80.6887343434817</v>
      </c>
      <c r="AL37" s="142" t="n">
        <v>2.2869071632969</v>
      </c>
      <c r="AM37" s="142" t="n">
        <v>0.619036449781864</v>
      </c>
      <c r="AN37" s="142" t="s">
        <v>906</v>
      </c>
      <c r="AO37" s="142" t="n">
        <v>42.0723952713797</v>
      </c>
      <c r="AP37" s="142" t="n">
        <v>18.5631890040813</v>
      </c>
      <c r="AQ37" s="142" t="n">
        <v>158.90948538725</v>
      </c>
      <c r="AR37" s="142" t="n">
        <v>7.03663742552892</v>
      </c>
      <c r="AS37" s="274" t="n">
        <v>19</v>
      </c>
      <c r="AT37" s="273" t="n">
        <v>19</v>
      </c>
      <c r="AU37" s="276" t="s">
        <v>1365</v>
      </c>
      <c r="AV37" s="142" t="n">
        <v>151.872847961721</v>
      </c>
      <c r="AW37" s="142" t="n">
        <v>1243.88787118262</v>
      </c>
      <c r="AX37" s="142" t="n">
        <v>279.570120091945</v>
      </c>
      <c r="AY37" s="142" t="n">
        <v>96.7162827790027</v>
      </c>
      <c r="AZ37" s="142" t="n">
        <v>867.601468311676</v>
      </c>
      <c r="BA37" s="142" t="n">
        <v>615.079361542431</v>
      </c>
      <c r="BB37" s="142" t="n">
        <v>252.522106769245</v>
      </c>
      <c r="BC37" s="142" t="n">
        <v>134.017650232209</v>
      </c>
      <c r="BD37" s="142" t="n">
        <v>10.4086761739457</v>
      </c>
      <c r="BE37" s="142" t="n">
        <v>3.86951728667261</v>
      </c>
      <c r="BF37" s="142" t="n">
        <v>31.4985340338697</v>
      </c>
      <c r="BG37" s="142" t="s">
        <v>906</v>
      </c>
      <c r="BH37" s="274" t="n">
        <v>19</v>
      </c>
      <c r="BI37" s="273" t="n">
        <v>19</v>
      </c>
      <c r="BJ37" s="276" t="s">
        <v>1365</v>
      </c>
      <c r="BK37" s="142" t="n">
        <v>35.7616221794812</v>
      </c>
      <c r="BL37" s="142" t="n">
        <v>5.70409766852747</v>
      </c>
      <c r="BM37" s="142" t="n">
        <v>25.5521414833232</v>
      </c>
      <c r="BN37" s="142" t="n">
        <v>4.73742787446639</v>
      </c>
      <c r="BO37" s="142" t="n">
        <v>15.1191068161561</v>
      </c>
      <c r="BP37" s="142" t="n">
        <v>45.6658652718488</v>
      </c>
      <c r="BQ37" s="142" t="n">
        <v>413.301132898626</v>
      </c>
      <c r="BR37" s="142" t="n">
        <v>266.829384997889</v>
      </c>
      <c r="BS37" s="142" t="n">
        <v>3.31517099028944</v>
      </c>
      <c r="BT37" s="142" t="n">
        <v>1.41300370596238</v>
      </c>
      <c r="BU37" s="142" t="n">
        <v>35.9194539569358</v>
      </c>
      <c r="BV37" s="142" t="n">
        <v>38.0498311207018</v>
      </c>
      <c r="BW37" s="274" t="n">
        <v>19</v>
      </c>
      <c r="BX37" s="273" t="n">
        <v>19</v>
      </c>
      <c r="BY37" s="276" t="s">
        <v>1365</v>
      </c>
      <c r="BZ37" s="142" t="s">
        <v>906</v>
      </c>
      <c r="CA37" s="142" t="n">
        <v>2.08983440446592</v>
      </c>
      <c r="CB37" s="142" t="s">
        <v>906</v>
      </c>
      <c r="CC37" s="142" t="s">
        <v>906</v>
      </c>
      <c r="CD37" s="142" t="s">
        <v>906</v>
      </c>
      <c r="CE37" s="142" t="s">
        <v>906</v>
      </c>
      <c r="CF37" s="142" t="s">
        <v>906</v>
      </c>
      <c r="CG37" s="142" t="n">
        <v>8.88407139841441</v>
      </c>
      <c r="CH37" s="142" t="n">
        <v>3.08330205938922</v>
      </c>
      <c r="CI37" s="142" t="n">
        <v>1085.21982455317</v>
      </c>
      <c r="CJ37" s="142" t="n">
        <v>272.533482666417</v>
      </c>
      <c r="CK37" s="142" t="n">
        <v>812.686341886757</v>
      </c>
      <c r="CL37" s="274" t="n">
        <v>19</v>
      </c>
      <c r="CM37" s="273" t="n">
        <v>19</v>
      </c>
      <c r="CN37" s="276" t="s">
        <v>1365</v>
      </c>
      <c r="CO37" s="142" t="s">
        <v>906</v>
      </c>
      <c r="CP37" s="142" t="s">
        <v>906</v>
      </c>
      <c r="CQ37" s="142" t="s">
        <v>906</v>
      </c>
      <c r="CR37" s="142" t="s">
        <v>906</v>
      </c>
      <c r="CS37" s="142" t="n">
        <v>3.11825069193601</v>
      </c>
      <c r="CT37" s="142" t="n">
        <v>38.3550335413051</v>
      </c>
      <c r="CU37" s="142" t="n">
        <v>7.03663742552892</v>
      </c>
      <c r="CV37" s="142" t="s">
        <v>906</v>
      </c>
      <c r="CW37" s="142" t="s">
        <v>906</v>
      </c>
      <c r="CX37" s="142" t="s">
        <v>906</v>
      </c>
      <c r="CY37" s="142" t="s">
        <v>906</v>
      </c>
      <c r="CZ37" s="142" t="s">
        <v>906</v>
      </c>
      <c r="DA37" s="274" t="n">
        <v>19</v>
      </c>
      <c r="DB37" s="273" t="n">
        <v>19</v>
      </c>
      <c r="DC37" s="276" t="s">
        <v>1365</v>
      </c>
      <c r="DD37" s="142" t="n">
        <v>119.085717971572</v>
      </c>
      <c r="DE37" s="142" t="n">
        <v>167.595639630342</v>
      </c>
      <c r="DF37" s="142" t="n">
        <v>7.03663742552892</v>
      </c>
      <c r="DG37" s="142" t="n">
        <v>160.559002204813</v>
      </c>
      <c r="DH37" s="142" t="n">
        <v>1252.81546418352</v>
      </c>
      <c r="DI37" s="142" t="n">
        <v>279.570120091945</v>
      </c>
      <c r="DJ37" s="142" t="n">
        <v>96.7162827790027</v>
      </c>
      <c r="DK37" s="142" t="n">
        <v>876.529061312568</v>
      </c>
      <c r="DL37" s="142" t="n">
        <v>615.079361542431</v>
      </c>
      <c r="DM37" s="142" t="n">
        <v>261.449699770137</v>
      </c>
      <c r="DN37" s="278" t="n">
        <v>8.92759300089131</v>
      </c>
      <c r="DO37" s="274" t="n">
        <v>19</v>
      </c>
    </row>
    <row r="38" customFormat="false" ht="11.1" hidden="false" customHeight="true" outlineLevel="0" collapsed="false">
      <c r="A38" s="273" t="n">
        <v>20</v>
      </c>
      <c r="B38" s="276" t="s">
        <v>1366</v>
      </c>
      <c r="C38" s="142" t="n">
        <v>245.314722062567</v>
      </c>
      <c r="D38" s="142" t="n">
        <v>225.907989161672</v>
      </c>
      <c r="E38" s="142" t="n">
        <v>15.0711552672633</v>
      </c>
      <c r="F38" s="142" t="n">
        <v>2.31055094835372</v>
      </c>
      <c r="G38" s="142" t="n">
        <v>2.02502668527794</v>
      </c>
      <c r="H38" s="142" t="n">
        <v>18.9399129649397</v>
      </c>
      <c r="I38" s="142" t="n">
        <v>7.85563675178586</v>
      </c>
      <c r="J38" s="142" t="n">
        <v>4.19249527875852</v>
      </c>
      <c r="K38" s="142" t="n">
        <v>53.1841858937515</v>
      </c>
      <c r="L38" s="142" t="n">
        <v>2.6385089087774</v>
      </c>
      <c r="M38" s="142" t="n">
        <v>82.3009935134247</v>
      </c>
      <c r="N38" s="142" t="n">
        <v>25.2566384760654</v>
      </c>
      <c r="O38" s="274" t="n">
        <v>20</v>
      </c>
      <c r="P38" s="273" t="n">
        <v>20</v>
      </c>
      <c r="Q38" s="276" t="s">
        <v>1366</v>
      </c>
      <c r="R38" s="142" t="n">
        <v>10.5354298382462</v>
      </c>
      <c r="S38" s="142" t="n">
        <v>3.00541916413499</v>
      </c>
      <c r="T38" s="142" t="n">
        <v>0.411708678873471</v>
      </c>
      <c r="U38" s="142" t="n">
        <v>0.0344363248214139</v>
      </c>
      <c r="V38" s="142" t="n">
        <v>114.581755480746</v>
      </c>
      <c r="W38" s="142" t="n">
        <v>21.9434764759011</v>
      </c>
      <c r="X38" s="142" t="n">
        <v>35.3278922735857</v>
      </c>
      <c r="Y38" s="142" t="s">
        <v>906</v>
      </c>
      <c r="Z38" s="142" t="n">
        <v>268.838968716643</v>
      </c>
      <c r="AA38" s="142" t="n">
        <v>87.620789884227</v>
      </c>
      <c r="AB38" s="142" t="n">
        <v>981.982970687249</v>
      </c>
      <c r="AC38" s="142" t="n">
        <v>265.289169882585</v>
      </c>
      <c r="AD38" s="274" t="n">
        <v>20</v>
      </c>
      <c r="AE38" s="273" t="n">
        <v>20</v>
      </c>
      <c r="AF38" s="276" t="s">
        <v>1366</v>
      </c>
      <c r="AG38" s="142" t="n">
        <v>716.693800804664</v>
      </c>
      <c r="AH38" s="142" t="n">
        <v>0.328434189999179</v>
      </c>
      <c r="AI38" s="142" t="s">
        <v>906</v>
      </c>
      <c r="AJ38" s="142" t="n">
        <v>9.62763773708843</v>
      </c>
      <c r="AK38" s="142" t="n">
        <v>63.5222432055177</v>
      </c>
      <c r="AL38" s="142" t="n">
        <v>7.51071516544872</v>
      </c>
      <c r="AM38" s="142" t="n">
        <v>0.534510222514164</v>
      </c>
      <c r="AN38" s="142" t="s">
        <v>906</v>
      </c>
      <c r="AO38" s="142" t="n">
        <v>36.608802036292</v>
      </c>
      <c r="AP38" s="142" t="n">
        <v>4.5600295590771</v>
      </c>
      <c r="AQ38" s="142" t="n">
        <v>122.692372115937</v>
      </c>
      <c r="AR38" s="142" t="n">
        <v>1.36868379998358</v>
      </c>
      <c r="AS38" s="274" t="n">
        <v>20</v>
      </c>
      <c r="AT38" s="273" t="n">
        <v>20</v>
      </c>
      <c r="AU38" s="276" t="s">
        <v>1366</v>
      </c>
      <c r="AV38" s="142" t="n">
        <v>121.323688315954</v>
      </c>
      <c r="AW38" s="142" t="n">
        <v>1104.67534280319</v>
      </c>
      <c r="AX38" s="142" t="n">
        <v>266.657853682568</v>
      </c>
      <c r="AY38" s="142" t="n">
        <v>74.6677559733968</v>
      </c>
      <c r="AZ38" s="142" t="n">
        <v>763.349733147221</v>
      </c>
      <c r="BA38" s="142" t="n">
        <v>614.458609081205</v>
      </c>
      <c r="BB38" s="142" t="n">
        <v>148.891124066015</v>
      </c>
      <c r="BC38" s="142" t="n">
        <v>81.5977830692175</v>
      </c>
      <c r="BD38" s="142" t="n">
        <v>10.4740947532638</v>
      </c>
      <c r="BE38" s="142" t="n">
        <v>4.41865506199195</v>
      </c>
      <c r="BF38" s="142" t="n">
        <v>2.1991296493965</v>
      </c>
      <c r="BG38" s="142" t="s">
        <v>906</v>
      </c>
      <c r="BH38" s="274" t="n">
        <v>20</v>
      </c>
      <c r="BI38" s="273" t="n">
        <v>20</v>
      </c>
      <c r="BJ38" s="276" t="s">
        <v>1366</v>
      </c>
      <c r="BK38" s="142" t="n">
        <v>29.7763034731916</v>
      </c>
      <c r="BL38" s="142" t="n">
        <v>3.32602019870269</v>
      </c>
      <c r="BM38" s="142" t="n">
        <v>27.7990311191395</v>
      </c>
      <c r="BN38" s="142" t="n">
        <v>5.83024878889892</v>
      </c>
      <c r="BO38" s="142" t="n">
        <v>13.2426800229904</v>
      </c>
      <c r="BP38" s="142" t="n">
        <v>40.6518104934724</v>
      </c>
      <c r="BQ38" s="142" t="n">
        <v>434.337893094671</v>
      </c>
      <c r="BR38" s="142" t="n">
        <v>261.963149683882</v>
      </c>
      <c r="BS38" s="142" t="n">
        <v>2.32436160604319</v>
      </c>
      <c r="BT38" s="142" t="n">
        <v>0.47596682814681</v>
      </c>
      <c r="BU38" s="142" t="n">
        <v>29.5393053616882</v>
      </c>
      <c r="BV38" s="142" t="n">
        <v>23.7346908613187</v>
      </c>
      <c r="BW38" s="274" t="n">
        <v>20</v>
      </c>
      <c r="BX38" s="273" t="n">
        <v>20</v>
      </c>
      <c r="BY38" s="276" t="s">
        <v>1366</v>
      </c>
      <c r="BZ38" s="142" t="n">
        <v>4.92651284998768</v>
      </c>
      <c r="CA38" s="142" t="s">
        <v>906</v>
      </c>
      <c r="CB38" s="142" t="s">
        <v>906</v>
      </c>
      <c r="CC38" s="142" t="s">
        <v>906</v>
      </c>
      <c r="CD38" s="142" t="s">
        <v>906</v>
      </c>
      <c r="CE38" s="142" t="s">
        <v>906</v>
      </c>
      <c r="CF38" s="142" t="s">
        <v>906</v>
      </c>
      <c r="CG38" s="142" t="n">
        <v>7.22407422612694</v>
      </c>
      <c r="CH38" s="142" t="n">
        <v>1.07616388866081</v>
      </c>
      <c r="CI38" s="142" t="n">
        <v>984.917875030791</v>
      </c>
      <c r="CJ38" s="142" t="n">
        <v>265.289169882585</v>
      </c>
      <c r="CK38" s="142" t="n">
        <v>719.628705148206</v>
      </c>
      <c r="CL38" s="274" t="n">
        <v>20</v>
      </c>
      <c r="CM38" s="273" t="n">
        <v>20</v>
      </c>
      <c r="CN38" s="276" t="s">
        <v>1366</v>
      </c>
      <c r="CO38" s="142" t="s">
        <v>906</v>
      </c>
      <c r="CP38" s="142" t="s">
        <v>906</v>
      </c>
      <c r="CQ38" s="142" t="n">
        <v>0.328434189999179</v>
      </c>
      <c r="CR38" s="142" t="n">
        <v>1.64217094999589E-005</v>
      </c>
      <c r="CS38" s="142" t="n">
        <v>0.666031693899335</v>
      </c>
      <c r="CT38" s="142" t="n">
        <v>36.787223910009</v>
      </c>
      <c r="CU38" s="142" t="n">
        <v>1.36868379998358</v>
      </c>
      <c r="CV38" s="142" t="s">
        <v>906</v>
      </c>
      <c r="CW38" s="142" t="n">
        <v>0.187207488299532</v>
      </c>
      <c r="CX38" s="142" t="s">
        <v>906</v>
      </c>
      <c r="CY38" s="142" t="s">
        <v>906</v>
      </c>
      <c r="CZ38" s="142" t="n">
        <v>11.4951966499713</v>
      </c>
      <c r="DA38" s="274" t="n">
        <v>20</v>
      </c>
      <c r="DB38" s="273" t="n">
        <v>20</v>
      </c>
      <c r="DC38" s="276" t="s">
        <v>1366</v>
      </c>
      <c r="DD38" s="142" t="n">
        <v>87.2356515313244</v>
      </c>
      <c r="DE38" s="142" t="n">
        <v>138.068445685196</v>
      </c>
      <c r="DF38" s="142" t="n">
        <v>1.36868379998358</v>
      </c>
      <c r="DG38" s="142" t="n">
        <v>136.699761885212</v>
      </c>
      <c r="DH38" s="142" t="n">
        <v>1122.98632071599</v>
      </c>
      <c r="DI38" s="142" t="n">
        <v>266.657853682568</v>
      </c>
      <c r="DJ38" s="142" t="n">
        <v>74.6677395516873</v>
      </c>
      <c r="DK38" s="142" t="n">
        <v>781.660727481731</v>
      </c>
      <c r="DL38" s="142" t="n">
        <v>614.458609081205</v>
      </c>
      <c r="DM38" s="142" t="n">
        <v>167.202118400526</v>
      </c>
      <c r="DN38" s="278" t="n">
        <v>18.310977912800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8"/>
      <c r="DO39" s="274"/>
    </row>
    <row r="40" customFormat="false" ht="11.1" hidden="false" customHeight="true" outlineLevel="0" collapsed="false">
      <c r="A40" s="273" t="n">
        <v>21</v>
      </c>
      <c r="B40" s="276" t="s">
        <v>1367</v>
      </c>
      <c r="C40" s="142" t="n">
        <v>234.910994808381</v>
      </c>
      <c r="D40" s="142" t="n">
        <v>218.291461550093</v>
      </c>
      <c r="E40" s="142" t="n">
        <v>13.2188712847998</v>
      </c>
      <c r="F40" s="142" t="n">
        <v>1.42088240729851</v>
      </c>
      <c r="G40" s="142" t="n">
        <v>1.97977956618895</v>
      </c>
      <c r="H40" s="142" t="n">
        <v>18.052907474924</v>
      </c>
      <c r="I40" s="142" t="n">
        <v>5.04609452443757</v>
      </c>
      <c r="J40" s="142" t="n">
        <v>2.87006670138947</v>
      </c>
      <c r="K40" s="142" t="n">
        <v>25.8101950637612</v>
      </c>
      <c r="L40" s="142" t="n">
        <v>2.91697609166821</v>
      </c>
      <c r="M40" s="142" t="n">
        <v>35.247593205531</v>
      </c>
      <c r="N40" s="142" t="n">
        <v>20.8023740318218</v>
      </c>
      <c r="O40" s="274" t="n">
        <v>21</v>
      </c>
      <c r="P40" s="273" t="n">
        <v>21</v>
      </c>
      <c r="Q40" s="276" t="s">
        <v>1367</v>
      </c>
      <c r="R40" s="142" t="n">
        <v>5.22968295838304</v>
      </c>
      <c r="S40" s="142" t="n">
        <v>0.0626102589089198</v>
      </c>
      <c r="T40" s="142" t="n">
        <v>0.636158201582688</v>
      </c>
      <c r="U40" s="142" t="n">
        <v>0.548177892773736</v>
      </c>
      <c r="V40" s="142" t="n">
        <v>151.839437826576</v>
      </c>
      <c r="W40" s="142" t="n">
        <v>70.9944387506511</v>
      </c>
      <c r="X40" s="142" t="n">
        <v>19.558838354139</v>
      </c>
      <c r="Y40" s="142" t="s">
        <v>906</v>
      </c>
      <c r="Z40" s="142" t="n">
        <v>260.716325879131</v>
      </c>
      <c r="AA40" s="142" t="n">
        <v>86.2565735311413</v>
      </c>
      <c r="AB40" s="142" t="n">
        <v>941.499445555201</v>
      </c>
      <c r="AC40" s="142" t="n">
        <v>356.52605890556</v>
      </c>
      <c r="AD40" s="274" t="n">
        <v>21</v>
      </c>
      <c r="AE40" s="273" t="n">
        <v>21</v>
      </c>
      <c r="AF40" s="276" t="s">
        <v>1367</v>
      </c>
      <c r="AG40" s="142" t="n">
        <v>584.973386649641</v>
      </c>
      <c r="AH40" s="142" t="s">
        <v>906</v>
      </c>
      <c r="AI40" s="142" t="s">
        <v>906</v>
      </c>
      <c r="AJ40" s="142" t="n">
        <v>11.9024681194241</v>
      </c>
      <c r="AK40" s="142" t="n">
        <v>68.8548194694131</v>
      </c>
      <c r="AL40" s="142" t="n">
        <v>3.45966834120197</v>
      </c>
      <c r="AM40" s="142" t="n">
        <v>0.37453586249769</v>
      </c>
      <c r="AN40" s="142" t="s">
        <v>906</v>
      </c>
      <c r="AO40" s="142" t="n">
        <v>34.5939783934542</v>
      </c>
      <c r="AP40" s="142" t="s">
        <v>906</v>
      </c>
      <c r="AQ40" s="142" t="n">
        <v>119.185470185991</v>
      </c>
      <c r="AR40" s="142" t="n">
        <v>1.95564441606882</v>
      </c>
      <c r="AS40" s="274" t="n">
        <v>21</v>
      </c>
      <c r="AT40" s="273" t="n">
        <v>21</v>
      </c>
      <c r="AU40" s="276" t="s">
        <v>1367</v>
      </c>
      <c r="AV40" s="142" t="n">
        <v>117.229825769922</v>
      </c>
      <c r="AW40" s="142" t="n">
        <v>1060.68491574119</v>
      </c>
      <c r="AX40" s="142" t="n">
        <v>358.481703321628</v>
      </c>
      <c r="AY40" s="142" t="n">
        <v>72.869302239621</v>
      </c>
      <c r="AZ40" s="142" t="n">
        <v>629.333910179943</v>
      </c>
      <c r="BA40" s="142" t="n">
        <v>546.387607318671</v>
      </c>
      <c r="BB40" s="142" t="n">
        <v>82.9463028612712</v>
      </c>
      <c r="BC40" s="142" t="n">
        <v>30.5879131033788</v>
      </c>
      <c r="BD40" s="142" t="n">
        <v>0.824064584418421</v>
      </c>
      <c r="BE40" s="142" t="n">
        <v>4.05705741023875</v>
      </c>
      <c r="BF40" s="142" t="n">
        <v>3.41410305952721</v>
      </c>
      <c r="BG40" s="142" t="s">
        <v>906</v>
      </c>
      <c r="BH40" s="274" t="n">
        <v>21</v>
      </c>
      <c r="BI40" s="273" t="n">
        <v>21</v>
      </c>
      <c r="BJ40" s="276" t="s">
        <v>1367</v>
      </c>
      <c r="BK40" s="142" t="n">
        <v>37.0203548446715</v>
      </c>
      <c r="BL40" s="142" t="n">
        <v>2.36299332986105</v>
      </c>
      <c r="BM40" s="142" t="n">
        <v>4.07898318184109</v>
      </c>
      <c r="BN40" s="142" t="n">
        <v>1.39896503637494</v>
      </c>
      <c r="BO40" s="142" t="n">
        <v>19.1685344175809</v>
      </c>
      <c r="BP40" s="142" t="n">
        <v>57.8968060619298</v>
      </c>
      <c r="BQ40" s="142" t="n">
        <v>351.764008131857</v>
      </c>
      <c r="BR40" s="142" t="n">
        <v>354.163065575699</v>
      </c>
      <c r="BS40" s="142" t="n">
        <v>1.9201515482451</v>
      </c>
      <c r="BT40" s="142" t="n">
        <v>0.269678590030074</v>
      </c>
      <c r="BU40" s="142" t="n">
        <v>37.7631008585494</v>
      </c>
      <c r="BV40" s="142" t="n">
        <v>34.7231472302962</v>
      </c>
      <c r="BW40" s="274" t="n">
        <v>21</v>
      </c>
      <c r="BX40" s="273" t="n">
        <v>21</v>
      </c>
      <c r="BY40" s="276" t="s">
        <v>1367</v>
      </c>
      <c r="BZ40" s="142" t="n">
        <v>0.282850854349031</v>
      </c>
      <c r="CA40" s="142" t="s">
        <v>906</v>
      </c>
      <c r="CB40" s="142" t="s">
        <v>906</v>
      </c>
      <c r="CC40" s="142" t="s">
        <v>906</v>
      </c>
      <c r="CD40" s="142" t="s">
        <v>906</v>
      </c>
      <c r="CE40" s="142" t="s">
        <v>906</v>
      </c>
      <c r="CF40" s="142" t="s">
        <v>906</v>
      </c>
      <c r="CG40" s="142" t="n">
        <v>0.120684151279423</v>
      </c>
      <c r="CH40" s="142" t="n">
        <v>1.77496261697945</v>
      </c>
      <c r="CI40" s="142" t="n">
        <v>943.591424587107</v>
      </c>
      <c r="CJ40" s="142" t="n">
        <v>356.52605890556</v>
      </c>
      <c r="CK40" s="142" t="n">
        <v>587.065365681547</v>
      </c>
      <c r="CL40" s="274" t="n">
        <v>21</v>
      </c>
      <c r="CM40" s="273" t="n">
        <v>21</v>
      </c>
      <c r="CN40" s="276" t="s">
        <v>1367</v>
      </c>
      <c r="CO40" s="142" t="s">
        <v>906</v>
      </c>
      <c r="CP40" s="142" t="s">
        <v>906</v>
      </c>
      <c r="CQ40" s="142" t="s">
        <v>906</v>
      </c>
      <c r="CR40" s="142" t="s">
        <v>906</v>
      </c>
      <c r="CS40" s="142" t="n">
        <v>2.0407768947731</v>
      </c>
      <c r="CT40" s="142" t="n">
        <v>36.7756682739965</v>
      </c>
      <c r="CU40" s="142" t="n">
        <v>1.95564441606882</v>
      </c>
      <c r="CV40" s="142" t="s">
        <v>906</v>
      </c>
      <c r="CW40" s="142" t="n">
        <v>0.944614324837447</v>
      </c>
      <c r="CX40" s="142" t="s">
        <v>906</v>
      </c>
      <c r="CY40" s="142" t="s">
        <v>906</v>
      </c>
      <c r="CZ40" s="142" t="n">
        <v>18.1711890320738</v>
      </c>
      <c r="DA40" s="274" t="n">
        <v>21</v>
      </c>
      <c r="DB40" s="273" t="n">
        <v>21</v>
      </c>
      <c r="DC40" s="276" t="s">
        <v>1367</v>
      </c>
      <c r="DD40" s="142" t="n">
        <v>81.5736403501403</v>
      </c>
      <c r="DE40" s="142" t="n">
        <v>141.46153329189</v>
      </c>
      <c r="DF40" s="142" t="n">
        <v>1.95564441606882</v>
      </c>
      <c r="DG40" s="142" t="n">
        <v>139.505888875821</v>
      </c>
      <c r="DH40" s="142" t="n">
        <v>1085.052957879</v>
      </c>
      <c r="DI40" s="142" t="n">
        <v>358.481703321628</v>
      </c>
      <c r="DJ40" s="142" t="n">
        <v>72.869302239621</v>
      </c>
      <c r="DK40" s="142" t="n">
        <v>653.701952317747</v>
      </c>
      <c r="DL40" s="142" t="n">
        <v>546.387607318671</v>
      </c>
      <c r="DM40" s="142" t="n">
        <v>107.314344999076</v>
      </c>
      <c r="DN40" s="278" t="n">
        <v>24.3680421378047</v>
      </c>
      <c r="DO40" s="274" t="n">
        <v>21</v>
      </c>
    </row>
    <row r="41" customFormat="false" ht="11.1" hidden="false" customHeight="true" outlineLevel="0" collapsed="false">
      <c r="A41" s="273" t="n">
        <v>22</v>
      </c>
      <c r="B41" s="276" t="s">
        <v>1368</v>
      </c>
      <c r="C41" s="142" t="n">
        <v>210.651369582993</v>
      </c>
      <c r="D41" s="142" t="n">
        <v>191.867391205596</v>
      </c>
      <c r="E41" s="142" t="n">
        <v>13.5018397383483</v>
      </c>
      <c r="F41" s="142" t="n">
        <v>2.86734577995821</v>
      </c>
      <c r="G41" s="142" t="n">
        <v>2.41479285908967</v>
      </c>
      <c r="H41" s="142" t="n">
        <v>5.38701508131189</v>
      </c>
      <c r="I41" s="142" t="n">
        <v>6.82511129281366</v>
      </c>
      <c r="J41" s="142" t="n">
        <v>5.11918551830653</v>
      </c>
      <c r="K41" s="142" t="n">
        <v>36.7221427273553</v>
      </c>
      <c r="L41" s="142" t="n">
        <v>3.15233487780503</v>
      </c>
      <c r="M41" s="142" t="n">
        <v>46.6477128191151</v>
      </c>
      <c r="N41" s="142" t="n">
        <v>19.5811188334696</v>
      </c>
      <c r="O41" s="274" t="n">
        <v>22</v>
      </c>
      <c r="P41" s="273" t="n">
        <v>22</v>
      </c>
      <c r="Q41" s="276" t="s">
        <v>1368</v>
      </c>
      <c r="R41" s="142" t="n">
        <v>6.18624511674389</v>
      </c>
      <c r="S41" s="142" t="n">
        <v>2.74033569546652</v>
      </c>
      <c r="T41" s="142" t="s">
        <v>906</v>
      </c>
      <c r="U41" s="142" t="s">
        <v>906</v>
      </c>
      <c r="V41" s="142" t="n">
        <v>146.244900972109</v>
      </c>
      <c r="W41" s="142" t="n">
        <v>22.8938516398655</v>
      </c>
      <c r="X41" s="142" t="n">
        <v>49.4039474879622</v>
      </c>
      <c r="Y41" s="142" t="s">
        <v>906</v>
      </c>
      <c r="Z41" s="142" t="n">
        <v>224.435802216771</v>
      </c>
      <c r="AA41" s="142" t="n">
        <v>98.1625215771782</v>
      </c>
      <c r="AB41" s="142" t="n">
        <v>884.153595439266</v>
      </c>
      <c r="AC41" s="142" t="n">
        <v>249.955187607886</v>
      </c>
      <c r="AD41" s="274" t="n">
        <v>22</v>
      </c>
      <c r="AE41" s="273" t="n">
        <v>22</v>
      </c>
      <c r="AF41" s="276" t="s">
        <v>1368</v>
      </c>
      <c r="AG41" s="142" t="n">
        <v>634.19840783138</v>
      </c>
      <c r="AH41" s="142" t="s">
        <v>906</v>
      </c>
      <c r="AI41" s="142" t="s">
        <v>906</v>
      </c>
      <c r="AJ41" s="142" t="n">
        <v>14.3096665758154</v>
      </c>
      <c r="AK41" s="142" t="n">
        <v>72.0400654129191</v>
      </c>
      <c r="AL41" s="142" t="n">
        <v>1.39462387571545</v>
      </c>
      <c r="AM41" s="142" t="n">
        <v>4.35254837830472</v>
      </c>
      <c r="AN41" s="142" t="s">
        <v>906</v>
      </c>
      <c r="AO41" s="142" t="n">
        <v>31.357931316435</v>
      </c>
      <c r="AP41" s="142" t="n">
        <v>8.52519987280821</v>
      </c>
      <c r="AQ41" s="142" t="n">
        <v>131.980035431998</v>
      </c>
      <c r="AR41" s="142" t="n">
        <v>1.01351412737349</v>
      </c>
      <c r="AS41" s="274" t="n">
        <v>22</v>
      </c>
      <c r="AT41" s="273" t="n">
        <v>22</v>
      </c>
      <c r="AU41" s="276" t="s">
        <v>1368</v>
      </c>
      <c r="AV41" s="142" t="n">
        <v>130.966521304624</v>
      </c>
      <c r="AW41" s="142" t="n">
        <v>1016.13363087126</v>
      </c>
      <c r="AX41" s="142" t="n">
        <v>250.968701735259</v>
      </c>
      <c r="AY41" s="142" t="n">
        <v>78.9887798673571</v>
      </c>
      <c r="AZ41" s="142" t="n">
        <v>686.176149268647</v>
      </c>
      <c r="BA41" s="142" t="n">
        <v>586.847256291451</v>
      </c>
      <c r="BB41" s="142" t="n">
        <v>99.3288929771963</v>
      </c>
      <c r="BC41" s="142" t="n">
        <v>35.1281002998092</v>
      </c>
      <c r="BD41" s="142" t="n">
        <v>0.264661124738803</v>
      </c>
      <c r="BE41" s="142" t="n">
        <v>2.36254201871536</v>
      </c>
      <c r="BF41" s="142" t="n">
        <v>2.6490528754429</v>
      </c>
      <c r="BG41" s="142" t="s">
        <v>906</v>
      </c>
      <c r="BH41" s="274" t="n">
        <v>22</v>
      </c>
      <c r="BI41" s="273" t="n">
        <v>22</v>
      </c>
      <c r="BJ41" s="276" t="s">
        <v>1368</v>
      </c>
      <c r="BK41" s="142" t="n">
        <v>26.0718860724993</v>
      </c>
      <c r="BL41" s="142" t="n">
        <v>1.30822431180158</v>
      </c>
      <c r="BM41" s="142" t="n">
        <v>17.9801035704552</v>
      </c>
      <c r="BN41" s="142" t="n">
        <v>1.80522621967839</v>
      </c>
      <c r="BO41" s="142" t="n">
        <v>18.7603911147452</v>
      </c>
      <c r="BP41" s="142" t="n">
        <v>56.6640546924684</v>
      </c>
      <c r="BQ41" s="142" t="n">
        <v>407.397417552467</v>
      </c>
      <c r="BR41" s="142" t="n">
        <v>248.646963296084</v>
      </c>
      <c r="BS41" s="142" t="n">
        <v>0.0147633324248206</v>
      </c>
      <c r="BT41" s="142" t="n">
        <v>0.173480512401199</v>
      </c>
      <c r="BU41" s="142" t="n">
        <v>36.1741164713364</v>
      </c>
      <c r="BV41" s="142" t="n">
        <v>29.2050740437903</v>
      </c>
      <c r="BW41" s="274" t="n">
        <v>22</v>
      </c>
      <c r="BX41" s="273" t="n">
        <v>22</v>
      </c>
      <c r="BY41" s="276" t="s">
        <v>1368</v>
      </c>
      <c r="BZ41" s="142" t="s">
        <v>906</v>
      </c>
      <c r="CA41" s="142" t="s">
        <v>906</v>
      </c>
      <c r="CB41" s="142" t="s">
        <v>906</v>
      </c>
      <c r="CC41" s="142" t="s">
        <v>906</v>
      </c>
      <c r="CD41" s="142" t="s">
        <v>906</v>
      </c>
      <c r="CE41" s="142" t="s">
        <v>906</v>
      </c>
      <c r="CF41" s="142" t="s">
        <v>906</v>
      </c>
      <c r="CG41" s="142" t="n">
        <v>5.21038884346325</v>
      </c>
      <c r="CH41" s="142" t="n">
        <v>1.42177705096757</v>
      </c>
      <c r="CI41" s="142" t="n">
        <v>891.238223403289</v>
      </c>
      <c r="CJ41" s="142" t="n">
        <v>249.955187607886</v>
      </c>
      <c r="CK41" s="142" t="n">
        <v>641.283035795403</v>
      </c>
      <c r="CL41" s="274" t="n">
        <v>22</v>
      </c>
      <c r="CM41" s="273" t="n">
        <v>22</v>
      </c>
      <c r="CN41" s="276" t="s">
        <v>1368</v>
      </c>
      <c r="CO41" s="142" t="s">
        <v>906</v>
      </c>
      <c r="CP41" s="142" t="s">
        <v>906</v>
      </c>
      <c r="CQ41" s="142" t="s">
        <v>906</v>
      </c>
      <c r="CR41" s="142" t="s">
        <v>906</v>
      </c>
      <c r="CS41" s="142" t="n">
        <v>24.6455096756609</v>
      </c>
      <c r="CT41" s="142" t="n">
        <v>23.784523485055</v>
      </c>
      <c r="CU41" s="142" t="n">
        <v>1.01351412737349</v>
      </c>
      <c r="CV41" s="142" t="s">
        <v>906</v>
      </c>
      <c r="CW41" s="142" t="n">
        <v>0.00700690469701099</v>
      </c>
      <c r="CX41" s="142" t="s">
        <v>906</v>
      </c>
      <c r="CY41" s="142" t="s">
        <v>906</v>
      </c>
      <c r="CZ41" s="142" t="n">
        <v>24.0023394203689</v>
      </c>
      <c r="DA41" s="274" t="n">
        <v>22</v>
      </c>
      <c r="DB41" s="273" t="n">
        <v>22</v>
      </c>
      <c r="DC41" s="276" t="s">
        <v>1368</v>
      </c>
      <c r="DD41" s="142" t="n">
        <v>77.3110520577814</v>
      </c>
      <c r="DE41" s="142" t="n">
        <v>150.763945670937</v>
      </c>
      <c r="DF41" s="142" t="n">
        <v>1.01351412737349</v>
      </c>
      <c r="DG41" s="142" t="n">
        <v>149.750431543563</v>
      </c>
      <c r="DH41" s="142" t="n">
        <v>1042.00216907423</v>
      </c>
      <c r="DI41" s="142" t="n">
        <v>250.968701735259</v>
      </c>
      <c r="DJ41" s="142" t="n">
        <v>78.9887798673571</v>
      </c>
      <c r="DK41" s="142" t="n">
        <v>712.044687471609</v>
      </c>
      <c r="DL41" s="142" t="n">
        <v>586.847256291451</v>
      </c>
      <c r="DM41" s="142" t="n">
        <v>125.197431180158</v>
      </c>
      <c r="DN41" s="278" t="n">
        <v>25.8685382029618</v>
      </c>
      <c r="DO41" s="274" t="n">
        <v>22</v>
      </c>
    </row>
    <row r="42" customFormat="false" ht="11.1" hidden="false" customHeight="true" outlineLevel="0" collapsed="false">
      <c r="A42" s="273" t="n">
        <v>23</v>
      </c>
      <c r="B42" s="276" t="s">
        <v>1369</v>
      </c>
      <c r="C42" s="142" t="n">
        <v>245.392773487846</v>
      </c>
      <c r="D42" s="142" t="n">
        <v>226.21054165219</v>
      </c>
      <c r="E42" s="142" t="n">
        <v>12.3168547636926</v>
      </c>
      <c r="F42" s="142" t="n">
        <v>4.98818743205532</v>
      </c>
      <c r="G42" s="142" t="n">
        <v>1.8771896399072</v>
      </c>
      <c r="H42" s="142" t="n">
        <v>9.9133446154191</v>
      </c>
      <c r="I42" s="142" t="n">
        <v>4.12342676544095</v>
      </c>
      <c r="J42" s="142" t="n">
        <v>11.9853407600838</v>
      </c>
      <c r="K42" s="142" t="n">
        <v>41.9298082418999</v>
      </c>
      <c r="L42" s="142" t="n">
        <v>5.7655194055611</v>
      </c>
      <c r="M42" s="142" t="n">
        <v>37.3780918331895</v>
      </c>
      <c r="N42" s="142" t="n">
        <v>19.4526992950564</v>
      </c>
      <c r="O42" s="274" t="n">
        <v>23</v>
      </c>
      <c r="P42" s="273" t="n">
        <v>23</v>
      </c>
      <c r="Q42" s="276" t="s">
        <v>1369</v>
      </c>
      <c r="R42" s="142" t="n">
        <v>18.1017965414056</v>
      </c>
      <c r="S42" s="142" t="n">
        <v>24.9523574702725</v>
      </c>
      <c r="T42" s="142" t="s">
        <v>906</v>
      </c>
      <c r="U42" s="142" t="s">
        <v>906</v>
      </c>
      <c r="V42" s="142" t="n">
        <v>141.896107680411</v>
      </c>
      <c r="W42" s="142" t="n">
        <v>46.4282223990496</v>
      </c>
      <c r="X42" s="142" t="n">
        <v>19.3041568135206</v>
      </c>
      <c r="Y42" s="142" t="s">
        <v>906</v>
      </c>
      <c r="Z42" s="142" t="n">
        <v>260.305109439968</v>
      </c>
      <c r="AA42" s="142" t="n">
        <v>105.227924283009</v>
      </c>
      <c r="AB42" s="142" t="n">
        <v>992.156679032132</v>
      </c>
      <c r="AC42" s="142" t="n">
        <v>279.63875284387</v>
      </c>
      <c r="AD42" s="274" t="n">
        <v>23</v>
      </c>
      <c r="AE42" s="273" t="n">
        <v>23</v>
      </c>
      <c r="AF42" s="276" t="s">
        <v>1369</v>
      </c>
      <c r="AG42" s="142" t="n">
        <v>712.517926188261</v>
      </c>
      <c r="AH42" s="142" t="s">
        <v>906</v>
      </c>
      <c r="AI42" s="142" t="n">
        <v>3.92257948827149</v>
      </c>
      <c r="AJ42" s="142" t="n">
        <v>14.0961256122026</v>
      </c>
      <c r="AK42" s="142" t="n">
        <v>77.8458762482208</v>
      </c>
      <c r="AL42" s="142" t="n">
        <v>1.72225895749045</v>
      </c>
      <c r="AM42" s="142" t="n">
        <v>0.168312282156746</v>
      </c>
      <c r="AN42" s="142" t="s">
        <v>906</v>
      </c>
      <c r="AO42" s="142" t="n">
        <v>79.0671097313593</v>
      </c>
      <c r="AP42" s="142" t="s">
        <v>906</v>
      </c>
      <c r="AQ42" s="142" t="n">
        <v>176.822262319701</v>
      </c>
      <c r="AR42" s="142" t="n">
        <v>1.26082912123012</v>
      </c>
      <c r="AS42" s="274" t="n">
        <v>23</v>
      </c>
      <c r="AT42" s="273" t="n">
        <v>23</v>
      </c>
      <c r="AU42" s="276" t="s">
        <v>1369</v>
      </c>
      <c r="AV42" s="142" t="n">
        <v>175.561433198471</v>
      </c>
      <c r="AW42" s="142" t="n">
        <v>1168.97894135183</v>
      </c>
      <c r="AX42" s="142" t="n">
        <v>280.8995819651</v>
      </c>
      <c r="AY42" s="142" t="n">
        <v>106.65536216616</v>
      </c>
      <c r="AZ42" s="142" t="n">
        <v>781.423997220572</v>
      </c>
      <c r="BA42" s="142" t="n">
        <v>644.229639010613</v>
      </c>
      <c r="BB42" s="142" t="n">
        <v>137.194358209959</v>
      </c>
      <c r="BC42" s="142" t="n">
        <v>32.6190390800991</v>
      </c>
      <c r="BD42" s="142" t="n">
        <v>1.08525446333509</v>
      </c>
      <c r="BE42" s="142" t="n">
        <v>5.86613917312024</v>
      </c>
      <c r="BF42" s="142" t="n">
        <v>1.93433601936634</v>
      </c>
      <c r="BG42" s="142" t="s">
        <v>906</v>
      </c>
      <c r="BH42" s="274" t="n">
        <v>23</v>
      </c>
      <c r="BI42" s="273" t="n">
        <v>23</v>
      </c>
      <c r="BJ42" s="276" t="s">
        <v>1369</v>
      </c>
      <c r="BK42" s="142" t="n">
        <v>37.9293823618412</v>
      </c>
      <c r="BL42" s="142" t="n">
        <v>4.54884732199895</v>
      </c>
      <c r="BM42" s="142" t="n">
        <v>30.2627679962343</v>
      </c>
      <c r="BN42" s="142" t="n">
        <v>23.197675591469</v>
      </c>
      <c r="BO42" s="142" t="n">
        <v>16.9724074551425</v>
      </c>
      <c r="BP42" s="142" t="n">
        <v>51.2635861342419</v>
      </c>
      <c r="BQ42" s="142" t="n">
        <v>434.06019478409</v>
      </c>
      <c r="BR42" s="142" t="n">
        <v>275.089905521871</v>
      </c>
      <c r="BS42" s="142" t="n">
        <v>1.64981451802705</v>
      </c>
      <c r="BT42" s="142" t="n">
        <v>0.24269559662434</v>
      </c>
      <c r="BU42" s="142" t="n">
        <v>35.235791856725</v>
      </c>
      <c r="BV42" s="142" t="n">
        <v>27.9473589832674</v>
      </c>
      <c r="BW42" s="274" t="n">
        <v>23</v>
      </c>
      <c r="BX42" s="273" t="n">
        <v>23</v>
      </c>
      <c r="BY42" s="276" t="s">
        <v>1369</v>
      </c>
      <c r="BZ42" s="142" t="n">
        <v>4.71690183464646</v>
      </c>
      <c r="CA42" s="142" t="n">
        <v>1.06505878265547</v>
      </c>
      <c r="CB42" s="142" t="s">
        <v>906</v>
      </c>
      <c r="CC42" s="142" t="s">
        <v>906</v>
      </c>
      <c r="CD42" s="142" t="s">
        <v>906</v>
      </c>
      <c r="CE42" s="142" t="s">
        <v>906</v>
      </c>
      <c r="CF42" s="142" t="s">
        <v>906</v>
      </c>
      <c r="CG42" s="142" t="n">
        <v>1.93248680332186</v>
      </c>
      <c r="CH42" s="142" t="n">
        <v>1.00057157586829</v>
      </c>
      <c r="CI42" s="142" t="n">
        <v>988.620215853946</v>
      </c>
      <c r="CJ42" s="142" t="n">
        <v>279.63875284387</v>
      </c>
      <c r="CK42" s="142" t="n">
        <v>708.981463010076</v>
      </c>
      <c r="CL42" s="274" t="n">
        <v>23</v>
      </c>
      <c r="CM42" s="273" t="n">
        <v>23</v>
      </c>
      <c r="CN42" s="276" t="s">
        <v>1369</v>
      </c>
      <c r="CO42" s="142" t="s">
        <v>906</v>
      </c>
      <c r="CP42" s="142" t="s">
        <v>906</v>
      </c>
      <c r="CQ42" s="142" t="s">
        <v>906</v>
      </c>
      <c r="CR42" s="142" t="s">
        <v>906</v>
      </c>
      <c r="CS42" s="142" t="n">
        <v>4.38542145314759</v>
      </c>
      <c r="CT42" s="142" t="n">
        <v>35.790635121656</v>
      </c>
      <c r="CU42" s="142" t="n">
        <v>1.26082912123012</v>
      </c>
      <c r="CV42" s="142" t="s">
        <v>906</v>
      </c>
      <c r="CW42" s="142" t="n">
        <v>3.77538189113161</v>
      </c>
      <c r="CX42" s="142" t="s">
        <v>906</v>
      </c>
      <c r="CY42" s="142" t="s">
        <v>906</v>
      </c>
      <c r="CZ42" s="142" t="n">
        <v>57.7287031952212</v>
      </c>
      <c r="DA42" s="274" t="n">
        <v>23</v>
      </c>
      <c r="DB42" s="273" t="n">
        <v>23</v>
      </c>
      <c r="DC42" s="276" t="s">
        <v>1369</v>
      </c>
      <c r="DD42" s="142" t="n">
        <v>84.0843690811077</v>
      </c>
      <c r="DE42" s="142" t="n">
        <v>187.025339863494</v>
      </c>
      <c r="DF42" s="142" t="n">
        <v>1.26082912123012</v>
      </c>
      <c r="DG42" s="142" t="n">
        <v>185.764510742264</v>
      </c>
      <c r="DH42" s="142" t="n">
        <v>1175.64555571744</v>
      </c>
      <c r="DI42" s="142" t="n">
        <v>280.8995819651</v>
      </c>
      <c r="DJ42" s="142" t="n">
        <v>106.655350958791</v>
      </c>
      <c r="DK42" s="142" t="n">
        <v>788.090622793549</v>
      </c>
      <c r="DL42" s="142" t="n">
        <v>644.229639010613</v>
      </c>
      <c r="DM42" s="142" t="n">
        <v>143.860983782936</v>
      </c>
      <c r="DN42" s="278" t="n">
        <v>6.66661436560682</v>
      </c>
      <c r="DO42" s="274" t="n">
        <v>23</v>
      </c>
    </row>
    <row r="43" customFormat="false" ht="11.1" hidden="false" customHeight="true" outlineLevel="0" collapsed="false">
      <c r="A43" s="273" t="n">
        <v>24</v>
      </c>
      <c r="B43" s="276" t="s">
        <v>1370</v>
      </c>
      <c r="C43" s="142" t="n">
        <v>245.525949603402</v>
      </c>
      <c r="D43" s="142" t="n">
        <v>224.949794643426</v>
      </c>
      <c r="E43" s="142" t="n">
        <v>17.247466054695</v>
      </c>
      <c r="F43" s="142" t="n">
        <v>1.32432678560045</v>
      </c>
      <c r="G43" s="142" t="n">
        <v>2.00436211968054</v>
      </c>
      <c r="H43" s="142" t="n">
        <v>24.2963691500697</v>
      </c>
      <c r="I43" s="142" t="n">
        <v>4.18535821289694</v>
      </c>
      <c r="J43" s="142" t="n">
        <v>7.46834048210985</v>
      </c>
      <c r="K43" s="142" t="n">
        <v>41.495706180732</v>
      </c>
      <c r="L43" s="142" t="n">
        <v>1.07878224917812</v>
      </c>
      <c r="M43" s="142" t="n">
        <v>48.1525740148804</v>
      </c>
      <c r="N43" s="142" t="n">
        <v>20.9949821963591</v>
      </c>
      <c r="O43" s="274" t="n">
        <v>24</v>
      </c>
      <c r="P43" s="273" t="n">
        <v>24</v>
      </c>
      <c r="Q43" s="276" t="s">
        <v>1370</v>
      </c>
      <c r="R43" s="142" t="n">
        <v>17.2358731980075</v>
      </c>
      <c r="S43" s="142" t="n">
        <v>11.2912602792121</v>
      </c>
      <c r="T43" s="142" t="s">
        <v>906</v>
      </c>
      <c r="U43" s="142" t="s">
        <v>906</v>
      </c>
      <c r="V43" s="142" t="n">
        <v>152.390733000027</v>
      </c>
      <c r="W43" s="142" t="n">
        <v>15.2722727645275</v>
      </c>
      <c r="X43" s="142" t="n">
        <v>44.7184930196978</v>
      </c>
      <c r="Y43" s="142" t="s">
        <v>906</v>
      </c>
      <c r="Z43" s="142" t="n">
        <v>240.422979901465</v>
      </c>
      <c r="AA43" s="142" t="n">
        <v>107.326676319792</v>
      </c>
      <c r="AB43" s="142" t="n">
        <v>981.856350572357</v>
      </c>
      <c r="AC43" s="142" t="n">
        <v>259.63943756887</v>
      </c>
      <c r="AD43" s="274" t="n">
        <v>24</v>
      </c>
      <c r="AE43" s="273" t="n">
        <v>24</v>
      </c>
      <c r="AF43" s="276" t="s">
        <v>1370</v>
      </c>
      <c r="AG43" s="142" t="n">
        <v>722.216913003488</v>
      </c>
      <c r="AH43" s="142" t="s">
        <v>906</v>
      </c>
      <c r="AI43" s="142" t="s">
        <v>906</v>
      </c>
      <c r="AJ43" s="142" t="n">
        <v>7.51499421723174</v>
      </c>
      <c r="AK43" s="142" t="n">
        <v>69.6866103871267</v>
      </c>
      <c r="AL43" s="142" t="n">
        <v>10.1157919660501</v>
      </c>
      <c r="AM43" s="142" t="n">
        <v>1.06456665664927</v>
      </c>
      <c r="AN43" s="142" t="s">
        <v>906</v>
      </c>
      <c r="AO43" s="142" t="n">
        <v>18.0453605806446</v>
      </c>
      <c r="AP43" s="142" t="n">
        <v>27.0008378183938</v>
      </c>
      <c r="AQ43" s="142" t="n">
        <v>133.428161626096</v>
      </c>
      <c r="AR43" s="142" t="n">
        <v>7.12504439526815</v>
      </c>
      <c r="AS43" s="274" t="n">
        <v>24</v>
      </c>
      <c r="AT43" s="273" t="n">
        <v>24</v>
      </c>
      <c r="AU43" s="276" t="s">
        <v>1370</v>
      </c>
      <c r="AV43" s="142" t="n">
        <v>126.303117230828</v>
      </c>
      <c r="AW43" s="142" t="n">
        <v>1115.28451219845</v>
      </c>
      <c r="AX43" s="142" t="n">
        <v>266.764481964138</v>
      </c>
      <c r="AY43" s="142" t="n">
        <v>100.449152619548</v>
      </c>
      <c r="AZ43" s="142" t="n">
        <v>748.070877614768</v>
      </c>
      <c r="BA43" s="142" t="n">
        <v>635.337376717755</v>
      </c>
      <c r="BB43" s="142" t="n">
        <v>112.733500897012</v>
      </c>
      <c r="BC43" s="142" t="n">
        <v>30.9388028303691</v>
      </c>
      <c r="BD43" s="142" t="n">
        <v>1.08184210765966</v>
      </c>
      <c r="BE43" s="142" t="n">
        <v>3.54629401961588</v>
      </c>
      <c r="BF43" s="142" t="n">
        <v>1.36375889043703</v>
      </c>
      <c r="BG43" s="142" t="s">
        <v>906</v>
      </c>
      <c r="BH43" s="274" t="n">
        <v>24</v>
      </c>
      <c r="BI43" s="273" t="n">
        <v>24</v>
      </c>
      <c r="BJ43" s="276" t="s">
        <v>1370</v>
      </c>
      <c r="BK43" s="142" t="n">
        <v>30.2715806536805</v>
      </c>
      <c r="BL43" s="142" t="n">
        <v>0.643344352466556</v>
      </c>
      <c r="BM43" s="142" t="n">
        <v>26.0783997668679</v>
      </c>
      <c r="BN43" s="142" t="n">
        <v>12.0990173847317</v>
      </c>
      <c r="BO43" s="142" t="n">
        <v>20.7603019788906</v>
      </c>
      <c r="BP43" s="142" t="n">
        <v>62.7045961624275</v>
      </c>
      <c r="BQ43" s="142" t="n">
        <v>431.677357957909</v>
      </c>
      <c r="BR43" s="142" t="n">
        <v>258.996093216403</v>
      </c>
      <c r="BS43" s="142" t="n">
        <v>4.15349379376918</v>
      </c>
      <c r="BT43" s="142" t="n">
        <v>0.123969802110938</v>
      </c>
      <c r="BU43" s="142" t="n">
        <v>38.1545046398747</v>
      </c>
      <c r="BV43" s="142" t="n">
        <v>41.4630403700972</v>
      </c>
      <c r="BW43" s="274" t="n">
        <v>24</v>
      </c>
      <c r="BX43" s="273" t="n">
        <v>24</v>
      </c>
      <c r="BY43" s="276" t="s">
        <v>1370</v>
      </c>
      <c r="BZ43" s="142" t="n">
        <v>9.88151244433516</v>
      </c>
      <c r="CA43" s="142" t="n">
        <v>0.540820879891448</v>
      </c>
      <c r="CB43" s="142" t="s">
        <v>906</v>
      </c>
      <c r="CC43" s="142" t="s">
        <v>906</v>
      </c>
      <c r="CD43" s="142" t="s">
        <v>906</v>
      </c>
      <c r="CE43" s="142" t="s">
        <v>906</v>
      </c>
      <c r="CF43" s="142" t="s">
        <v>906</v>
      </c>
      <c r="CG43" s="142" t="n">
        <v>2.91001648316623</v>
      </c>
      <c r="CH43" s="142" t="n">
        <v>1.68397854456374</v>
      </c>
      <c r="CI43" s="142" t="n">
        <v>979.072726279267</v>
      </c>
      <c r="CJ43" s="142" t="n">
        <v>259.63943756887</v>
      </c>
      <c r="CK43" s="142" t="n">
        <v>719.433288710397</v>
      </c>
      <c r="CL43" s="274" t="n">
        <v>24</v>
      </c>
      <c r="CM43" s="273" t="n">
        <v>24</v>
      </c>
      <c r="CN43" s="276" t="s">
        <v>1370</v>
      </c>
      <c r="CO43" s="142" t="s">
        <v>906</v>
      </c>
      <c r="CP43" s="142" t="s">
        <v>906</v>
      </c>
      <c r="CQ43" s="142" t="n">
        <v>0.0111739474906428</v>
      </c>
      <c r="CR43" s="142" t="s">
        <v>906</v>
      </c>
      <c r="CS43" s="142" t="n">
        <v>2.85117795444818</v>
      </c>
      <c r="CT43" s="142" t="n">
        <v>20.9945177535539</v>
      </c>
      <c r="CU43" s="142" t="n">
        <v>4.99417169813039</v>
      </c>
      <c r="CV43" s="142" t="n">
        <v>0.00180313089091058</v>
      </c>
      <c r="CW43" s="142" t="n">
        <v>0.252019415530603</v>
      </c>
      <c r="CX43" s="142" t="n">
        <v>2.13087269713776</v>
      </c>
      <c r="CY43" s="142" t="s">
        <v>906</v>
      </c>
      <c r="CZ43" s="142" t="s">
        <v>906</v>
      </c>
      <c r="DA43" s="274" t="n">
        <v>24</v>
      </c>
      <c r="DB43" s="273" t="n">
        <v>24</v>
      </c>
      <c r="DC43" s="276" t="s">
        <v>1370</v>
      </c>
      <c r="DD43" s="142" t="n">
        <v>92.9999817865567</v>
      </c>
      <c r="DE43" s="142" t="n">
        <v>124.235718383739</v>
      </c>
      <c r="DF43" s="142" t="n">
        <v>7.12504439526815</v>
      </c>
      <c r="DG43" s="142" t="n">
        <v>117.110673988471</v>
      </c>
      <c r="DH43" s="142" t="n">
        <v>1103.30844466301</v>
      </c>
      <c r="DI43" s="142" t="n">
        <v>266.764481964138</v>
      </c>
      <c r="DJ43" s="142" t="n">
        <v>100.449152619548</v>
      </c>
      <c r="DK43" s="142" t="n">
        <v>736.09481007932</v>
      </c>
      <c r="DL43" s="142" t="n">
        <v>635.337376717755</v>
      </c>
      <c r="DM43" s="142" t="n">
        <v>100.757433361564</v>
      </c>
      <c r="DN43" s="278" t="n">
        <v>-11.9760675354479</v>
      </c>
      <c r="DO43" s="274" t="n">
        <v>24</v>
      </c>
    </row>
    <row r="44" customFormat="false" ht="11.1" hidden="false" customHeight="true" outlineLevel="0" collapsed="false">
      <c r="A44" s="273" t="n">
        <v>25</v>
      </c>
      <c r="B44" s="276" t="s">
        <v>1371</v>
      </c>
      <c r="C44" s="142" t="n">
        <v>228.477244589709</v>
      </c>
      <c r="D44" s="142" t="n">
        <v>214.009270539296</v>
      </c>
      <c r="E44" s="142" t="n">
        <v>11.8320507106423</v>
      </c>
      <c r="F44" s="142" t="n">
        <v>1.39541425246373</v>
      </c>
      <c r="G44" s="142" t="n">
        <v>1.24050908730748</v>
      </c>
      <c r="H44" s="142" t="n">
        <v>5.36140246620116</v>
      </c>
      <c r="I44" s="142" t="n">
        <v>3.97475362749468</v>
      </c>
      <c r="J44" s="142" t="n">
        <v>10.6533353142178</v>
      </c>
      <c r="K44" s="142" t="n">
        <v>36.2266032783638</v>
      </c>
      <c r="L44" s="142" t="n">
        <v>0.830664091516862</v>
      </c>
      <c r="M44" s="142" t="n">
        <v>28.1900856732531</v>
      </c>
      <c r="N44" s="142" t="n">
        <v>17.3450205516763</v>
      </c>
      <c r="O44" s="274" t="n">
        <v>25</v>
      </c>
      <c r="P44" s="273" t="n">
        <v>25</v>
      </c>
      <c r="Q44" s="276" t="s">
        <v>1371</v>
      </c>
      <c r="R44" s="142" t="n">
        <v>9.5061060763631</v>
      </c>
      <c r="S44" s="142" t="n">
        <v>0.535512306244738</v>
      </c>
      <c r="T44" s="142" t="s">
        <v>906</v>
      </c>
      <c r="U44" s="142" t="s">
        <v>906</v>
      </c>
      <c r="V44" s="142" t="s">
        <v>906</v>
      </c>
      <c r="W44" s="142" t="n">
        <v>16.6190858218194</v>
      </c>
      <c r="X44" s="142" t="n">
        <v>64.6038825335512</v>
      </c>
      <c r="Y44" s="142" t="s">
        <v>906</v>
      </c>
      <c r="Z44" s="142" t="n">
        <v>488.935413262022</v>
      </c>
      <c r="AA44" s="142" t="n">
        <v>47.3497350567028</v>
      </c>
      <c r="AB44" s="142" t="n">
        <v>958.608844649136</v>
      </c>
      <c r="AC44" s="142" t="n">
        <v>255.088347447135</v>
      </c>
      <c r="AD44" s="274" t="n">
        <v>25</v>
      </c>
      <c r="AE44" s="273" t="n">
        <v>25</v>
      </c>
      <c r="AF44" s="276" t="s">
        <v>1371</v>
      </c>
      <c r="AG44" s="142" t="n">
        <v>703.520497202001</v>
      </c>
      <c r="AH44" s="142" t="s">
        <v>906</v>
      </c>
      <c r="AI44" s="142" t="n">
        <v>0.00215916406675581</v>
      </c>
      <c r="AJ44" s="142" t="n">
        <v>6.30183727034121</v>
      </c>
      <c r="AK44" s="142" t="n">
        <v>42.9824988857525</v>
      </c>
      <c r="AL44" s="142" t="n">
        <v>2.28476204625365</v>
      </c>
      <c r="AM44" s="142" t="n">
        <v>5.48105779230426</v>
      </c>
      <c r="AN44" s="142" t="s">
        <v>906</v>
      </c>
      <c r="AO44" s="142" t="n">
        <v>13.757767543208</v>
      </c>
      <c r="AP44" s="142" t="n">
        <v>3.15209230921607</v>
      </c>
      <c r="AQ44" s="142" t="n">
        <v>73.9621750111425</v>
      </c>
      <c r="AR44" s="142" t="n">
        <v>1.29784578814441</v>
      </c>
      <c r="AS44" s="274" t="n">
        <v>25</v>
      </c>
      <c r="AT44" s="273" t="n">
        <v>25</v>
      </c>
      <c r="AU44" s="276" t="s">
        <v>1371</v>
      </c>
      <c r="AV44" s="142" t="n">
        <v>72.6643292229981</v>
      </c>
      <c r="AW44" s="142" t="n">
        <v>1032.57101966028</v>
      </c>
      <c r="AX44" s="142" t="n">
        <v>256.38619323528</v>
      </c>
      <c r="AY44" s="142" t="n">
        <v>30.5249541920468</v>
      </c>
      <c r="AZ44" s="142" t="n">
        <v>745.659872232952</v>
      </c>
      <c r="BA44" s="142" t="n">
        <v>634.051483187243</v>
      </c>
      <c r="BB44" s="142" t="n">
        <v>111.608389045709</v>
      </c>
      <c r="BC44" s="142" t="n">
        <v>41.3529341851137</v>
      </c>
      <c r="BD44" s="142" t="n">
        <v>1.10075768830783</v>
      </c>
      <c r="BE44" s="142" t="n">
        <v>3.52874758579706</v>
      </c>
      <c r="BF44" s="142" t="n">
        <v>2.16375971871441</v>
      </c>
      <c r="BG44" s="142" t="s">
        <v>906</v>
      </c>
      <c r="BH44" s="274" t="n">
        <v>25</v>
      </c>
      <c r="BI44" s="273" t="n">
        <v>25</v>
      </c>
      <c r="BJ44" s="276" t="s">
        <v>1371</v>
      </c>
      <c r="BK44" s="142" t="n">
        <v>33.2118654979448</v>
      </c>
      <c r="BL44" s="142" t="n">
        <v>1.97019759322538</v>
      </c>
      <c r="BM44" s="142" t="n">
        <v>0.0810875055712376</v>
      </c>
      <c r="BN44" s="142" t="n">
        <v>1.09559748427673</v>
      </c>
      <c r="BO44" s="142" t="n">
        <v>29.6232555836181</v>
      </c>
      <c r="BP44" s="142" t="n">
        <v>89.4742930718566</v>
      </c>
      <c r="BQ44" s="142" t="n">
        <v>405.800158470757</v>
      </c>
      <c r="BR44" s="142" t="n">
        <v>253.11814985391</v>
      </c>
      <c r="BS44" s="142" t="n">
        <v>0.12562769276482</v>
      </c>
      <c r="BT44" s="142" t="n">
        <v>2.10551181102362</v>
      </c>
      <c r="BU44" s="142" t="n">
        <v>57.3380181250929</v>
      </c>
      <c r="BV44" s="142" t="n">
        <v>34.7577873520527</v>
      </c>
      <c r="BW44" s="274" t="n">
        <v>25</v>
      </c>
      <c r="BX44" s="273" t="n">
        <v>25</v>
      </c>
      <c r="BY44" s="276" t="s">
        <v>1371</v>
      </c>
      <c r="BZ44" s="142" t="s">
        <v>906</v>
      </c>
      <c r="CA44" s="142" t="s">
        <v>906</v>
      </c>
      <c r="CB44" s="142" t="s">
        <v>906</v>
      </c>
      <c r="CC44" s="142" t="s">
        <v>906</v>
      </c>
      <c r="CD44" s="142" t="s">
        <v>906</v>
      </c>
      <c r="CE44" s="142" t="s">
        <v>906</v>
      </c>
      <c r="CF44" s="142" t="s">
        <v>906</v>
      </c>
      <c r="CG44" s="142" t="n">
        <v>1.59651364334175</v>
      </c>
      <c r="CH44" s="142" t="n">
        <v>2.13595800524934</v>
      </c>
      <c r="CI44" s="142" t="n">
        <v>960.580220868618</v>
      </c>
      <c r="CJ44" s="142" t="n">
        <v>255.088347447135</v>
      </c>
      <c r="CK44" s="142" t="n">
        <v>705.491873421483</v>
      </c>
      <c r="CL44" s="274" t="n">
        <v>25</v>
      </c>
      <c r="CM44" s="273" t="n">
        <v>25</v>
      </c>
      <c r="CN44" s="276" t="s">
        <v>1371</v>
      </c>
      <c r="CO44" s="142" t="s">
        <v>906</v>
      </c>
      <c r="CP44" s="142" t="s">
        <v>906</v>
      </c>
      <c r="CQ44" s="142" t="s">
        <v>906</v>
      </c>
      <c r="CR44" s="142" t="s">
        <v>906</v>
      </c>
      <c r="CS44" s="142" t="n">
        <v>0.640548704996781</v>
      </c>
      <c r="CT44" s="142" t="n">
        <v>18.3971772396375</v>
      </c>
      <c r="CU44" s="142" t="n">
        <v>1.29784578814441</v>
      </c>
      <c r="CV44" s="142" t="s">
        <v>906</v>
      </c>
      <c r="CW44" s="142" t="n">
        <v>0.116079829643936</v>
      </c>
      <c r="CX44" s="142" t="s">
        <v>906</v>
      </c>
      <c r="CY44" s="142" t="s">
        <v>906</v>
      </c>
      <c r="CZ44" s="142" t="s">
        <v>906</v>
      </c>
      <c r="DA44" s="274" t="n">
        <v>25</v>
      </c>
      <c r="DB44" s="273" t="n">
        <v>25</v>
      </c>
      <c r="DC44" s="276" t="s">
        <v>1371</v>
      </c>
      <c r="DD44" s="142" t="n">
        <v>60.9071856583965</v>
      </c>
      <c r="DE44" s="142" t="n">
        <v>81.3588372208191</v>
      </c>
      <c r="DF44" s="142" t="n">
        <v>1.29784578814441</v>
      </c>
      <c r="DG44" s="142" t="n">
        <v>80.0609914326747</v>
      </c>
      <c r="DH44" s="142" t="n">
        <v>1041.93905808944</v>
      </c>
      <c r="DI44" s="142" t="n">
        <v>256.38619323528</v>
      </c>
      <c r="DJ44" s="142" t="n">
        <v>30.5249541920468</v>
      </c>
      <c r="DK44" s="142" t="n">
        <v>755.027910662111</v>
      </c>
      <c r="DL44" s="142" t="n">
        <v>634.051483187243</v>
      </c>
      <c r="DM44" s="142" t="n">
        <v>120.976427474868</v>
      </c>
      <c r="DN44" s="278" t="n">
        <v>9.36803842915862</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8"/>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8"/>
      <c r="DO46" s="274"/>
    </row>
    <row r="47" customFormat="false" ht="13.5" hidden="false" customHeight="true" outlineLevel="0" collapsed="false">
      <c r="A47" s="273" t="n">
        <v>26</v>
      </c>
      <c r="B47" s="141" t="s">
        <v>564</v>
      </c>
      <c r="C47" s="142" t="n">
        <v>556.965483891994</v>
      </c>
      <c r="D47" s="142" t="n">
        <v>513.07410276029</v>
      </c>
      <c r="E47" s="142" t="n">
        <v>27.4881574751919</v>
      </c>
      <c r="F47" s="142" t="n">
        <v>12.6237720738967</v>
      </c>
      <c r="G47" s="142" t="n">
        <v>3.77945158261464</v>
      </c>
      <c r="H47" s="142" t="n">
        <v>61.2552072170258</v>
      </c>
      <c r="I47" s="142" t="n">
        <v>13.4116724105432</v>
      </c>
      <c r="J47" s="142" t="n">
        <v>18.7696123191618</v>
      </c>
      <c r="K47" s="142" t="n">
        <v>87.9218971762911</v>
      </c>
      <c r="L47" s="142" t="n">
        <v>12.3826784100511</v>
      </c>
      <c r="M47" s="142" t="n">
        <v>105.389522910815</v>
      </c>
      <c r="N47" s="142" t="n">
        <v>55.5761629808576</v>
      </c>
      <c r="O47" s="274" t="n">
        <v>26</v>
      </c>
      <c r="P47" s="273" t="n">
        <v>26</v>
      </c>
      <c r="Q47" s="141" t="s">
        <v>564</v>
      </c>
      <c r="R47" s="142" t="n">
        <v>21.5845806128459</v>
      </c>
      <c r="S47" s="142" t="n">
        <v>37.7780892591955</v>
      </c>
      <c r="T47" s="142" t="n">
        <v>7.84604336064048</v>
      </c>
      <c r="U47" s="142" t="n">
        <v>5.74273814088656</v>
      </c>
      <c r="V47" s="142" t="n">
        <v>124.179530738303</v>
      </c>
      <c r="W47" s="142" t="n">
        <v>342.38334900201</v>
      </c>
      <c r="X47" s="142" t="n">
        <v>155.88296878459</v>
      </c>
      <c r="Y47" s="142" t="n">
        <v>0.512658744442807</v>
      </c>
      <c r="Z47" s="142" t="n">
        <v>308.873533520496</v>
      </c>
      <c r="AA47" s="142" t="n">
        <v>271.808022205872</v>
      </c>
      <c r="AB47" s="142" t="n">
        <v>2188.26375168602</v>
      </c>
      <c r="AC47" s="142" t="n">
        <v>325.055629772169</v>
      </c>
      <c r="AD47" s="274" t="n">
        <v>26</v>
      </c>
      <c r="AE47" s="273" t="n">
        <v>26</v>
      </c>
      <c r="AF47" s="141" t="s">
        <v>564</v>
      </c>
      <c r="AG47" s="142" t="n">
        <v>1863.20812191385</v>
      </c>
      <c r="AH47" s="142" t="n">
        <v>2.26704240172921</v>
      </c>
      <c r="AI47" s="142" t="n">
        <v>11.561784009494</v>
      </c>
      <c r="AJ47" s="142" t="n">
        <v>43.5713654884722</v>
      </c>
      <c r="AK47" s="142" t="n">
        <v>353.680925651787</v>
      </c>
      <c r="AL47" s="142" t="n">
        <v>14.4475573012608</v>
      </c>
      <c r="AM47" s="142" t="n">
        <v>25.6767259375222</v>
      </c>
      <c r="AN47" s="142" t="n">
        <v>0.129733706876151</v>
      </c>
      <c r="AO47" s="142" t="n">
        <v>126.474899484607</v>
      </c>
      <c r="AP47" s="142" t="n">
        <v>61.8231252051559</v>
      </c>
      <c r="AQ47" s="142" t="n">
        <v>639.633159186904</v>
      </c>
      <c r="AR47" s="142" t="n">
        <v>7.86773072738088</v>
      </c>
      <c r="AS47" s="274" t="n">
        <v>26</v>
      </c>
      <c r="AT47" s="273" t="n">
        <v>26</v>
      </c>
      <c r="AU47" s="141" t="s">
        <v>564</v>
      </c>
      <c r="AV47" s="142" t="n">
        <v>631.765428459523</v>
      </c>
      <c r="AW47" s="142" t="n">
        <v>2827.89691087293</v>
      </c>
      <c r="AX47" s="142" t="n">
        <v>332.92336049955</v>
      </c>
      <c r="AY47" s="142" t="n">
        <v>261.616397323974</v>
      </c>
      <c r="AZ47" s="142" t="n">
        <v>2233.3571530494</v>
      </c>
      <c r="BA47" s="142" t="n">
        <v>1291.58596759902</v>
      </c>
      <c r="BB47" s="142" t="n">
        <v>941.771185450386</v>
      </c>
      <c r="BC47" s="142" t="n">
        <v>531.455388899296</v>
      </c>
      <c r="BD47" s="142" t="n">
        <v>15.9500955094414</v>
      </c>
      <c r="BE47" s="142" t="n">
        <v>46.5884051009617</v>
      </c>
      <c r="BF47" s="142" t="n">
        <v>16.3325149606013</v>
      </c>
      <c r="BG47" s="142" t="n">
        <v>25.2214797298607</v>
      </c>
      <c r="BH47" s="274" t="n">
        <v>26</v>
      </c>
      <c r="BI47" s="273" t="n">
        <v>26</v>
      </c>
      <c r="BJ47" s="141" t="s">
        <v>564</v>
      </c>
      <c r="BK47" s="142" t="n">
        <v>37.6814388719023</v>
      </c>
      <c r="BL47" s="142" t="n">
        <v>15.8921210142498</v>
      </c>
      <c r="BM47" s="142" t="n">
        <v>18.7415220323517</v>
      </c>
      <c r="BN47" s="142" t="n">
        <v>27.3948259896076</v>
      </c>
      <c r="BO47" s="142" t="n">
        <v>18.8960964149167</v>
      </c>
      <c r="BP47" s="142" t="n">
        <v>57.097292206042</v>
      </c>
      <c r="BQ47" s="142" t="n">
        <v>875.830206350893</v>
      </c>
      <c r="BR47" s="142" t="n">
        <v>309.156025961656</v>
      </c>
      <c r="BS47" s="142" t="n">
        <v>10.8175026850103</v>
      </c>
      <c r="BT47" s="142" t="n">
        <v>3.40732119651926</v>
      </c>
      <c r="BU47" s="142" t="n">
        <v>59.3154230865668</v>
      </c>
      <c r="BV47" s="142" t="n">
        <v>31.7566449967204</v>
      </c>
      <c r="BW47" s="274" t="n">
        <v>26</v>
      </c>
      <c r="BX47" s="273" t="n">
        <v>26</v>
      </c>
      <c r="BY47" s="141" t="s">
        <v>564</v>
      </c>
      <c r="BZ47" s="142" t="n">
        <v>42.0117952545343</v>
      </c>
      <c r="CA47" s="142" t="n">
        <v>0.585982279225801</v>
      </c>
      <c r="CB47" s="142" t="n">
        <v>0.00392959841406763</v>
      </c>
      <c r="CC47" s="142" t="s">
        <v>906</v>
      </c>
      <c r="CD47" s="142" t="s">
        <v>906</v>
      </c>
      <c r="CE47" s="142" t="n">
        <v>0.00355319784870341</v>
      </c>
      <c r="CF47" s="142" t="n">
        <v>0.107874288083252</v>
      </c>
      <c r="CG47" s="142" t="n">
        <v>17.4597900260309</v>
      </c>
      <c r="CH47" s="142" t="n">
        <v>30.5561004196778</v>
      </c>
      <c r="CI47" s="142" t="n">
        <v>2192.26333007041</v>
      </c>
      <c r="CJ47" s="142" t="n">
        <v>325.055629772169</v>
      </c>
      <c r="CK47" s="142" t="n">
        <v>1867.20770029824</v>
      </c>
      <c r="CL47" s="274" t="n">
        <v>26</v>
      </c>
      <c r="CM47" s="273" t="n">
        <v>26</v>
      </c>
      <c r="CN47" s="141" t="s">
        <v>564</v>
      </c>
      <c r="CO47" s="142" t="n">
        <v>0.171004472766157</v>
      </c>
      <c r="CP47" s="142" t="n">
        <v>0.0279704963026425</v>
      </c>
      <c r="CQ47" s="142" t="n">
        <v>1.37301472190105</v>
      </c>
      <c r="CR47" s="142" t="n">
        <v>1.28200858146312</v>
      </c>
      <c r="CS47" s="142" t="n">
        <v>26.7641225081079</v>
      </c>
      <c r="CT47" s="142" t="n">
        <v>181.475221862003</v>
      </c>
      <c r="CU47" s="142" t="n">
        <v>6.78052499951555</v>
      </c>
      <c r="CV47" s="142" t="n">
        <v>0.934929091653244</v>
      </c>
      <c r="CW47" s="142" t="n">
        <v>5.41074051085954</v>
      </c>
      <c r="CX47" s="142" t="n">
        <v>0.916201255099171</v>
      </c>
      <c r="CY47" s="142" t="n">
        <v>4.85302820420523</v>
      </c>
      <c r="CZ47" s="142" t="n">
        <v>65.2794242774254</v>
      </c>
      <c r="DA47" s="274" t="n">
        <v>26</v>
      </c>
      <c r="DB47" s="273" t="n">
        <v>26</v>
      </c>
      <c r="DC47" s="141" t="s">
        <v>564</v>
      </c>
      <c r="DD47" s="142" t="n">
        <v>320.241779523222</v>
      </c>
      <c r="DE47" s="142" t="n">
        <v>615.509970504524</v>
      </c>
      <c r="DF47" s="142" t="n">
        <v>7.86773072738088</v>
      </c>
      <c r="DG47" s="142" t="n">
        <v>607.642239777143</v>
      </c>
      <c r="DH47" s="142" t="n">
        <v>2807.77330057494</v>
      </c>
      <c r="DI47" s="142" t="n">
        <v>332.92336049955</v>
      </c>
      <c r="DJ47" s="142" t="n">
        <v>261.616392626307</v>
      </c>
      <c r="DK47" s="142" t="n">
        <v>2213.23354744908</v>
      </c>
      <c r="DL47" s="142" t="n">
        <v>1291.58596759902</v>
      </c>
      <c r="DM47" s="142" t="n">
        <v>921.647579850062</v>
      </c>
      <c r="DN47" s="278" t="n">
        <v>-20.1236102979906</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8"/>
      <c r="DO48" s="274"/>
    </row>
    <row r="49" customFormat="false" ht="11.1" hidden="false" customHeight="true" outlineLevel="0" collapsed="false">
      <c r="A49" s="273" t="n">
        <v>27</v>
      </c>
      <c r="B49" s="276" t="s">
        <v>1355</v>
      </c>
      <c r="C49" s="142" t="n">
        <v>566.165043533739</v>
      </c>
      <c r="D49" s="142" t="n">
        <v>522.784479846881</v>
      </c>
      <c r="E49" s="142" t="n">
        <v>24.9829899422052</v>
      </c>
      <c r="F49" s="142" t="n">
        <v>15.5420513397883</v>
      </c>
      <c r="G49" s="142" t="n">
        <v>2.85552240486377</v>
      </c>
      <c r="H49" s="142" t="n">
        <v>53.9423647076484</v>
      </c>
      <c r="I49" s="142" t="n">
        <v>17.0716711701569</v>
      </c>
      <c r="J49" s="142" t="n">
        <v>20.0352585753959</v>
      </c>
      <c r="K49" s="142" t="n">
        <v>69.7923515724687</v>
      </c>
      <c r="L49" s="142" t="n">
        <v>12.3898615176762</v>
      </c>
      <c r="M49" s="142" t="n">
        <v>120.016634766944</v>
      </c>
      <c r="N49" s="142" t="n">
        <v>52.546367184568</v>
      </c>
      <c r="O49" s="274" t="n">
        <v>27</v>
      </c>
      <c r="P49" s="273" t="n">
        <v>27</v>
      </c>
      <c r="Q49" s="276" t="s">
        <v>1355</v>
      </c>
      <c r="R49" s="142" t="n">
        <v>19.3683573519478</v>
      </c>
      <c r="S49" s="142" t="n">
        <v>27.8795973129175</v>
      </c>
      <c r="T49" s="142" t="n">
        <v>6.49366696689935</v>
      </c>
      <c r="U49" s="142" t="n">
        <v>5.85654507243113</v>
      </c>
      <c r="V49" s="142" t="s">
        <v>906</v>
      </c>
      <c r="W49" s="142" t="n">
        <v>346.194588305937</v>
      </c>
      <c r="X49" s="142" t="n">
        <v>150.722097125272</v>
      </c>
      <c r="Y49" s="142" t="s">
        <v>906</v>
      </c>
      <c r="Z49" s="142" t="n">
        <v>653.564765818509</v>
      </c>
      <c r="AA49" s="142" t="n">
        <v>290.909198378744</v>
      </c>
      <c r="AB49" s="142" t="n">
        <v>2412.94836936126</v>
      </c>
      <c r="AC49" s="142" t="n">
        <v>338.678535239811</v>
      </c>
      <c r="AD49" s="274" t="n">
        <v>27</v>
      </c>
      <c r="AE49" s="273" t="n">
        <v>27</v>
      </c>
      <c r="AF49" s="276" t="s">
        <v>1355</v>
      </c>
      <c r="AG49" s="142" t="n">
        <v>2074.26983412144</v>
      </c>
      <c r="AH49" s="142" t="n">
        <v>2.18606920363282</v>
      </c>
      <c r="AI49" s="142" t="n">
        <v>23.7045053666592</v>
      </c>
      <c r="AJ49" s="142" t="n">
        <v>45.2693087142536</v>
      </c>
      <c r="AK49" s="142" t="n">
        <v>400.395378293177</v>
      </c>
      <c r="AL49" s="142" t="n">
        <v>2.19229903174961</v>
      </c>
      <c r="AM49" s="142" t="n">
        <v>33.3821962020566</v>
      </c>
      <c r="AN49" s="142" t="n">
        <v>0.544950461607746</v>
      </c>
      <c r="AO49" s="142" t="n">
        <v>216.621359678751</v>
      </c>
      <c r="AP49" s="142" t="n">
        <v>52.2519984237784</v>
      </c>
      <c r="AQ49" s="142" t="n">
        <v>776.548065375666</v>
      </c>
      <c r="AR49" s="142" t="n">
        <v>2.48450987014937</v>
      </c>
      <c r="AS49" s="274" t="n">
        <v>27</v>
      </c>
      <c r="AT49" s="273" t="n">
        <v>27</v>
      </c>
      <c r="AU49" s="276" t="s">
        <v>1355</v>
      </c>
      <c r="AV49" s="142" t="n">
        <v>774.063555505517</v>
      </c>
      <c r="AW49" s="142" t="n">
        <v>3189.49643473692</v>
      </c>
      <c r="AX49" s="142" t="n">
        <v>341.16304510996</v>
      </c>
      <c r="AY49" s="142" t="n">
        <v>288.117738122045</v>
      </c>
      <c r="AZ49" s="142" t="n">
        <v>2560.21565150492</v>
      </c>
      <c r="BA49" s="142" t="n">
        <v>1561.90593334835</v>
      </c>
      <c r="BB49" s="142" t="n">
        <v>998.309718156571</v>
      </c>
      <c r="BC49" s="142" t="n">
        <v>485.029113187721</v>
      </c>
      <c r="BD49" s="142" t="n">
        <v>20.1483430908954</v>
      </c>
      <c r="BE49" s="142" t="n">
        <v>55.2858684230279</v>
      </c>
      <c r="BF49" s="142" t="n">
        <v>10.671761239961</v>
      </c>
      <c r="BG49" s="142" t="n">
        <v>23.2329055017639</v>
      </c>
      <c r="BH49" s="274" t="n">
        <v>27</v>
      </c>
      <c r="BI49" s="273" t="n">
        <v>27</v>
      </c>
      <c r="BJ49" s="276" t="s">
        <v>1355</v>
      </c>
      <c r="BK49" s="142" t="n">
        <v>49.3997410493132</v>
      </c>
      <c r="BL49" s="142" t="n">
        <v>27.2962452150417</v>
      </c>
      <c r="BM49" s="142" t="n">
        <v>0.321830668768295</v>
      </c>
      <c r="BN49" s="142" t="n">
        <v>29.3563198979209</v>
      </c>
      <c r="BO49" s="142" t="n">
        <v>11.619914808977</v>
      </c>
      <c r="BP49" s="142" t="n">
        <v>35.0968719507618</v>
      </c>
      <c r="BQ49" s="142" t="n">
        <v>878.546310890941</v>
      </c>
      <c r="BR49" s="142" t="n">
        <v>311.371828792314</v>
      </c>
      <c r="BS49" s="142" t="n">
        <v>16.6616002401861</v>
      </c>
      <c r="BT49" s="142" t="n">
        <v>1.444729040006</v>
      </c>
      <c r="BU49" s="142" t="n">
        <v>364.808686106733</v>
      </c>
      <c r="BV49" s="142" t="n">
        <v>41.5731441867447</v>
      </c>
      <c r="BW49" s="274" t="n">
        <v>27</v>
      </c>
      <c r="BX49" s="273" t="n">
        <v>27</v>
      </c>
      <c r="BY49" s="276" t="s">
        <v>1355</v>
      </c>
      <c r="BZ49" s="142" t="n">
        <v>37.1986695939353</v>
      </c>
      <c r="CA49" s="142" t="n">
        <v>0.0429801846430984</v>
      </c>
      <c r="CB49" s="142" t="s">
        <v>906</v>
      </c>
      <c r="CC49" s="142" t="s">
        <v>906</v>
      </c>
      <c r="CD49" s="142" t="s">
        <v>906</v>
      </c>
      <c r="CE49" s="142" t="n">
        <v>0.0104612324551527</v>
      </c>
      <c r="CF49" s="142" t="s">
        <v>906</v>
      </c>
      <c r="CG49" s="142" t="n">
        <v>25.3133021841928</v>
      </c>
      <c r="CH49" s="142" t="n">
        <v>35.5358308939428</v>
      </c>
      <c r="CI49" s="142" t="n">
        <v>2459.96645838024</v>
      </c>
      <c r="CJ49" s="142" t="n">
        <v>338.678535239811</v>
      </c>
      <c r="CK49" s="142" t="n">
        <v>2121.28792314043</v>
      </c>
      <c r="CL49" s="274" t="n">
        <v>27</v>
      </c>
      <c r="CM49" s="273" t="n">
        <v>27</v>
      </c>
      <c r="CN49" s="276" t="s">
        <v>1355</v>
      </c>
      <c r="CO49" s="142" t="n">
        <v>0.544950461607746</v>
      </c>
      <c r="CP49" s="142" t="s">
        <v>906</v>
      </c>
      <c r="CQ49" s="142" t="n">
        <v>2.5453163701869</v>
      </c>
      <c r="CR49" s="142" t="n">
        <v>4.03352285521279</v>
      </c>
      <c r="CS49" s="142" t="n">
        <v>15.8974893042108</v>
      </c>
      <c r="CT49" s="142" t="n">
        <v>181.89026495534</v>
      </c>
      <c r="CU49" s="142" t="n">
        <v>1.93955940854162</v>
      </c>
      <c r="CV49" s="142" t="n">
        <v>0.284826990917961</v>
      </c>
      <c r="CW49" s="142" t="n">
        <v>3.56407153043609</v>
      </c>
      <c r="CX49" s="142" t="s">
        <v>906</v>
      </c>
      <c r="CY49" s="142" t="s">
        <v>906</v>
      </c>
      <c r="CZ49" s="142" t="n">
        <v>70.5086316895594</v>
      </c>
      <c r="DA49" s="274" t="n">
        <v>27</v>
      </c>
      <c r="DB49" s="273" t="n">
        <v>27</v>
      </c>
      <c r="DC49" s="276" t="s">
        <v>1355</v>
      </c>
      <c r="DD49" s="142" t="n">
        <v>395.811819785334</v>
      </c>
      <c r="DE49" s="142" t="n">
        <v>677.020453351347</v>
      </c>
      <c r="DF49" s="142" t="n">
        <v>2.48450987014937</v>
      </c>
      <c r="DG49" s="142" t="n">
        <v>674.535943481198</v>
      </c>
      <c r="DH49" s="142" t="n">
        <v>3136.98691173159</v>
      </c>
      <c r="DI49" s="142" t="n">
        <v>341.16304510996</v>
      </c>
      <c r="DJ49" s="142" t="n">
        <v>288.11770059296</v>
      </c>
      <c r="DK49" s="142" t="n">
        <v>2507.70616602867</v>
      </c>
      <c r="DL49" s="142" t="n">
        <v>1561.90593334835</v>
      </c>
      <c r="DM49" s="142" t="n">
        <v>945.800232680327</v>
      </c>
      <c r="DN49" s="278" t="n">
        <v>-52.5095230053291</v>
      </c>
      <c r="DO49" s="274" t="n">
        <v>27</v>
      </c>
    </row>
    <row r="50" customFormat="false" ht="11.1" hidden="false" customHeight="true" outlineLevel="0" collapsed="false">
      <c r="A50" s="273" t="n">
        <v>28</v>
      </c>
      <c r="B50" s="276" t="s">
        <v>1356</v>
      </c>
      <c r="C50" s="142" t="n">
        <v>552.8848870836</v>
      </c>
      <c r="D50" s="142" t="n">
        <v>509.126415594163</v>
      </c>
      <c r="E50" s="142" t="n">
        <v>28.7857899732886</v>
      </c>
      <c r="F50" s="142" t="n">
        <v>10.734243581536</v>
      </c>
      <c r="G50" s="142" t="n">
        <v>4.23843793461224</v>
      </c>
      <c r="H50" s="142" t="n">
        <v>77.2600609284973</v>
      </c>
      <c r="I50" s="142" t="n">
        <v>13.0559394247114</v>
      </c>
      <c r="J50" s="142" t="n">
        <v>35.6807324665004</v>
      </c>
      <c r="K50" s="142" t="n">
        <v>100.89396013157</v>
      </c>
      <c r="L50" s="142" t="n">
        <v>8.61118346983377</v>
      </c>
      <c r="M50" s="142" t="n">
        <v>171.252301375306</v>
      </c>
      <c r="N50" s="142" t="n">
        <v>57.0479811916378</v>
      </c>
      <c r="O50" s="274" t="n">
        <v>28</v>
      </c>
      <c r="P50" s="273" t="n">
        <v>28</v>
      </c>
      <c r="Q50" s="276" t="s">
        <v>1356</v>
      </c>
      <c r="R50" s="142" t="n">
        <v>17.7415395483344</v>
      </c>
      <c r="S50" s="142" t="n">
        <v>21.4860813704497</v>
      </c>
      <c r="T50" s="142" t="n">
        <v>6.55612706682267</v>
      </c>
      <c r="U50" s="142" t="n">
        <v>3.63856818031303</v>
      </c>
      <c r="V50" s="142" t="n">
        <v>191.589052738471</v>
      </c>
      <c r="W50" s="142" t="n">
        <v>325.928971941986</v>
      </c>
      <c r="X50" s="142" t="n">
        <v>218.377282059207</v>
      </c>
      <c r="Y50" s="142" t="s">
        <v>906</v>
      </c>
      <c r="Z50" s="142" t="n">
        <v>309.730744608049</v>
      </c>
      <c r="AA50" s="142" t="n">
        <v>171.688977681627</v>
      </c>
      <c r="AB50" s="142" t="n">
        <v>2283.42439126692</v>
      </c>
      <c r="AC50" s="142" t="n">
        <v>307.494492152145</v>
      </c>
      <c r="AD50" s="274" t="n">
        <v>28</v>
      </c>
      <c r="AE50" s="273" t="n">
        <v>28</v>
      </c>
      <c r="AF50" s="276" t="s">
        <v>1356</v>
      </c>
      <c r="AG50" s="142" t="n">
        <v>1975.92989911477</v>
      </c>
      <c r="AH50" s="142" t="n">
        <v>0.0187642111304885</v>
      </c>
      <c r="AI50" s="142" t="n">
        <v>0.696472328307468</v>
      </c>
      <c r="AJ50" s="142" t="n">
        <v>29.8059559813682</v>
      </c>
      <c r="AK50" s="142" t="n">
        <v>309.7437029515</v>
      </c>
      <c r="AL50" s="142" t="n">
        <v>10.0823638490916</v>
      </c>
      <c r="AM50" s="142" t="n">
        <v>6.07437250270425</v>
      </c>
      <c r="AN50" s="142" t="s">
        <v>906</v>
      </c>
      <c r="AO50" s="142" t="n">
        <v>101.126503896333</v>
      </c>
      <c r="AP50" s="142" t="n">
        <v>13.9389832005122</v>
      </c>
      <c r="AQ50" s="142" t="n">
        <v>471.487118920947</v>
      </c>
      <c r="AR50" s="142" t="n">
        <v>8.85853992361862</v>
      </c>
      <c r="AS50" s="274" t="n">
        <v>28</v>
      </c>
      <c r="AT50" s="273" t="n">
        <v>28</v>
      </c>
      <c r="AU50" s="276" t="s">
        <v>1356</v>
      </c>
      <c r="AV50" s="142" t="n">
        <v>462.628578997329</v>
      </c>
      <c r="AW50" s="142" t="n">
        <v>2754.91151018786</v>
      </c>
      <c r="AX50" s="142" t="n">
        <v>316.353032075763</v>
      </c>
      <c r="AY50" s="142" t="n">
        <v>151.215799465772</v>
      </c>
      <c r="AZ50" s="142" t="n">
        <v>2287.34267864633</v>
      </c>
      <c r="BA50" s="142" t="n">
        <v>1386.13690147685</v>
      </c>
      <c r="BB50" s="142" t="n">
        <v>901.205777169474</v>
      </c>
      <c r="BC50" s="142" t="n">
        <v>563.80297578313</v>
      </c>
      <c r="BD50" s="142" t="n">
        <v>11.0120201328948</v>
      </c>
      <c r="BE50" s="142" t="n">
        <v>33.1982935605643</v>
      </c>
      <c r="BF50" s="142" t="n">
        <v>28.4970749906179</v>
      </c>
      <c r="BG50" s="142" t="n">
        <v>23.8705821320559</v>
      </c>
      <c r="BH50" s="274" t="n">
        <v>28</v>
      </c>
      <c r="BI50" s="273" t="n">
        <v>28</v>
      </c>
      <c r="BJ50" s="276" t="s">
        <v>1356</v>
      </c>
      <c r="BK50" s="142" t="n">
        <v>39.120609726484</v>
      </c>
      <c r="BL50" s="142" t="n">
        <v>11.095631250138</v>
      </c>
      <c r="BM50" s="142" t="n">
        <v>27.8793571602022</v>
      </c>
      <c r="BN50" s="142" t="n">
        <v>23.1602022119694</v>
      </c>
      <c r="BO50" s="142" t="n">
        <v>21.8296982273339</v>
      </c>
      <c r="BP50" s="142" t="n">
        <v>65.9346012053246</v>
      </c>
      <c r="BQ50" s="142" t="n">
        <v>963.425627497296</v>
      </c>
      <c r="BR50" s="142" t="n">
        <v>296.398860902007</v>
      </c>
      <c r="BS50" s="142" t="n">
        <v>16.0861608424027</v>
      </c>
      <c r="BT50" s="142" t="n">
        <v>1.47118037925782</v>
      </c>
      <c r="BU50" s="142" t="n">
        <v>47.3055255082894</v>
      </c>
      <c r="BV50" s="142" t="n">
        <v>31.4861255215347</v>
      </c>
      <c r="BW50" s="274" t="n">
        <v>28</v>
      </c>
      <c r="BX50" s="273" t="n">
        <v>28</v>
      </c>
      <c r="BY50" s="276" t="s">
        <v>1356</v>
      </c>
      <c r="BZ50" s="142" t="n">
        <v>41.8675577827325</v>
      </c>
      <c r="CA50" s="142" t="n">
        <v>0.233680655202102</v>
      </c>
      <c r="CB50" s="142" t="s">
        <v>906</v>
      </c>
      <c r="CC50" s="142" t="s">
        <v>906</v>
      </c>
      <c r="CD50" s="142" t="s">
        <v>906</v>
      </c>
      <c r="CE50" s="142" t="s">
        <v>906</v>
      </c>
      <c r="CF50" s="142" t="s">
        <v>906</v>
      </c>
      <c r="CG50" s="142" t="n">
        <v>4.42798958034394</v>
      </c>
      <c r="CH50" s="142" t="n">
        <v>26.8949424932118</v>
      </c>
      <c r="CI50" s="142" t="n">
        <v>2278.99869754299</v>
      </c>
      <c r="CJ50" s="142" t="n">
        <v>307.494492152145</v>
      </c>
      <c r="CK50" s="142" t="n">
        <v>1971.50420539085</v>
      </c>
      <c r="CL50" s="274" t="n">
        <v>28</v>
      </c>
      <c r="CM50" s="273" t="n">
        <v>28</v>
      </c>
      <c r="CN50" s="276" t="s">
        <v>1356</v>
      </c>
      <c r="CO50" s="142" t="s">
        <v>906</v>
      </c>
      <c r="CP50" s="142" t="s">
        <v>906</v>
      </c>
      <c r="CQ50" s="142" t="s">
        <v>906</v>
      </c>
      <c r="CR50" s="142" t="n">
        <v>0.876851586127729</v>
      </c>
      <c r="CS50" s="142" t="n">
        <v>16.4722510430694</v>
      </c>
      <c r="CT50" s="142" t="n">
        <v>153.356067462858</v>
      </c>
      <c r="CU50" s="142" t="n">
        <v>8.85853992361862</v>
      </c>
      <c r="CV50" s="142" t="n">
        <v>0.152310205523301</v>
      </c>
      <c r="CW50" s="142" t="n">
        <v>7.27888032848407</v>
      </c>
      <c r="CX50" s="142" t="s">
        <v>906</v>
      </c>
      <c r="CY50" s="142" t="n">
        <v>26.942680853882</v>
      </c>
      <c r="CZ50" s="142" t="n">
        <v>65.1040861829179</v>
      </c>
      <c r="DA50" s="274" t="n">
        <v>28</v>
      </c>
      <c r="DB50" s="273" t="n">
        <v>28</v>
      </c>
      <c r="DC50" s="276" t="s">
        <v>1356</v>
      </c>
      <c r="DD50" s="142" t="n">
        <v>155.893496545178</v>
      </c>
      <c r="DE50" s="142" t="n">
        <v>434.935164131659</v>
      </c>
      <c r="DF50" s="142" t="n">
        <v>8.85853992361862</v>
      </c>
      <c r="DG50" s="142" t="n">
        <v>426.07662420804</v>
      </c>
      <c r="DH50" s="142" t="n">
        <v>2713.93386167465</v>
      </c>
      <c r="DI50" s="142" t="n">
        <v>316.353032075763</v>
      </c>
      <c r="DJ50" s="142" t="n">
        <v>151.215788428001</v>
      </c>
      <c r="DK50" s="142" t="n">
        <v>2246.36504117089</v>
      </c>
      <c r="DL50" s="142" t="n">
        <v>1386.13690147685</v>
      </c>
      <c r="DM50" s="142" t="n">
        <v>860.228139694033</v>
      </c>
      <c r="DN50" s="278" t="n">
        <v>-40.9776485132122</v>
      </c>
      <c r="DO50" s="274" t="n">
        <v>28</v>
      </c>
    </row>
    <row r="51" customFormat="false" ht="11.1" hidden="false" customHeight="true" outlineLevel="0" collapsed="false">
      <c r="A51" s="273" t="n">
        <v>29</v>
      </c>
      <c r="B51" s="276" t="s">
        <v>1357</v>
      </c>
      <c r="C51" s="142" t="n">
        <v>549.216158159728</v>
      </c>
      <c r="D51" s="142" t="n">
        <v>508.397019807652</v>
      </c>
      <c r="E51" s="142" t="n">
        <v>25.777827188037</v>
      </c>
      <c r="F51" s="142" t="n">
        <v>10.9355799089511</v>
      </c>
      <c r="G51" s="142" t="n">
        <v>4.10573125508758</v>
      </c>
      <c r="H51" s="142" t="n">
        <v>44.562995568151</v>
      </c>
      <c r="I51" s="142" t="n">
        <v>13.7515526545871</v>
      </c>
      <c r="J51" s="142" t="n">
        <v>14.9739892670867</v>
      </c>
      <c r="K51" s="142" t="n">
        <v>86.8847794627514</v>
      </c>
      <c r="L51" s="142" t="n">
        <v>13.056724652537</v>
      </c>
      <c r="M51" s="142" t="n">
        <v>68.7935421628629</v>
      </c>
      <c r="N51" s="142" t="n">
        <v>57.4730169736802</v>
      </c>
      <c r="O51" s="274" t="n">
        <v>29</v>
      </c>
      <c r="P51" s="273" t="n">
        <v>29</v>
      </c>
      <c r="Q51" s="276" t="s">
        <v>1357</v>
      </c>
      <c r="R51" s="142" t="n">
        <v>29.7364406524164</v>
      </c>
      <c r="S51" s="142" t="n">
        <v>24.0743163797522</v>
      </c>
      <c r="T51" s="142" t="n">
        <v>8.61322319032832</v>
      </c>
      <c r="U51" s="142" t="n">
        <v>6.26388344538575</v>
      </c>
      <c r="V51" s="142" t="n">
        <v>100.753014863276</v>
      </c>
      <c r="W51" s="142" t="n">
        <v>295.339383158974</v>
      </c>
      <c r="X51" s="142" t="n">
        <v>151.646160571618</v>
      </c>
      <c r="Y51" s="142" t="n">
        <v>0.0142000060297266</v>
      </c>
      <c r="Z51" s="142" t="n">
        <v>224.352113419156</v>
      </c>
      <c r="AA51" s="142" t="n">
        <v>280.574828906509</v>
      </c>
      <c r="AB51" s="142" t="n">
        <v>1970.08032349483</v>
      </c>
      <c r="AC51" s="142" t="n">
        <v>299.684298592059</v>
      </c>
      <c r="AD51" s="274" t="n">
        <v>29</v>
      </c>
      <c r="AE51" s="273" t="n">
        <v>29</v>
      </c>
      <c r="AF51" s="276" t="s">
        <v>1357</v>
      </c>
      <c r="AG51" s="142" t="n">
        <v>1670.39602490277</v>
      </c>
      <c r="AH51" s="142" t="n">
        <v>0.26275287165727</v>
      </c>
      <c r="AI51" s="142" t="n">
        <v>1.5404971509542</v>
      </c>
      <c r="AJ51" s="142" t="n">
        <v>40.125358015014</v>
      </c>
      <c r="AK51" s="142" t="n">
        <v>392.486041183032</v>
      </c>
      <c r="AL51" s="142" t="n">
        <v>18.1942476408695</v>
      </c>
      <c r="AM51" s="142" t="n">
        <v>9.21817058096415</v>
      </c>
      <c r="AN51" s="142" t="s">
        <v>906</v>
      </c>
      <c r="AO51" s="142" t="n">
        <v>82.3660345503331</v>
      </c>
      <c r="AP51" s="142" t="n">
        <v>52.9167822364256</v>
      </c>
      <c r="AQ51" s="142" t="n">
        <v>597.10988422925</v>
      </c>
      <c r="AR51" s="142" t="n">
        <v>4.8845307365311</v>
      </c>
      <c r="AS51" s="274" t="n">
        <v>29</v>
      </c>
      <c r="AT51" s="273" t="n">
        <v>29</v>
      </c>
      <c r="AU51" s="276" t="s">
        <v>1357</v>
      </c>
      <c r="AV51" s="142" t="n">
        <v>592.225353492719</v>
      </c>
      <c r="AW51" s="142" t="n">
        <v>2567.19020772408</v>
      </c>
      <c r="AX51" s="142" t="n">
        <v>304.56882932859</v>
      </c>
      <c r="AY51" s="142" t="n">
        <v>282.268059031023</v>
      </c>
      <c r="AZ51" s="142" t="n">
        <v>1980.35331936447</v>
      </c>
      <c r="BA51" s="142" t="n">
        <v>1135.09995779191</v>
      </c>
      <c r="BB51" s="142" t="n">
        <v>845.253361572553</v>
      </c>
      <c r="BC51" s="142" t="n">
        <v>480.555752359131</v>
      </c>
      <c r="BD51" s="142" t="n">
        <v>24.4243570804064</v>
      </c>
      <c r="BE51" s="142" t="n">
        <v>41.1215291386536</v>
      </c>
      <c r="BF51" s="142" t="n">
        <v>15.1098616177756</v>
      </c>
      <c r="BG51" s="142" t="n">
        <v>28.303468600199</v>
      </c>
      <c r="BH51" s="274" t="n">
        <v>29</v>
      </c>
      <c r="BI51" s="273" t="n">
        <v>29</v>
      </c>
      <c r="BJ51" s="276" t="s">
        <v>1357</v>
      </c>
      <c r="BK51" s="142" t="n">
        <v>31.2091561397691</v>
      </c>
      <c r="BL51" s="142" t="n">
        <v>21.3424206337243</v>
      </c>
      <c r="BM51" s="142" t="n">
        <v>15.8908016521451</v>
      </c>
      <c r="BN51" s="142" t="n">
        <v>27.3031821881878</v>
      </c>
      <c r="BO51" s="142" t="n">
        <v>12.3245048087069</v>
      </c>
      <c r="BP51" s="142" t="n">
        <v>37.2250444692333</v>
      </c>
      <c r="BQ51" s="142" t="n">
        <v>819.73484277488</v>
      </c>
      <c r="BR51" s="142" t="n">
        <v>278.341877958335</v>
      </c>
      <c r="BS51" s="142" t="n">
        <v>5.16850824565106</v>
      </c>
      <c r="BT51" s="142" t="n">
        <v>1.48574723386294</v>
      </c>
      <c r="BU51" s="142" t="n">
        <v>24.4899454309747</v>
      </c>
      <c r="BV51" s="142" t="n">
        <v>22.5283321776357</v>
      </c>
      <c r="BW51" s="274" t="n">
        <v>29</v>
      </c>
      <c r="BX51" s="273" t="n">
        <v>29</v>
      </c>
      <c r="BY51" s="276" t="s">
        <v>1357</v>
      </c>
      <c r="BZ51" s="142" t="n">
        <v>39.4655777985468</v>
      </c>
      <c r="CA51" s="142" t="n">
        <v>0.129322560221894</v>
      </c>
      <c r="CB51" s="142" t="s">
        <v>906</v>
      </c>
      <c r="CC51" s="142" t="s">
        <v>906</v>
      </c>
      <c r="CD51" s="142" t="s">
        <v>906</v>
      </c>
      <c r="CE51" s="142" t="s">
        <v>906</v>
      </c>
      <c r="CF51" s="142" t="n">
        <v>0.213859326479544</v>
      </c>
      <c r="CG51" s="142" t="n">
        <v>20.8665018541409</v>
      </c>
      <c r="CH51" s="142" t="n">
        <v>28.6138261629835</v>
      </c>
      <c r="CI51" s="142" t="n">
        <v>1975.84842021164</v>
      </c>
      <c r="CJ51" s="142" t="n">
        <v>299.684298592059</v>
      </c>
      <c r="CK51" s="142" t="n">
        <v>1676.16412161958</v>
      </c>
      <c r="CL51" s="274" t="n">
        <v>29</v>
      </c>
      <c r="CM51" s="273" t="n">
        <v>29</v>
      </c>
      <c r="CN51" s="276" t="s">
        <v>1357</v>
      </c>
      <c r="CO51" s="142" t="s">
        <v>906</v>
      </c>
      <c r="CP51" s="142" t="n">
        <v>0.350508004461998</v>
      </c>
      <c r="CQ51" s="142" t="n">
        <v>0.873081793240677</v>
      </c>
      <c r="CR51" s="142" t="n">
        <v>0.443629593897917</v>
      </c>
      <c r="CS51" s="142" t="n">
        <v>23.4070517652024</v>
      </c>
      <c r="CT51" s="142" t="n">
        <v>160.043195453586</v>
      </c>
      <c r="CU51" s="142" t="n">
        <v>4.8845307365311</v>
      </c>
      <c r="CV51" s="142" t="n">
        <v>0.0168003256052338</v>
      </c>
      <c r="CW51" s="142" t="n">
        <v>2.100508004462</v>
      </c>
      <c r="CX51" s="142" t="s">
        <v>906</v>
      </c>
      <c r="CY51" s="142" t="s">
        <v>906</v>
      </c>
      <c r="CZ51" s="142" t="n">
        <v>39.787550122102</v>
      </c>
      <c r="DA51" s="274" t="n">
        <v>29</v>
      </c>
      <c r="DB51" s="273" t="n">
        <v>29</v>
      </c>
      <c r="DC51" s="276" t="s">
        <v>1357</v>
      </c>
      <c r="DD51" s="142" t="n">
        <v>405.634583496638</v>
      </c>
      <c r="DE51" s="142" t="n">
        <v>637.541439295728</v>
      </c>
      <c r="DF51" s="142" t="n">
        <v>4.8845307365311</v>
      </c>
      <c r="DG51" s="142" t="n">
        <v>632.656908559197</v>
      </c>
      <c r="DH51" s="142" t="n">
        <v>2613.38985950737</v>
      </c>
      <c r="DI51" s="142" t="n">
        <v>304.56882932859</v>
      </c>
      <c r="DJ51" s="142" t="n">
        <v>282.268043956707</v>
      </c>
      <c r="DK51" s="142" t="n">
        <v>2026.55298622207</v>
      </c>
      <c r="DL51" s="142" t="n">
        <v>1135.09995779191</v>
      </c>
      <c r="DM51" s="142" t="n">
        <v>891.453028430161</v>
      </c>
      <c r="DN51" s="278" t="n">
        <v>46.1996517832916</v>
      </c>
      <c r="DO51" s="274" t="n">
        <v>29</v>
      </c>
    </row>
    <row r="52" customFormat="false" ht="11.1" hidden="false" customHeight="true" outlineLevel="0" collapsed="false">
      <c r="A52" s="273" t="n">
        <v>30</v>
      </c>
      <c r="B52" s="276" t="s">
        <v>1358</v>
      </c>
      <c r="C52" s="142" t="n">
        <v>546.90923300618</v>
      </c>
      <c r="D52" s="142" t="n">
        <v>504.12352780807</v>
      </c>
      <c r="E52" s="142" t="n">
        <v>28.7962831697565</v>
      </c>
      <c r="F52" s="142" t="n">
        <v>10.2381134133043</v>
      </c>
      <c r="G52" s="142" t="n">
        <v>3.75130861504907</v>
      </c>
      <c r="H52" s="142" t="n">
        <v>40.9348055252635</v>
      </c>
      <c r="I52" s="142" t="n">
        <v>10.0224463831334</v>
      </c>
      <c r="J52" s="142" t="n">
        <v>47.4463195201745</v>
      </c>
      <c r="K52" s="142" t="n">
        <v>90.170701563068</v>
      </c>
      <c r="L52" s="142" t="n">
        <v>10.6741275899673</v>
      </c>
      <c r="M52" s="142" t="n">
        <v>70.1928662304617</v>
      </c>
      <c r="N52" s="142" t="n">
        <v>48.9892584514722</v>
      </c>
      <c r="O52" s="274" t="n">
        <v>30</v>
      </c>
      <c r="P52" s="273" t="n">
        <v>30</v>
      </c>
      <c r="Q52" s="276" t="s">
        <v>1358</v>
      </c>
      <c r="R52" s="142" t="n">
        <v>22.3145310796074</v>
      </c>
      <c r="S52" s="142" t="n">
        <v>58.9639403853144</v>
      </c>
      <c r="T52" s="142" t="n">
        <v>6.60602508178844</v>
      </c>
      <c r="U52" s="142" t="n">
        <v>6.05111777535442</v>
      </c>
      <c r="V52" s="142" t="n">
        <v>192.325418029807</v>
      </c>
      <c r="W52" s="142" t="n">
        <v>330.719220283533</v>
      </c>
      <c r="X52" s="142" t="n">
        <v>206.657079243911</v>
      </c>
      <c r="Y52" s="142" t="s">
        <v>906</v>
      </c>
      <c r="Z52" s="142" t="n">
        <v>335.05056343148</v>
      </c>
      <c r="AA52" s="142" t="n">
        <v>229.731888404217</v>
      </c>
      <c r="AB52" s="142" t="n">
        <v>2253.75954198473</v>
      </c>
      <c r="AC52" s="142" t="n">
        <v>321.078135223555</v>
      </c>
      <c r="AD52" s="274" t="n">
        <v>30</v>
      </c>
      <c r="AE52" s="273" t="n">
        <v>30</v>
      </c>
      <c r="AF52" s="276" t="s">
        <v>1358</v>
      </c>
      <c r="AG52" s="142" t="n">
        <v>1932.68140676118</v>
      </c>
      <c r="AH52" s="142" t="n">
        <v>0.213558705925118</v>
      </c>
      <c r="AI52" s="142" t="n">
        <v>0.0777989821882952</v>
      </c>
      <c r="AJ52" s="142" t="n">
        <v>37.4337968011632</v>
      </c>
      <c r="AK52" s="142" t="n">
        <v>292.14806434024</v>
      </c>
      <c r="AL52" s="142" t="n">
        <v>3.36192293711378</v>
      </c>
      <c r="AM52" s="142" t="n">
        <v>12.2305616139586</v>
      </c>
      <c r="AN52" s="142" t="s">
        <v>906</v>
      </c>
      <c r="AO52" s="142" t="n">
        <v>156.253644129408</v>
      </c>
      <c r="AP52" s="142" t="n">
        <v>53.6657306434024</v>
      </c>
      <c r="AQ52" s="142" t="n">
        <v>555.385078153399</v>
      </c>
      <c r="AR52" s="142" t="n">
        <v>1.87858051617594</v>
      </c>
      <c r="AS52" s="274" t="n">
        <v>30</v>
      </c>
      <c r="AT52" s="273" t="n">
        <v>30</v>
      </c>
      <c r="AU52" s="276" t="s">
        <v>1358</v>
      </c>
      <c r="AV52" s="142" t="n">
        <v>553.506497637223</v>
      </c>
      <c r="AW52" s="142" t="n">
        <v>2809.14462013813</v>
      </c>
      <c r="AX52" s="142" t="n">
        <v>322.956715739731</v>
      </c>
      <c r="AY52" s="142" t="n">
        <v>221.366884769175</v>
      </c>
      <c r="AZ52" s="142" t="n">
        <v>2264.82101962923</v>
      </c>
      <c r="BA52" s="142" t="n">
        <v>1433.14912758997</v>
      </c>
      <c r="BB52" s="142" t="n">
        <v>831.671892039258</v>
      </c>
      <c r="BC52" s="142" t="n">
        <v>425.508833151581</v>
      </c>
      <c r="BD52" s="142" t="n">
        <v>12.4917030170847</v>
      </c>
      <c r="BE52" s="142" t="n">
        <v>56.0972101054162</v>
      </c>
      <c r="BF52" s="142" t="n">
        <v>22.6364412940749</v>
      </c>
      <c r="BG52" s="142" t="n">
        <v>22.5691657579062</v>
      </c>
      <c r="BH52" s="274" t="n">
        <v>30</v>
      </c>
      <c r="BI52" s="273" t="n">
        <v>30</v>
      </c>
      <c r="BJ52" s="276" t="s">
        <v>1358</v>
      </c>
      <c r="BK52" s="142" t="n">
        <v>38.2452017448201</v>
      </c>
      <c r="BL52" s="142" t="n">
        <v>18.2091784805525</v>
      </c>
      <c r="BM52" s="142" t="n">
        <v>47.6440657942566</v>
      </c>
      <c r="BN52" s="142" t="n">
        <v>64.1953744093057</v>
      </c>
      <c r="BO52" s="142" t="n">
        <v>25.8810341693929</v>
      </c>
      <c r="BP52" s="142" t="n">
        <v>78.1712831697565</v>
      </c>
      <c r="BQ52" s="142" t="n">
        <v>961.326781170484</v>
      </c>
      <c r="BR52" s="142" t="n">
        <v>302.868956743003</v>
      </c>
      <c r="BS52" s="142" t="n">
        <v>11.193929480189</v>
      </c>
      <c r="BT52" s="142" t="n">
        <v>6.62225554343875</v>
      </c>
      <c r="BU52" s="142" t="n">
        <v>47.2227462740822</v>
      </c>
      <c r="BV52" s="142" t="n">
        <v>35.9941112322792</v>
      </c>
      <c r="BW52" s="274" t="n">
        <v>30</v>
      </c>
      <c r="BX52" s="273" t="n">
        <v>30</v>
      </c>
      <c r="BY52" s="276" t="s">
        <v>1358</v>
      </c>
      <c r="BZ52" s="142" t="n">
        <v>43.3088785896038</v>
      </c>
      <c r="CA52" s="142" t="n">
        <v>0.00114503816793893</v>
      </c>
      <c r="CB52" s="142" t="s">
        <v>906</v>
      </c>
      <c r="CC52" s="142" t="s">
        <v>906</v>
      </c>
      <c r="CD52" s="142" t="s">
        <v>906</v>
      </c>
      <c r="CE52" s="142" t="s">
        <v>906</v>
      </c>
      <c r="CF52" s="142" t="s">
        <v>906</v>
      </c>
      <c r="CG52" s="142" t="n">
        <v>7.32717193747728</v>
      </c>
      <c r="CH52" s="142" t="n">
        <v>30.0396764812795</v>
      </c>
      <c r="CI52" s="142" t="n">
        <v>2257.55514358415</v>
      </c>
      <c r="CJ52" s="142" t="n">
        <v>321.078135223555</v>
      </c>
      <c r="CK52" s="142" t="n">
        <v>1936.4770083606</v>
      </c>
      <c r="CL52" s="274" t="n">
        <v>30</v>
      </c>
      <c r="CM52" s="273" t="n">
        <v>30</v>
      </c>
      <c r="CN52" s="276" t="s">
        <v>1358</v>
      </c>
      <c r="CO52" s="142" t="n">
        <v>1.3171937477281</v>
      </c>
      <c r="CP52" s="142" t="s">
        <v>906</v>
      </c>
      <c r="CQ52" s="142" t="n">
        <v>0.321264994547437</v>
      </c>
      <c r="CR52" s="142" t="n">
        <v>0.956624863685932</v>
      </c>
      <c r="CS52" s="142" t="n">
        <v>43.7844783715013</v>
      </c>
      <c r="CT52" s="142" t="n">
        <v>200.299909123955</v>
      </c>
      <c r="CU52" s="142" t="n">
        <v>0.561386768447837</v>
      </c>
      <c r="CV52" s="142" t="n">
        <v>0.59386586695747</v>
      </c>
      <c r="CW52" s="142" t="n">
        <v>2.75144492911668</v>
      </c>
      <c r="CX52" s="142" t="s">
        <v>906</v>
      </c>
      <c r="CY52" s="142" t="s">
        <v>906</v>
      </c>
      <c r="CZ52" s="142" t="n">
        <v>67.7341057797165</v>
      </c>
      <c r="DA52" s="274" t="n">
        <v>30</v>
      </c>
      <c r="DB52" s="273" t="n">
        <v>30</v>
      </c>
      <c r="DC52" s="276" t="s">
        <v>1358</v>
      </c>
      <c r="DD52" s="142" t="n">
        <v>216.852326426754</v>
      </c>
      <c r="DE52" s="142" t="n">
        <v>535.17260087241</v>
      </c>
      <c r="DF52" s="142" t="n">
        <v>1.87858051617594</v>
      </c>
      <c r="DG52" s="142" t="n">
        <v>533.294020356234</v>
      </c>
      <c r="DH52" s="142" t="n">
        <v>2792.72774445656</v>
      </c>
      <c r="DI52" s="142" t="n">
        <v>322.956715739731</v>
      </c>
      <c r="DJ52" s="142" t="n">
        <v>221.366866593966</v>
      </c>
      <c r="DK52" s="142" t="n">
        <v>2248.40416212286</v>
      </c>
      <c r="DL52" s="142" t="n">
        <v>1433.14912758997</v>
      </c>
      <c r="DM52" s="142" t="n">
        <v>815.255034532897</v>
      </c>
      <c r="DN52" s="278" t="n">
        <v>-16.4168756815703</v>
      </c>
      <c r="DO52" s="274" t="n">
        <v>30</v>
      </c>
    </row>
    <row r="53" customFormat="false" ht="11.1" hidden="false" customHeight="true" outlineLevel="0" collapsed="false">
      <c r="A53" s="273" t="n">
        <v>31</v>
      </c>
      <c r="B53" s="276" t="s">
        <v>1359</v>
      </c>
      <c r="C53" s="142" t="n">
        <v>567.933241230178</v>
      </c>
      <c r="D53" s="142" t="n">
        <v>524.174687650168</v>
      </c>
      <c r="E53" s="142" t="n">
        <v>25.5158217203268</v>
      </c>
      <c r="F53" s="142" t="n">
        <v>14.7996155694378</v>
      </c>
      <c r="G53" s="142" t="n">
        <v>3.44311629024507</v>
      </c>
      <c r="H53" s="142" t="n">
        <v>54.5471167707833</v>
      </c>
      <c r="I53" s="142" t="n">
        <v>16.8792647765497</v>
      </c>
      <c r="J53" s="142" t="n">
        <v>21.0762974531475</v>
      </c>
      <c r="K53" s="142" t="n">
        <v>87.2619053339741</v>
      </c>
      <c r="L53" s="142" t="n">
        <v>9.86454829408938</v>
      </c>
      <c r="M53" s="142" t="n">
        <v>72.574831811629</v>
      </c>
      <c r="N53" s="142" t="n">
        <v>73.0114247957713</v>
      </c>
      <c r="O53" s="274" t="n">
        <v>31</v>
      </c>
      <c r="P53" s="273" t="n">
        <v>31</v>
      </c>
      <c r="Q53" s="276" t="s">
        <v>1359</v>
      </c>
      <c r="R53" s="142" t="n">
        <v>10.3085295530995</v>
      </c>
      <c r="S53" s="142" t="n">
        <v>86.594137433926</v>
      </c>
      <c r="T53" s="142" t="n">
        <v>2.33451465641519</v>
      </c>
      <c r="U53" s="142" t="n">
        <v>1.77376261412782</v>
      </c>
      <c r="V53" s="142" t="n">
        <v>200.185764055742</v>
      </c>
      <c r="W53" s="142" t="n">
        <v>352.615281114849</v>
      </c>
      <c r="X53" s="142" t="n">
        <v>150.547513214801</v>
      </c>
      <c r="Y53" s="142" t="s">
        <v>906</v>
      </c>
      <c r="Z53" s="142" t="n">
        <v>287.522849591543</v>
      </c>
      <c r="AA53" s="142" t="n">
        <v>225.733373378184</v>
      </c>
      <c r="AB53" s="142" t="n">
        <v>2220.76435607881</v>
      </c>
      <c r="AC53" s="142" t="n">
        <v>337.081631427199</v>
      </c>
      <c r="AD53" s="274" t="n">
        <v>31</v>
      </c>
      <c r="AE53" s="273" t="n">
        <v>31</v>
      </c>
      <c r="AF53" s="276" t="s">
        <v>1359</v>
      </c>
      <c r="AG53" s="142" t="n">
        <v>1883.68272465161</v>
      </c>
      <c r="AH53" s="142" t="s">
        <v>906</v>
      </c>
      <c r="AI53" s="142" t="n">
        <v>0.0629985583853917</v>
      </c>
      <c r="AJ53" s="142" t="n">
        <v>32.051717924075</v>
      </c>
      <c r="AK53" s="142" t="n">
        <v>179.79741710716</v>
      </c>
      <c r="AL53" s="142" t="n">
        <v>1.57023065833734</v>
      </c>
      <c r="AM53" s="142" t="n">
        <v>4.99358481499279</v>
      </c>
      <c r="AN53" s="142" t="s">
        <v>906</v>
      </c>
      <c r="AO53" s="142" t="n">
        <v>93.6519581931764</v>
      </c>
      <c r="AP53" s="142" t="n">
        <v>60.4064752522826</v>
      </c>
      <c r="AQ53" s="142" t="n">
        <v>372.534382508409</v>
      </c>
      <c r="AR53" s="142" t="n">
        <v>0.0945338779432965</v>
      </c>
      <c r="AS53" s="274" t="n">
        <v>31</v>
      </c>
      <c r="AT53" s="273" t="n">
        <v>31</v>
      </c>
      <c r="AU53" s="276" t="s">
        <v>1359</v>
      </c>
      <c r="AV53" s="142" t="n">
        <v>372.439848630466</v>
      </c>
      <c r="AW53" s="142" t="n">
        <v>2593.29873858722</v>
      </c>
      <c r="AX53" s="142" t="n">
        <v>337.176165305142</v>
      </c>
      <c r="AY53" s="142" t="n">
        <v>184.096636232581</v>
      </c>
      <c r="AZ53" s="142" t="n">
        <v>2072.0259370495</v>
      </c>
      <c r="BA53" s="142" t="n">
        <v>1306.46272224892</v>
      </c>
      <c r="BB53" s="142" t="n">
        <v>765.563214800577</v>
      </c>
      <c r="BC53" s="142" t="n">
        <v>499.708913983662</v>
      </c>
      <c r="BD53" s="142" t="n">
        <v>6.27080730418068</v>
      </c>
      <c r="BE53" s="142" t="n">
        <v>43.2843224411341</v>
      </c>
      <c r="BF53" s="142" t="n">
        <v>9.6242071119654</v>
      </c>
      <c r="BG53" s="142" t="n">
        <v>21.3205910619894</v>
      </c>
      <c r="BH53" s="274" t="n">
        <v>31</v>
      </c>
      <c r="BI53" s="273" t="n">
        <v>31</v>
      </c>
      <c r="BJ53" s="276" t="s">
        <v>1359</v>
      </c>
      <c r="BK53" s="142" t="n">
        <v>41.8627102354637</v>
      </c>
      <c r="BL53" s="142" t="n">
        <v>16.3785679961557</v>
      </c>
      <c r="BM53" s="142" t="n">
        <v>25.8808024987987</v>
      </c>
      <c r="BN53" s="142" t="n">
        <v>19.9403051417588</v>
      </c>
      <c r="BO53" s="142" t="n">
        <v>24.7718765016819</v>
      </c>
      <c r="BP53" s="142" t="n">
        <v>74.8211677078328</v>
      </c>
      <c r="BQ53" s="142" t="n">
        <v>949.678700144161</v>
      </c>
      <c r="BR53" s="142" t="n">
        <v>320.703063431043</v>
      </c>
      <c r="BS53" s="142" t="n">
        <v>5.39842623738587</v>
      </c>
      <c r="BT53" s="142" t="n">
        <v>1.14942335415666</v>
      </c>
      <c r="BU53" s="142" t="n">
        <v>49.9419870254685</v>
      </c>
      <c r="BV53" s="142" t="n">
        <v>40.9892960115329</v>
      </c>
      <c r="BW53" s="274" t="n">
        <v>31</v>
      </c>
      <c r="BX53" s="273" t="n">
        <v>31</v>
      </c>
      <c r="BY53" s="276" t="s">
        <v>1359</v>
      </c>
      <c r="BZ53" s="142" t="n">
        <v>29.5744113407016</v>
      </c>
      <c r="CA53" s="142" t="n">
        <v>1.73968044209515</v>
      </c>
      <c r="CB53" s="142" t="s">
        <v>906</v>
      </c>
      <c r="CC53" s="142" t="s">
        <v>906</v>
      </c>
      <c r="CD53" s="142" t="s">
        <v>906</v>
      </c>
      <c r="CE53" s="142" t="s">
        <v>906</v>
      </c>
      <c r="CF53" s="142" t="s">
        <v>906</v>
      </c>
      <c r="CG53" s="142" t="n">
        <v>6.40655934646804</v>
      </c>
      <c r="CH53" s="142" t="n">
        <v>18.1895122537242</v>
      </c>
      <c r="CI53" s="142" t="n">
        <v>2207.63533157136</v>
      </c>
      <c r="CJ53" s="142" t="n">
        <v>337.081631427199</v>
      </c>
      <c r="CK53" s="142" t="n">
        <v>1870.55370014416</v>
      </c>
      <c r="CL53" s="274" t="n">
        <v>31</v>
      </c>
      <c r="CM53" s="273" t="n">
        <v>31</v>
      </c>
      <c r="CN53" s="276" t="s">
        <v>1359</v>
      </c>
      <c r="CO53" s="142" t="s">
        <v>906</v>
      </c>
      <c r="CP53" s="142" t="s">
        <v>906</v>
      </c>
      <c r="CQ53" s="142" t="n">
        <v>0.770458913983662</v>
      </c>
      <c r="CR53" s="142" t="n">
        <v>0.0780394041326285</v>
      </c>
      <c r="CS53" s="142" t="n">
        <v>13.435007208073</v>
      </c>
      <c r="CT53" s="142" t="n">
        <v>111.01720326766</v>
      </c>
      <c r="CU53" s="142" t="n">
        <v>0.0945338779432965</v>
      </c>
      <c r="CV53" s="142" t="n">
        <v>0.0295771263815473</v>
      </c>
      <c r="CW53" s="142" t="n">
        <v>2.04297212878424</v>
      </c>
      <c r="CX53" s="142" t="s">
        <v>906</v>
      </c>
      <c r="CY53" s="142" t="s">
        <v>906</v>
      </c>
      <c r="CZ53" s="142" t="n">
        <v>22.0096948582412</v>
      </c>
      <c r="DA53" s="274" t="n">
        <v>31</v>
      </c>
      <c r="DB53" s="273" t="n">
        <v>31</v>
      </c>
      <c r="DC53" s="276" t="s">
        <v>1359</v>
      </c>
      <c r="DD53" s="142" t="n">
        <v>230.95078087458</v>
      </c>
      <c r="DE53" s="142" t="n">
        <v>380.428267659779</v>
      </c>
      <c r="DF53" s="142" t="n">
        <v>0.0945338779432965</v>
      </c>
      <c r="DG53" s="142" t="n">
        <v>380.333733781836</v>
      </c>
      <c r="DH53" s="142" t="n">
        <v>2588.06359923114</v>
      </c>
      <c r="DI53" s="142" t="n">
        <v>337.176165305142</v>
      </c>
      <c r="DJ53" s="142" t="n">
        <v>184.096636232581</v>
      </c>
      <c r="DK53" s="142" t="n">
        <v>2066.79079769342</v>
      </c>
      <c r="DL53" s="142" t="n">
        <v>1306.46272224892</v>
      </c>
      <c r="DM53" s="142" t="n">
        <v>760.328075444498</v>
      </c>
      <c r="DN53" s="278" t="n">
        <v>-5.23513935607881</v>
      </c>
      <c r="DO53" s="274" t="n">
        <v>31</v>
      </c>
    </row>
    <row r="54" customFormat="false" ht="11.1" hidden="false" customHeight="true" outlineLevel="0" collapsed="false">
      <c r="A54" s="273" t="n">
        <v>32</v>
      </c>
      <c r="B54" s="276" t="s">
        <v>1360</v>
      </c>
      <c r="C54" s="142" t="n">
        <v>502.708684152691</v>
      </c>
      <c r="D54" s="142" t="n">
        <v>464.380173243503</v>
      </c>
      <c r="E54" s="142" t="n">
        <v>22.8390032814714</v>
      </c>
      <c r="F54" s="142" t="n">
        <v>12.6601896129683</v>
      </c>
      <c r="G54" s="142" t="n">
        <v>2.82931801474768</v>
      </c>
      <c r="H54" s="142" t="n">
        <v>78.4070009776208</v>
      </c>
      <c r="I54" s="142" t="n">
        <v>12.1458701204217</v>
      </c>
      <c r="J54" s="142" t="n">
        <v>16.2060733746107</v>
      </c>
      <c r="K54" s="142" t="n">
        <v>83.9137117003782</v>
      </c>
      <c r="L54" s="142" t="n">
        <v>13.9647071305692</v>
      </c>
      <c r="M54" s="142" t="n">
        <v>79.6520730866293</v>
      </c>
      <c r="N54" s="142" t="n">
        <v>54.3752472471259</v>
      </c>
      <c r="O54" s="274" t="n">
        <v>32</v>
      </c>
      <c r="P54" s="273" t="n">
        <v>32</v>
      </c>
      <c r="Q54" s="276" t="s">
        <v>1360</v>
      </c>
      <c r="R54" s="142" t="n">
        <v>21.9747637416353</v>
      </c>
      <c r="S54" s="142" t="n">
        <v>95.0959053602419</v>
      </c>
      <c r="T54" s="142" t="n">
        <v>2.61105090448872</v>
      </c>
      <c r="U54" s="142" t="n">
        <v>1.49007601191333</v>
      </c>
      <c r="V54" s="142" t="s">
        <v>906</v>
      </c>
      <c r="W54" s="142" t="n">
        <v>305.68528188067</v>
      </c>
      <c r="X54" s="142" t="n">
        <v>188.930535872621</v>
      </c>
      <c r="Y54" s="142" t="s">
        <v>906</v>
      </c>
      <c r="Z54" s="142" t="n">
        <v>350.733738528112</v>
      </c>
      <c r="AA54" s="142" t="n">
        <v>277.954877873182</v>
      </c>
      <c r="AB54" s="142" t="n">
        <v>2085.84959796291</v>
      </c>
      <c r="AC54" s="142" t="n">
        <v>287.896569232984</v>
      </c>
      <c r="AD54" s="274" t="n">
        <v>32</v>
      </c>
      <c r="AE54" s="273" t="n">
        <v>32</v>
      </c>
      <c r="AF54" s="276" t="s">
        <v>1360</v>
      </c>
      <c r="AG54" s="142" t="n">
        <v>1797.95302872993</v>
      </c>
      <c r="AH54" s="142" t="s">
        <v>906</v>
      </c>
      <c r="AI54" s="142" t="n">
        <v>11.9072321205278</v>
      </c>
      <c r="AJ54" s="142" t="n">
        <v>55.964979954984</v>
      </c>
      <c r="AK54" s="142" t="n">
        <v>514.923336339454</v>
      </c>
      <c r="AL54" s="142" t="n">
        <v>19.1621865361151</v>
      </c>
      <c r="AM54" s="142" t="n">
        <v>10.1411866346351</v>
      </c>
      <c r="AN54" s="142" t="n">
        <v>0.6709282850712</v>
      </c>
      <c r="AO54" s="142" t="n">
        <v>61.0714269474737</v>
      </c>
      <c r="AP54" s="142" t="n">
        <v>67.5458003986268</v>
      </c>
      <c r="AQ54" s="142" t="n">
        <v>741.387077216888</v>
      </c>
      <c r="AR54" s="142" t="n">
        <v>3.79466173561799</v>
      </c>
      <c r="AS54" s="274" t="n">
        <v>32</v>
      </c>
      <c r="AT54" s="273" t="n">
        <v>32</v>
      </c>
      <c r="AU54" s="276" t="s">
        <v>1360</v>
      </c>
      <c r="AV54" s="142" t="n">
        <v>737.59241548127</v>
      </c>
      <c r="AW54" s="142" t="n">
        <v>2827.2366751798</v>
      </c>
      <c r="AX54" s="142" t="n">
        <v>291.691230968602</v>
      </c>
      <c r="AY54" s="142" t="n">
        <v>280.882079225179</v>
      </c>
      <c r="AZ54" s="142" t="n">
        <v>2254.66336498602</v>
      </c>
      <c r="BA54" s="142" t="n">
        <v>1313.87988147295</v>
      </c>
      <c r="BB54" s="142" t="n">
        <v>940.783483513069</v>
      </c>
      <c r="BC54" s="142" t="n">
        <v>517.001068562291</v>
      </c>
      <c r="BD54" s="142" t="n">
        <v>24.3225315074307</v>
      </c>
      <c r="BE54" s="142" t="n">
        <v>39.4173910407494</v>
      </c>
      <c r="BF54" s="142" t="n">
        <v>19.0977241896736</v>
      </c>
      <c r="BG54" s="142" t="n">
        <v>26.5926958841406</v>
      </c>
      <c r="BH54" s="274" t="n">
        <v>32</v>
      </c>
      <c r="BI54" s="273" t="n">
        <v>32</v>
      </c>
      <c r="BJ54" s="276" t="s">
        <v>1360</v>
      </c>
      <c r="BK54" s="142" t="n">
        <v>34.2633968155328</v>
      </c>
      <c r="BL54" s="142" t="n">
        <v>15.9284593756868</v>
      </c>
      <c r="BM54" s="142" t="n">
        <v>3.78092199495275</v>
      </c>
      <c r="BN54" s="142" t="n">
        <v>18.9971732359249</v>
      </c>
      <c r="BO54" s="142" t="n">
        <v>15.3174994126697</v>
      </c>
      <c r="BP54" s="142" t="n">
        <v>46.265109546581</v>
      </c>
      <c r="BQ54" s="142" t="n">
        <v>880.049343326791</v>
      </c>
      <c r="BR54" s="142" t="n">
        <v>271.968109857298</v>
      </c>
      <c r="BS54" s="142" t="n">
        <v>9.87556175304843</v>
      </c>
      <c r="BT54" s="142" t="n">
        <v>9.18511136541041</v>
      </c>
      <c r="BU54" s="142" t="n">
        <v>29.1707274559881</v>
      </c>
      <c r="BV54" s="142" t="n">
        <v>26.8236644865975</v>
      </c>
      <c r="BW54" s="274" t="n">
        <v>32</v>
      </c>
      <c r="BX54" s="273" t="n">
        <v>32</v>
      </c>
      <c r="BY54" s="276" t="s">
        <v>1360</v>
      </c>
      <c r="BZ54" s="142" t="n">
        <v>39.3142709904284</v>
      </c>
      <c r="CA54" s="142" t="n">
        <v>0.286958235129175</v>
      </c>
      <c r="CB54" s="142" t="s">
        <v>906</v>
      </c>
      <c r="CC54" s="142" t="s">
        <v>906</v>
      </c>
      <c r="CD54" s="142" t="s">
        <v>906</v>
      </c>
      <c r="CE54" s="142" t="s">
        <v>906</v>
      </c>
      <c r="CF54" s="142" t="s">
        <v>906</v>
      </c>
      <c r="CG54" s="142" t="n">
        <v>37.5201170113601</v>
      </c>
      <c r="CH54" s="142" t="n">
        <v>26.4094185050738</v>
      </c>
      <c r="CI54" s="142" t="n">
        <v>2091.58725455276</v>
      </c>
      <c r="CJ54" s="142" t="n">
        <v>287.896569232984</v>
      </c>
      <c r="CK54" s="142" t="n">
        <v>1803.69068531977</v>
      </c>
      <c r="CL54" s="274" t="n">
        <v>32</v>
      </c>
      <c r="CM54" s="273" t="n">
        <v>32</v>
      </c>
      <c r="CN54" s="276" t="s">
        <v>1360</v>
      </c>
      <c r="CO54" s="142" t="n">
        <v>0.65871939251097</v>
      </c>
      <c r="CP54" s="142" t="s">
        <v>906</v>
      </c>
      <c r="CQ54" s="142" t="n">
        <v>2.28877706456087</v>
      </c>
      <c r="CR54" s="142" t="n">
        <v>0.019302327343827</v>
      </c>
      <c r="CS54" s="142" t="n">
        <v>23.8356384470228</v>
      </c>
      <c r="CT54" s="142" t="n">
        <v>264.507051753276</v>
      </c>
      <c r="CU54" s="142" t="n">
        <v>3.13594234310702</v>
      </c>
      <c r="CV54" s="142" t="n">
        <v>0.304919175767129</v>
      </c>
      <c r="CW54" s="142" t="n">
        <v>12.3714277053193</v>
      </c>
      <c r="CX54" s="142" t="s">
        <v>906</v>
      </c>
      <c r="CY54" s="142" t="n">
        <v>3.4656961190727</v>
      </c>
      <c r="CZ54" s="142" t="n">
        <v>70.1467871135935</v>
      </c>
      <c r="DA54" s="274" t="n">
        <v>32</v>
      </c>
      <c r="DB54" s="273" t="n">
        <v>32</v>
      </c>
      <c r="DC54" s="276" t="s">
        <v>1360</v>
      </c>
      <c r="DD54" s="142" t="n">
        <v>372.247618470213</v>
      </c>
      <c r="DE54" s="142" t="n">
        <v>752.981879911787</v>
      </c>
      <c r="DF54" s="142" t="n">
        <v>3.79466173561799</v>
      </c>
      <c r="DG54" s="142" t="n">
        <v>749.187218176169</v>
      </c>
      <c r="DH54" s="142" t="n">
        <v>2844.56913446454</v>
      </c>
      <c r="DI54" s="142" t="n">
        <v>291.691230968602</v>
      </c>
      <c r="DJ54" s="142" t="n">
        <v>280.882079225179</v>
      </c>
      <c r="DK54" s="142" t="n">
        <v>2271.99582427076</v>
      </c>
      <c r="DL54" s="142" t="n">
        <v>1313.87988147295</v>
      </c>
      <c r="DM54" s="142" t="n">
        <v>958.115942797814</v>
      </c>
      <c r="DN54" s="278" t="n">
        <v>17.3324592847453</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8"/>
      <c r="DO55" s="274"/>
    </row>
    <row r="56" customFormat="false" ht="11.1" hidden="false" customHeight="true" outlineLevel="0" collapsed="false">
      <c r="A56" s="273" t="n">
        <v>33</v>
      </c>
      <c r="B56" s="276" t="s">
        <v>1361</v>
      </c>
      <c r="C56" s="142" t="n">
        <v>540.105944116128</v>
      </c>
      <c r="D56" s="142" t="n">
        <v>499.61791410867</v>
      </c>
      <c r="E56" s="142" t="n">
        <v>25.5407582190602</v>
      </c>
      <c r="F56" s="142" t="n">
        <v>11.735993172299</v>
      </c>
      <c r="G56" s="142" t="n">
        <v>3.2112786160996</v>
      </c>
      <c r="H56" s="142" t="n">
        <v>80.2007358425612</v>
      </c>
      <c r="I56" s="142" t="n">
        <v>10.2446999254117</v>
      </c>
      <c r="J56" s="142" t="n">
        <v>12.0575836249928</v>
      </c>
      <c r="K56" s="142" t="n">
        <v>79.3969246657869</v>
      </c>
      <c r="L56" s="142" t="n">
        <v>9.78545097251707</v>
      </c>
      <c r="M56" s="142" t="n">
        <v>133.546086981468</v>
      </c>
      <c r="N56" s="142" t="n">
        <v>54.9025761661599</v>
      </c>
      <c r="O56" s="274" t="n">
        <v>33</v>
      </c>
      <c r="P56" s="273" t="n">
        <v>33</v>
      </c>
      <c r="Q56" s="276" t="s">
        <v>1361</v>
      </c>
      <c r="R56" s="142" t="n">
        <v>18.382171954788</v>
      </c>
      <c r="S56" s="142" t="n">
        <v>30.6975156348614</v>
      </c>
      <c r="T56" s="142" t="n">
        <v>1.03089678122669</v>
      </c>
      <c r="U56" s="142" t="n">
        <v>3.49064777095645</v>
      </c>
      <c r="V56" s="142" t="n">
        <v>175.786992942797</v>
      </c>
      <c r="W56" s="142" t="n">
        <v>296.749067645878</v>
      </c>
      <c r="X56" s="142" t="n">
        <v>189.116572953124</v>
      </c>
      <c r="Y56" s="142" t="s">
        <v>906</v>
      </c>
      <c r="Z56" s="142" t="n">
        <v>254.715474209651</v>
      </c>
      <c r="AA56" s="142" t="n">
        <v>258.365375236675</v>
      </c>
      <c r="AB56" s="142" t="n">
        <v>2148.57471742498</v>
      </c>
      <c r="AC56" s="142" t="n">
        <v>282.076818807734</v>
      </c>
      <c r="AD56" s="274" t="n">
        <v>33</v>
      </c>
      <c r="AE56" s="273" t="n">
        <v>33</v>
      </c>
      <c r="AF56" s="276" t="s">
        <v>1361</v>
      </c>
      <c r="AG56" s="142" t="n">
        <v>1866.49789861725</v>
      </c>
      <c r="AH56" s="142" t="s">
        <v>906</v>
      </c>
      <c r="AI56" s="142" t="n">
        <v>0.995331057433014</v>
      </c>
      <c r="AJ56" s="142" t="n">
        <v>47.4652016753686</v>
      </c>
      <c r="AK56" s="142" t="n">
        <v>341.72207958001</v>
      </c>
      <c r="AL56" s="142" t="n">
        <v>29.4034296287796</v>
      </c>
      <c r="AM56" s="142" t="n">
        <v>9.52964168913879</v>
      </c>
      <c r="AN56" s="142" t="n">
        <v>0.0438923633025417</v>
      </c>
      <c r="AO56" s="142" t="n">
        <v>81.1382035687647</v>
      </c>
      <c r="AP56" s="142" t="n">
        <v>48.786096448448</v>
      </c>
      <c r="AQ56" s="142" t="n">
        <v>559.083876011246</v>
      </c>
      <c r="AR56" s="142" t="n">
        <v>0.703826955074875</v>
      </c>
      <c r="AS56" s="274" t="n">
        <v>33</v>
      </c>
      <c r="AT56" s="273" t="n">
        <v>33</v>
      </c>
      <c r="AU56" s="276" t="s">
        <v>1361</v>
      </c>
      <c r="AV56" s="142" t="n">
        <v>558.380049056171</v>
      </c>
      <c r="AW56" s="142" t="n">
        <v>2707.65859343623</v>
      </c>
      <c r="AX56" s="142" t="n">
        <v>282.780645762809</v>
      </c>
      <c r="AY56" s="142" t="n">
        <v>231.701747088186</v>
      </c>
      <c r="AZ56" s="142" t="n">
        <v>2193.17620058523</v>
      </c>
      <c r="BA56" s="142" t="n">
        <v>1227.4652447071</v>
      </c>
      <c r="BB56" s="142" t="n">
        <v>965.710955878134</v>
      </c>
      <c r="BC56" s="142" t="n">
        <v>581.24441304722</v>
      </c>
      <c r="BD56" s="142" t="n">
        <v>9.65199523782202</v>
      </c>
      <c r="BE56" s="142" t="n">
        <v>38.9629353376556</v>
      </c>
      <c r="BF56" s="142" t="n">
        <v>15.7687331459062</v>
      </c>
      <c r="BG56" s="142" t="n">
        <v>27.0997762350106</v>
      </c>
      <c r="BH56" s="274" t="n">
        <v>33</v>
      </c>
      <c r="BI56" s="273" t="n">
        <v>33</v>
      </c>
      <c r="BJ56" s="276" t="s">
        <v>1361</v>
      </c>
      <c r="BK56" s="142" t="n">
        <v>55.9866960238683</v>
      </c>
      <c r="BL56" s="142" t="n">
        <v>6.88938694130472</v>
      </c>
      <c r="BM56" s="142" t="n">
        <v>6.11447157037122</v>
      </c>
      <c r="BN56" s="142" t="n">
        <v>15.8718013081646</v>
      </c>
      <c r="BO56" s="142" t="n">
        <v>20.8677993573929</v>
      </c>
      <c r="BP56" s="142" t="n">
        <v>63.029261575535</v>
      </c>
      <c r="BQ56" s="142" t="n">
        <v>869.552032531987</v>
      </c>
      <c r="BR56" s="142" t="n">
        <v>275.18743186643</v>
      </c>
      <c r="BS56" s="142" t="n">
        <v>6.62389551896265</v>
      </c>
      <c r="BT56" s="142" t="n">
        <v>1.49377474324402</v>
      </c>
      <c r="BU56" s="142" t="n">
        <v>43.7568061850938</v>
      </c>
      <c r="BV56" s="142" t="n">
        <v>26.3377416948764</v>
      </c>
      <c r="BW56" s="274" t="n">
        <v>33</v>
      </c>
      <c r="BX56" s="273" t="n">
        <v>33</v>
      </c>
      <c r="BY56" s="276" t="s">
        <v>1361</v>
      </c>
      <c r="BZ56" s="142" t="n">
        <v>42.1020210568593</v>
      </c>
      <c r="CA56" s="142" t="n">
        <v>1.04770784324976</v>
      </c>
      <c r="CB56" s="142" t="s">
        <v>906</v>
      </c>
      <c r="CC56" s="142" t="s">
        <v>906</v>
      </c>
      <c r="CD56" s="142" t="s">
        <v>906</v>
      </c>
      <c r="CE56" s="142" t="s">
        <v>906</v>
      </c>
      <c r="CF56" s="142" t="s">
        <v>906</v>
      </c>
      <c r="CG56" s="142" t="n">
        <v>19.5748967238511</v>
      </c>
      <c r="CH56" s="142" t="n">
        <v>23.4932225027253</v>
      </c>
      <c r="CI56" s="142" t="n">
        <v>2150.65680044753</v>
      </c>
      <c r="CJ56" s="142" t="n">
        <v>282.076818807734</v>
      </c>
      <c r="CK56" s="142" t="n">
        <v>1868.5799816398</v>
      </c>
      <c r="CL56" s="274" t="n">
        <v>33</v>
      </c>
      <c r="CM56" s="273" t="n">
        <v>33</v>
      </c>
      <c r="CN56" s="276" t="s">
        <v>1361</v>
      </c>
      <c r="CO56" s="142" t="s">
        <v>906</v>
      </c>
      <c r="CP56" s="142" t="n">
        <v>0.00809713695564863</v>
      </c>
      <c r="CQ56" s="142" t="n">
        <v>0.0130529577141546</v>
      </c>
      <c r="CR56" s="142" t="n">
        <v>3.33901113087383</v>
      </c>
      <c r="CS56" s="142" t="n">
        <v>23.5402059785415</v>
      </c>
      <c r="CT56" s="142" t="n">
        <v>133.324989959263</v>
      </c>
      <c r="CU56" s="142" t="n">
        <v>0.703826955074875</v>
      </c>
      <c r="CV56" s="142" t="n">
        <v>0.0537107694073097</v>
      </c>
      <c r="CW56" s="142" t="n">
        <v>4.89682425841988</v>
      </c>
      <c r="CX56" s="142" t="s">
        <v>906</v>
      </c>
      <c r="CY56" s="142" t="s">
        <v>906</v>
      </c>
      <c r="CZ56" s="142" t="n">
        <v>26.9827227609157</v>
      </c>
      <c r="DA56" s="274" t="n">
        <v>33</v>
      </c>
      <c r="DB56" s="273" t="n">
        <v>33</v>
      </c>
      <c r="DC56" s="276" t="s">
        <v>1361</v>
      </c>
      <c r="DD56" s="142" t="n">
        <v>343.250322737965</v>
      </c>
      <c r="DE56" s="142" t="n">
        <v>536.112764645132</v>
      </c>
      <c r="DF56" s="142" t="n">
        <v>0.703826955074875</v>
      </c>
      <c r="DG56" s="142" t="n">
        <v>535.408937690057</v>
      </c>
      <c r="DH56" s="142" t="n">
        <v>2686.76956509266</v>
      </c>
      <c r="DI56" s="142" t="n">
        <v>282.780645762809</v>
      </c>
      <c r="DJ56" s="142" t="n">
        <v>231.701761432096</v>
      </c>
      <c r="DK56" s="142" t="n">
        <v>2172.28715789776</v>
      </c>
      <c r="DL56" s="142" t="n">
        <v>1227.4652447071</v>
      </c>
      <c r="DM56" s="142" t="n">
        <v>944.821913190659</v>
      </c>
      <c r="DN56" s="278" t="n">
        <v>-20.8890283435653</v>
      </c>
      <c r="DO56" s="274" t="n">
        <v>33</v>
      </c>
    </row>
    <row r="57" customFormat="false" ht="11.1" hidden="false" customHeight="true" outlineLevel="0" collapsed="false">
      <c r="A57" s="273" t="n">
        <v>34</v>
      </c>
      <c r="B57" s="276" t="s">
        <v>1362</v>
      </c>
      <c r="C57" s="142" t="n">
        <v>661.563566593252</v>
      </c>
      <c r="D57" s="142" t="n">
        <v>603.385844964802</v>
      </c>
      <c r="E57" s="142" t="n">
        <v>37.3912902484833</v>
      </c>
      <c r="F57" s="142" t="n">
        <v>14.7065086678647</v>
      </c>
      <c r="G57" s="142" t="n">
        <v>6.07992271210258</v>
      </c>
      <c r="H57" s="142" t="n">
        <v>60.9732194733073</v>
      </c>
      <c r="I57" s="142" t="n">
        <v>18.6662432947344</v>
      </c>
      <c r="J57" s="142" t="n">
        <v>9.92242835330838</v>
      </c>
      <c r="K57" s="142" t="n">
        <v>106.418219405748</v>
      </c>
      <c r="L57" s="142" t="n">
        <v>12.0596954424462</v>
      </c>
      <c r="M57" s="142" t="n">
        <v>166.466727019687</v>
      </c>
      <c r="N57" s="142" t="n">
        <v>50.203718466673</v>
      </c>
      <c r="O57" s="274" t="n">
        <v>34</v>
      </c>
      <c r="P57" s="273" t="n">
        <v>34</v>
      </c>
      <c r="Q57" s="276" t="s">
        <v>1362</v>
      </c>
      <c r="R57" s="142" t="n">
        <v>29.7956329635585</v>
      </c>
      <c r="S57" s="142" t="n">
        <v>40.2208244943183</v>
      </c>
      <c r="T57" s="142" t="n">
        <v>11.2543744679701</v>
      </c>
      <c r="U57" s="142" t="n">
        <v>7.85608507073464</v>
      </c>
      <c r="V57" s="142" t="n">
        <v>160.638098069154</v>
      </c>
      <c r="W57" s="142" t="n">
        <v>379.732343363645</v>
      </c>
      <c r="X57" s="142" t="n">
        <v>78.3891013255145</v>
      </c>
      <c r="Y57" s="142" t="s">
        <v>906</v>
      </c>
      <c r="Z57" s="142" t="n">
        <v>229.684578902566</v>
      </c>
      <c r="AA57" s="142" t="n">
        <v>280.758596927401</v>
      </c>
      <c r="AB57" s="142" t="n">
        <v>2304.60345363402</v>
      </c>
      <c r="AC57" s="142" t="n">
        <v>355.659163074761</v>
      </c>
      <c r="AD57" s="274" t="n">
        <v>34</v>
      </c>
      <c r="AE57" s="273" t="n">
        <v>34</v>
      </c>
      <c r="AF57" s="276" t="s">
        <v>1362</v>
      </c>
      <c r="AG57" s="142" t="n">
        <v>1948.94429055926</v>
      </c>
      <c r="AH57" s="142" t="s">
        <v>906</v>
      </c>
      <c r="AI57" s="142" t="n">
        <v>0.35536218568012</v>
      </c>
      <c r="AJ57" s="142" t="n">
        <v>35.7635692956262</v>
      </c>
      <c r="AK57" s="142" t="n">
        <v>408.792241484144</v>
      </c>
      <c r="AL57" s="142" t="n">
        <v>14.4518909862314</v>
      </c>
      <c r="AM57" s="142" t="n">
        <v>124.50341174722</v>
      </c>
      <c r="AN57" s="142" t="s">
        <v>906</v>
      </c>
      <c r="AO57" s="142" t="n">
        <v>190.589766109527</v>
      </c>
      <c r="AP57" s="142" t="n">
        <v>53.9398856895783</v>
      </c>
      <c r="AQ57" s="142" t="n">
        <v>828.396127498007</v>
      </c>
      <c r="AR57" s="142" t="n">
        <v>50.103190152549</v>
      </c>
      <c r="AS57" s="274" t="n">
        <v>34</v>
      </c>
      <c r="AT57" s="273" t="n">
        <v>34</v>
      </c>
      <c r="AU57" s="276" t="s">
        <v>1362</v>
      </c>
      <c r="AV57" s="142" t="n">
        <v>778.292937345458</v>
      </c>
      <c r="AW57" s="142" t="n">
        <v>3132.99958113202</v>
      </c>
      <c r="AX57" s="142" t="n">
        <v>405.76235322731</v>
      </c>
      <c r="AY57" s="142" t="n">
        <v>241.034279614641</v>
      </c>
      <c r="AZ57" s="142" t="n">
        <v>2486.20294829007</v>
      </c>
      <c r="BA57" s="142" t="n">
        <v>1332.71065681201</v>
      </c>
      <c r="BB57" s="142" t="n">
        <v>1153.49229147806</v>
      </c>
      <c r="BC57" s="142" t="n">
        <v>622.907159940007</v>
      </c>
      <c r="BD57" s="142" t="n">
        <v>9.34728208731371</v>
      </c>
      <c r="BE57" s="142" t="n">
        <v>72.9603156372874</v>
      </c>
      <c r="BF57" s="142" t="n">
        <v>9.61623586320583</v>
      </c>
      <c r="BG57" s="142" t="n">
        <v>26.0465348808929</v>
      </c>
      <c r="BH57" s="274" t="n">
        <v>34</v>
      </c>
      <c r="BI57" s="273" t="n">
        <v>34</v>
      </c>
      <c r="BJ57" s="276" t="s">
        <v>1362</v>
      </c>
      <c r="BK57" s="142" t="n">
        <v>37.9349673688335</v>
      </c>
      <c r="BL57" s="142" t="n">
        <v>17.7562999094705</v>
      </c>
      <c r="BM57" s="142" t="n">
        <v>33.6874839546542</v>
      </c>
      <c r="BN57" s="142" t="n">
        <v>17.1156075612426</v>
      </c>
      <c r="BO57" s="142" t="n">
        <v>22.9904471077842</v>
      </c>
      <c r="BP57" s="142" t="n">
        <v>69.4405139915416</v>
      </c>
      <c r="BQ57" s="142" t="n">
        <v>851.039941088246</v>
      </c>
      <c r="BR57" s="142" t="n">
        <v>337.889580996906</v>
      </c>
      <c r="BS57" s="142" t="n">
        <v>23.1272683052061</v>
      </c>
      <c r="BT57" s="142" t="n">
        <v>6.93517004688619</v>
      </c>
      <c r="BU57" s="142" t="n">
        <v>39.9638016997933</v>
      </c>
      <c r="BV57" s="142" t="n">
        <v>23.8504371090003</v>
      </c>
      <c r="BW57" s="274" t="n">
        <v>34</v>
      </c>
      <c r="BX57" s="273" t="n">
        <v>34</v>
      </c>
      <c r="BY57" s="276" t="s">
        <v>1362</v>
      </c>
      <c r="BZ57" s="142" t="n">
        <v>34.9558161845181</v>
      </c>
      <c r="CA57" s="142" t="n">
        <v>0.45191800997176</v>
      </c>
      <c r="CB57" s="142" t="s">
        <v>906</v>
      </c>
      <c r="CC57" s="142" t="s">
        <v>906</v>
      </c>
      <c r="CD57" s="142" t="s">
        <v>906</v>
      </c>
      <c r="CE57" s="142" t="n">
        <v>0.0132821683849262</v>
      </c>
      <c r="CF57" s="142" t="n">
        <v>1.90445756597171</v>
      </c>
      <c r="CG57" s="142" t="n">
        <v>12.6218568011999</v>
      </c>
      <c r="CH57" s="142" t="n">
        <v>31.7640557229526</v>
      </c>
      <c r="CI57" s="142" t="n">
        <v>2304.32043400127</v>
      </c>
      <c r="CJ57" s="142" t="n">
        <v>355.659163074761</v>
      </c>
      <c r="CK57" s="142" t="n">
        <v>1948.66127092651</v>
      </c>
      <c r="CL57" s="274" t="n">
        <v>34</v>
      </c>
      <c r="CM57" s="273" t="n">
        <v>34</v>
      </c>
      <c r="CN57" s="276" t="s">
        <v>1362</v>
      </c>
      <c r="CO57" s="142" t="s">
        <v>906</v>
      </c>
      <c r="CP57" s="142" t="s">
        <v>906</v>
      </c>
      <c r="CQ57" s="142" t="n">
        <v>0.0339283060168358</v>
      </c>
      <c r="CR57" s="142" t="n">
        <v>0.49920955559459</v>
      </c>
      <c r="CS57" s="142" t="n">
        <v>26.7214527962815</v>
      </c>
      <c r="CT57" s="142" t="n">
        <v>220.995054655515</v>
      </c>
      <c r="CU57" s="142" t="n">
        <v>50.103190152549</v>
      </c>
      <c r="CV57" s="142" t="n">
        <v>5.12826818359929</v>
      </c>
      <c r="CW57" s="142" t="n">
        <v>4.63601724114635</v>
      </c>
      <c r="CX57" s="142" t="s">
        <v>906</v>
      </c>
      <c r="CY57" s="142" t="s">
        <v>906</v>
      </c>
      <c r="CZ57" s="142" t="n">
        <v>144.33025713089</v>
      </c>
      <c r="DA57" s="274" t="n">
        <v>34</v>
      </c>
      <c r="DB57" s="273" t="n">
        <v>34</v>
      </c>
      <c r="DC57" s="276" t="s">
        <v>1362</v>
      </c>
      <c r="DD57" s="142" t="n">
        <v>349.625302328095</v>
      </c>
      <c r="DE57" s="142" t="n">
        <v>802.072680349687</v>
      </c>
      <c r="DF57" s="142" t="n">
        <v>50.103190152549</v>
      </c>
      <c r="DG57" s="142" t="n">
        <v>751.969490197138</v>
      </c>
      <c r="DH57" s="142" t="n">
        <v>3106.39311435096</v>
      </c>
      <c r="DI57" s="142" t="n">
        <v>405.76235322731</v>
      </c>
      <c r="DJ57" s="142" t="n">
        <v>241.034279614641</v>
      </c>
      <c r="DK57" s="142" t="n">
        <v>2459.59648150901</v>
      </c>
      <c r="DL57" s="142" t="n">
        <v>1332.71065681201</v>
      </c>
      <c r="DM57" s="142" t="n">
        <v>1126.885824697</v>
      </c>
      <c r="DN57" s="278" t="n">
        <v>-26.6064667810672</v>
      </c>
      <c r="DO57" s="274" t="n">
        <v>34</v>
      </c>
    </row>
    <row r="58" customFormat="false" ht="11.1" hidden="false" customHeight="true" outlineLevel="0" collapsed="false">
      <c r="A58" s="273" t="n">
        <v>35</v>
      </c>
      <c r="B58" s="276" t="s">
        <v>1363</v>
      </c>
      <c r="C58" s="142" t="n">
        <v>577.580243838106</v>
      </c>
      <c r="D58" s="142" t="n">
        <v>532.749010873069</v>
      </c>
      <c r="E58" s="142" t="n">
        <v>29.683494035931</v>
      </c>
      <c r="F58" s="142" t="n">
        <v>11.1438410363119</v>
      </c>
      <c r="G58" s="142" t="n">
        <v>4.0038978927933</v>
      </c>
      <c r="H58" s="142" t="n">
        <v>72.8749157410393</v>
      </c>
      <c r="I58" s="142" t="n">
        <v>13.6264177486006</v>
      </c>
      <c r="J58" s="142" t="n">
        <v>18.7049910612233</v>
      </c>
      <c r="K58" s="142" t="n">
        <v>93.875765657513</v>
      </c>
      <c r="L58" s="142" t="n">
        <v>17.1151783359222</v>
      </c>
      <c r="M58" s="142" t="n">
        <v>164.256689428798</v>
      </c>
      <c r="N58" s="142" t="n">
        <v>57.7669616951438</v>
      </c>
      <c r="O58" s="274" t="n">
        <v>35</v>
      </c>
      <c r="P58" s="273" t="n">
        <v>35</v>
      </c>
      <c r="Q58" s="276" t="s">
        <v>1363</v>
      </c>
      <c r="R58" s="142" t="n">
        <v>17.9628527886053</v>
      </c>
      <c r="S58" s="142" t="n">
        <v>43.3651417015914</v>
      </c>
      <c r="T58" s="142" t="n">
        <v>17.5370299815363</v>
      </c>
      <c r="U58" s="142" t="n">
        <v>1.84039154772721</v>
      </c>
      <c r="V58" s="142" t="n">
        <v>88.2056797866417</v>
      </c>
      <c r="W58" s="142" t="n">
        <v>307.034172503737</v>
      </c>
      <c r="X58" s="142" t="n">
        <v>89.7483514551156</v>
      </c>
      <c r="Y58" s="142" t="s">
        <v>906</v>
      </c>
      <c r="Z58" s="142" t="n">
        <v>256.639708683802</v>
      </c>
      <c r="AA58" s="142" t="n">
        <v>286.424972890595</v>
      </c>
      <c r="AB58" s="142" t="n">
        <v>2124.5594648457</v>
      </c>
      <c r="AC58" s="142" t="n">
        <v>276.838735675977</v>
      </c>
      <c r="AD58" s="274" t="n">
        <v>35</v>
      </c>
      <c r="AE58" s="273" t="n">
        <v>35</v>
      </c>
      <c r="AF58" s="276" t="s">
        <v>1363</v>
      </c>
      <c r="AG58" s="142" t="n">
        <v>1847.72072916972</v>
      </c>
      <c r="AH58" s="142" t="s">
        <v>906</v>
      </c>
      <c r="AI58" s="142" t="n">
        <v>211.212625655755</v>
      </c>
      <c r="AJ58" s="142" t="n">
        <v>51.2869640397409</v>
      </c>
      <c r="AK58" s="142" t="n">
        <v>390.618284927171</v>
      </c>
      <c r="AL58" s="142" t="n">
        <v>8.19127516778524</v>
      </c>
      <c r="AM58" s="142" t="n">
        <v>13.5848597637818</v>
      </c>
      <c r="AN58" s="142" t="n">
        <v>0.219805984584274</v>
      </c>
      <c r="AO58" s="142" t="n">
        <v>108.690864863281</v>
      </c>
      <c r="AP58" s="142" t="n">
        <v>45.704976407491</v>
      </c>
      <c r="AQ58" s="142" t="n">
        <v>829.509656809589</v>
      </c>
      <c r="AR58" s="142" t="n">
        <v>7.33691861317077</v>
      </c>
      <c r="AS58" s="274" t="n">
        <v>35</v>
      </c>
      <c r="AT58" s="273" t="n">
        <v>35</v>
      </c>
      <c r="AU58" s="276" t="s">
        <v>1363</v>
      </c>
      <c r="AV58" s="142" t="n">
        <v>822.172738196419</v>
      </c>
      <c r="AW58" s="142" t="n">
        <v>2954.06912165529</v>
      </c>
      <c r="AX58" s="142" t="n">
        <v>284.175654289148</v>
      </c>
      <c r="AY58" s="142" t="n">
        <v>323.609316843</v>
      </c>
      <c r="AZ58" s="142" t="n">
        <v>2346.28415052314</v>
      </c>
      <c r="BA58" s="142" t="n">
        <v>1433.43074646112</v>
      </c>
      <c r="BB58" s="142" t="n">
        <v>912.853404062015</v>
      </c>
      <c r="BC58" s="142" t="n">
        <v>545.281468890126</v>
      </c>
      <c r="BD58" s="142" t="n">
        <v>63.2584771841388</v>
      </c>
      <c r="BE58" s="142" t="n">
        <v>35.4191846663345</v>
      </c>
      <c r="BF58" s="142" t="n">
        <v>17.2535388763518</v>
      </c>
      <c r="BG58" s="142" t="n">
        <v>26.6020485917763</v>
      </c>
      <c r="BH58" s="274" t="n">
        <v>35</v>
      </c>
      <c r="BI58" s="273" t="n">
        <v>35</v>
      </c>
      <c r="BJ58" s="276" t="s">
        <v>1363</v>
      </c>
      <c r="BK58" s="142" t="n">
        <v>16.9766566044372</v>
      </c>
      <c r="BL58" s="142" t="n">
        <v>7.57060168224847</v>
      </c>
      <c r="BM58" s="142" t="n">
        <v>23.8325371472114</v>
      </c>
      <c r="BN58" s="142" t="n">
        <v>47.6543770698397</v>
      </c>
      <c r="BO58" s="142" t="n">
        <v>11.4102019284312</v>
      </c>
      <c r="BP58" s="142" t="n">
        <v>34.463512206559</v>
      </c>
      <c r="BQ58" s="142" t="n">
        <v>884.123267196155</v>
      </c>
      <c r="BR58" s="142" t="n">
        <v>269.268133993728</v>
      </c>
      <c r="BS58" s="142" t="n">
        <v>8.77867002725594</v>
      </c>
      <c r="BT58" s="142" t="n">
        <v>2.9926877875795</v>
      </c>
      <c r="BU58" s="142" t="n">
        <v>21.780926702031</v>
      </c>
      <c r="BV58" s="142" t="n">
        <v>32.6879927317488</v>
      </c>
      <c r="BW58" s="274" t="n">
        <v>35</v>
      </c>
      <c r="BX58" s="273" t="n">
        <v>35</v>
      </c>
      <c r="BY58" s="276" t="s">
        <v>1363</v>
      </c>
      <c r="BZ58" s="142" t="n">
        <v>39.2155417484833</v>
      </c>
      <c r="CA58" s="142" t="n">
        <v>0.00049822689839102</v>
      </c>
      <c r="CB58" s="142" t="s">
        <v>906</v>
      </c>
      <c r="CC58" s="142" t="s">
        <v>906</v>
      </c>
      <c r="CD58" s="142" t="s">
        <v>906</v>
      </c>
      <c r="CE58" s="142" t="s">
        <v>906</v>
      </c>
      <c r="CF58" s="142" t="s">
        <v>906</v>
      </c>
      <c r="CG58" s="142" t="n">
        <v>21.4435684768911</v>
      </c>
      <c r="CH58" s="142" t="n">
        <v>32.0223615954984</v>
      </c>
      <c r="CI58" s="142" t="n">
        <v>2142.03625333372</v>
      </c>
      <c r="CJ58" s="142" t="n">
        <v>276.838735675977</v>
      </c>
      <c r="CK58" s="142" t="n">
        <v>1865.19751765775</v>
      </c>
      <c r="CL58" s="274" t="n">
        <v>35</v>
      </c>
      <c r="CM58" s="273" t="n">
        <v>35</v>
      </c>
      <c r="CN58" s="276" t="s">
        <v>1363</v>
      </c>
      <c r="CO58" s="142" t="s">
        <v>906</v>
      </c>
      <c r="CP58" s="142" t="s">
        <v>906</v>
      </c>
      <c r="CQ58" s="142" t="n">
        <v>0.0177017086251868</v>
      </c>
      <c r="CR58" s="142" t="n">
        <v>0.00439611969168547</v>
      </c>
      <c r="CS58" s="142" t="n">
        <v>25.5382315875854</v>
      </c>
      <c r="CT58" s="142" t="n">
        <v>405.462427830368</v>
      </c>
      <c r="CU58" s="142" t="n">
        <v>7.33691861317077</v>
      </c>
      <c r="CV58" s="142" t="s">
        <v>906</v>
      </c>
      <c r="CW58" s="142" t="n">
        <v>3.00989126930629</v>
      </c>
      <c r="CX58" s="142" t="s">
        <v>906</v>
      </c>
      <c r="CY58" s="142" t="s">
        <v>906</v>
      </c>
      <c r="CZ58" s="142" t="n">
        <v>56.2549456346532</v>
      </c>
      <c r="DA58" s="274" t="n">
        <v>35</v>
      </c>
      <c r="DB58" s="273" t="n">
        <v>35</v>
      </c>
      <c r="DC58" s="276" t="s">
        <v>1363</v>
      </c>
      <c r="DD58" s="142" t="n">
        <v>320.407681486475</v>
      </c>
      <c r="DE58" s="142" t="n">
        <v>818.032194249876</v>
      </c>
      <c r="DF58" s="142" t="n">
        <v>7.33691861317077</v>
      </c>
      <c r="DG58" s="142" t="n">
        <v>810.695275636705</v>
      </c>
      <c r="DH58" s="142" t="n">
        <v>2960.0684475836</v>
      </c>
      <c r="DI58" s="142" t="n">
        <v>284.175654289148</v>
      </c>
      <c r="DJ58" s="142" t="n">
        <v>323.609287535535</v>
      </c>
      <c r="DK58" s="142" t="n">
        <v>2352.28350575892</v>
      </c>
      <c r="DL58" s="142" t="n">
        <v>1433.43074646112</v>
      </c>
      <c r="DM58" s="142" t="n">
        <v>918.852759297793</v>
      </c>
      <c r="DN58" s="278" t="n">
        <v>5.99932592831394</v>
      </c>
      <c r="DO58" s="274" t="n">
        <v>35</v>
      </c>
    </row>
    <row r="59" customFormat="false" ht="11.1" hidden="false" customHeight="true" outlineLevel="0" collapsed="false">
      <c r="A59" s="273" t="n">
        <v>36</v>
      </c>
      <c r="B59" s="276" t="s">
        <v>1364</v>
      </c>
      <c r="C59" s="142" t="n">
        <v>563.345127101761</v>
      </c>
      <c r="D59" s="142" t="n">
        <v>522.196784161642</v>
      </c>
      <c r="E59" s="142" t="n">
        <v>26.4242657670819</v>
      </c>
      <c r="F59" s="142" t="n">
        <v>11.993323947902</v>
      </c>
      <c r="G59" s="142" t="n">
        <v>2.73075322513525</v>
      </c>
      <c r="H59" s="142" t="n">
        <v>72.200299271301</v>
      </c>
      <c r="I59" s="142" t="n">
        <v>9.77609548348253</v>
      </c>
      <c r="J59" s="142" t="n">
        <v>16.066795937702</v>
      </c>
      <c r="K59" s="142" t="n">
        <v>80.8268919170186</v>
      </c>
      <c r="L59" s="142" t="n">
        <v>11.6065202185212</v>
      </c>
      <c r="M59" s="142" t="n">
        <v>75.2292878582623</v>
      </c>
      <c r="N59" s="142" t="n">
        <v>61.069886046697</v>
      </c>
      <c r="O59" s="274" t="n">
        <v>36</v>
      </c>
      <c r="P59" s="273" t="n">
        <v>36</v>
      </c>
      <c r="Q59" s="276" t="s">
        <v>1364</v>
      </c>
      <c r="R59" s="142" t="n">
        <v>31.5326055196961</v>
      </c>
      <c r="S59" s="142" t="n">
        <v>25.0610849912786</v>
      </c>
      <c r="T59" s="142" t="n">
        <v>18.1146970542141</v>
      </c>
      <c r="U59" s="142" t="n">
        <v>14.3653677583871</v>
      </c>
      <c r="V59" s="142" t="n">
        <v>184.974269751463</v>
      </c>
      <c r="W59" s="142" t="n">
        <v>348.640697355256</v>
      </c>
      <c r="X59" s="142" t="n">
        <v>133.950930131662</v>
      </c>
      <c r="Y59" s="142" t="s">
        <v>906</v>
      </c>
      <c r="Z59" s="142" t="n">
        <v>242.594230615985</v>
      </c>
      <c r="AA59" s="142" t="n">
        <v>286.869321149981</v>
      </c>
      <c r="AB59" s="142" t="n">
        <v>2176.22410816267</v>
      </c>
      <c r="AC59" s="142" t="n">
        <v>343.610965017133</v>
      </c>
      <c r="AD59" s="274" t="n">
        <v>36</v>
      </c>
      <c r="AE59" s="273" t="n">
        <v>36</v>
      </c>
      <c r="AF59" s="276" t="s">
        <v>1364</v>
      </c>
      <c r="AG59" s="142" t="n">
        <v>1832.61314314554</v>
      </c>
      <c r="AH59" s="142" t="n">
        <v>16.6025712540176</v>
      </c>
      <c r="AI59" s="142" t="n">
        <v>0.149910130067912</v>
      </c>
      <c r="AJ59" s="142" t="n">
        <v>48.0463339265634</v>
      </c>
      <c r="AK59" s="142" t="n">
        <v>415.903020160969</v>
      </c>
      <c r="AL59" s="142" t="n">
        <v>9.43230536297713</v>
      </c>
      <c r="AM59" s="142" t="n">
        <v>37.7160995564056</v>
      </c>
      <c r="AN59" s="142" t="s">
        <v>906</v>
      </c>
      <c r="AO59" s="142" t="n">
        <v>116.779566322239</v>
      </c>
      <c r="AP59" s="142" t="n">
        <v>63.9101654846336</v>
      </c>
      <c r="AQ59" s="142" t="n">
        <v>708.539972197873</v>
      </c>
      <c r="AR59" s="142" t="n">
        <v>14.7065990207276</v>
      </c>
      <c r="AS59" s="274" t="n">
        <v>36</v>
      </c>
      <c r="AT59" s="273" t="n">
        <v>36</v>
      </c>
      <c r="AU59" s="276" t="s">
        <v>1364</v>
      </c>
      <c r="AV59" s="142" t="n">
        <v>693.833373177146</v>
      </c>
      <c r="AW59" s="142" t="n">
        <v>2884.76408036054</v>
      </c>
      <c r="AX59" s="142" t="n">
        <v>358.31756403786</v>
      </c>
      <c r="AY59" s="142" t="n">
        <v>282.642131732498</v>
      </c>
      <c r="AZ59" s="142" t="n">
        <v>2243.80438459018</v>
      </c>
      <c r="BA59" s="142" t="n">
        <v>1248.52063466766</v>
      </c>
      <c r="BB59" s="142" t="n">
        <v>995.283749922526</v>
      </c>
      <c r="BC59" s="142" t="n">
        <v>569.709529754474</v>
      </c>
      <c r="BD59" s="142" t="n">
        <v>13.2614108251211</v>
      </c>
      <c r="BE59" s="142" t="n">
        <v>33.966690572954</v>
      </c>
      <c r="BF59" s="142" t="n">
        <v>11.2146341895326</v>
      </c>
      <c r="BG59" s="142" t="n">
        <v>26.253955605139</v>
      </c>
      <c r="BH59" s="274" t="n">
        <v>36</v>
      </c>
      <c r="BI59" s="273" t="n">
        <v>36</v>
      </c>
      <c r="BJ59" s="276" t="s">
        <v>1364</v>
      </c>
      <c r="BK59" s="142" t="n">
        <v>35.0999105727769</v>
      </c>
      <c r="BL59" s="142" t="n">
        <v>18.2827848168513</v>
      </c>
      <c r="BM59" s="142" t="n">
        <v>22.3400093854313</v>
      </c>
      <c r="BN59" s="142" t="n">
        <v>22.3317395808431</v>
      </c>
      <c r="BO59" s="142" t="n">
        <v>19.4162704420892</v>
      </c>
      <c r="BP59" s="142" t="n">
        <v>58.6450713204239</v>
      </c>
      <c r="BQ59" s="142" t="n">
        <v>835.752313154656</v>
      </c>
      <c r="BR59" s="142" t="n">
        <v>325.328180200282</v>
      </c>
      <c r="BS59" s="142" t="n">
        <v>8.28139471051257</v>
      </c>
      <c r="BT59" s="142" t="n">
        <v>1.28079262623848</v>
      </c>
      <c r="BU59" s="142" t="n">
        <v>45.8815399190728</v>
      </c>
      <c r="BV59" s="142" t="n">
        <v>29.0114927262907</v>
      </c>
      <c r="BW59" s="274" t="n">
        <v>36</v>
      </c>
      <c r="BX59" s="273" t="n">
        <v>36</v>
      </c>
      <c r="BY59" s="276" t="s">
        <v>1364</v>
      </c>
      <c r="BZ59" s="142" t="n">
        <v>39.411462622077</v>
      </c>
      <c r="CA59" s="142" t="n">
        <v>1.68907659751552</v>
      </c>
      <c r="CB59" s="142" t="s">
        <v>906</v>
      </c>
      <c r="CC59" s="142" t="s">
        <v>906</v>
      </c>
      <c r="CD59" s="142" t="s">
        <v>906</v>
      </c>
      <c r="CE59" s="142" t="s">
        <v>906</v>
      </c>
      <c r="CF59" s="142" t="n">
        <v>0.00258542070638652</v>
      </c>
      <c r="CG59" s="142" t="n">
        <v>20.5340930220203</v>
      </c>
      <c r="CH59" s="142" t="n">
        <v>42.581861325825</v>
      </c>
      <c r="CI59" s="142" t="n">
        <v>2180.27679939083</v>
      </c>
      <c r="CJ59" s="142" t="n">
        <v>343.610965017133</v>
      </c>
      <c r="CK59" s="142" t="n">
        <v>1836.6658343737</v>
      </c>
      <c r="CL59" s="274" t="n">
        <v>36</v>
      </c>
      <c r="CM59" s="273" t="n">
        <v>36</v>
      </c>
      <c r="CN59" s="276" t="s">
        <v>1364</v>
      </c>
      <c r="CO59" s="142" t="s">
        <v>906</v>
      </c>
      <c r="CP59" s="142" t="s">
        <v>906</v>
      </c>
      <c r="CQ59" s="142" t="n">
        <v>4.53457114776742</v>
      </c>
      <c r="CR59" s="142" t="s">
        <v>906</v>
      </c>
      <c r="CS59" s="142" t="n">
        <v>43.2828645044758</v>
      </c>
      <c r="CT59" s="142" t="n">
        <v>189.116113723094</v>
      </c>
      <c r="CU59" s="142" t="n">
        <v>2.96350306797354</v>
      </c>
      <c r="CV59" s="142" t="n">
        <v>0.329171868497711</v>
      </c>
      <c r="CW59" s="142" t="n">
        <v>19.7796814265856</v>
      </c>
      <c r="CX59" s="142" t="n">
        <v>11.7430959527541</v>
      </c>
      <c r="CY59" s="142" t="n">
        <v>5.71322194774263</v>
      </c>
      <c r="CZ59" s="142" t="n">
        <v>66.0848407575637</v>
      </c>
      <c r="DA59" s="274" t="n">
        <v>36</v>
      </c>
      <c r="DB59" s="273" t="n">
        <v>36</v>
      </c>
      <c r="DC59" s="276" t="s">
        <v>1364</v>
      </c>
      <c r="DD59" s="142" t="n">
        <v>309.376470900736</v>
      </c>
      <c r="DE59" s="142" t="n">
        <v>652.923535297191</v>
      </c>
      <c r="DF59" s="142" t="n">
        <v>14.7065990207276</v>
      </c>
      <c r="DG59" s="142" t="n">
        <v>638.216936276463</v>
      </c>
      <c r="DH59" s="142" t="n">
        <v>2833.20033468802</v>
      </c>
      <c r="DI59" s="142" t="n">
        <v>358.31756403786</v>
      </c>
      <c r="DJ59" s="142" t="n">
        <v>282.642105169956</v>
      </c>
      <c r="DK59" s="142" t="n">
        <v>2192.24066548021</v>
      </c>
      <c r="DL59" s="142" t="n">
        <v>1248.52063466766</v>
      </c>
      <c r="DM59" s="142" t="n">
        <v>943.720030812548</v>
      </c>
      <c r="DN59" s="278" t="n">
        <v>-51.5637456725193</v>
      </c>
      <c r="DO59" s="274" t="n">
        <v>36</v>
      </c>
    </row>
    <row r="60" customFormat="false" ht="11.1" hidden="false" customHeight="true" outlineLevel="0" collapsed="false">
      <c r="A60" s="273" t="n">
        <v>37</v>
      </c>
      <c r="B60" s="276" t="s">
        <v>1365</v>
      </c>
      <c r="C60" s="142" t="n">
        <v>601.624220106019</v>
      </c>
      <c r="D60" s="142" t="n">
        <v>554.770535253554</v>
      </c>
      <c r="E60" s="142" t="n">
        <v>25.8825585213679</v>
      </c>
      <c r="F60" s="142" t="n">
        <v>17.9512361026411</v>
      </c>
      <c r="G60" s="142" t="n">
        <v>3.01989022845616</v>
      </c>
      <c r="H60" s="142" t="n">
        <v>60.078540601398</v>
      </c>
      <c r="I60" s="142" t="n">
        <v>15.1550874888587</v>
      </c>
      <c r="J60" s="142" t="n">
        <v>12.1995238542009</v>
      </c>
      <c r="K60" s="142" t="n">
        <v>94.8489351222029</v>
      </c>
      <c r="L60" s="142" t="n">
        <v>12.6715649481634</v>
      </c>
      <c r="M60" s="142" t="n">
        <v>199.707510437679</v>
      </c>
      <c r="N60" s="142" t="n">
        <v>55.5729582023737</v>
      </c>
      <c r="O60" s="274" t="n">
        <v>37</v>
      </c>
      <c r="P60" s="273" t="n">
        <v>37</v>
      </c>
      <c r="Q60" s="276" t="s">
        <v>1365</v>
      </c>
      <c r="R60" s="142" t="n">
        <v>22.791609982643</v>
      </c>
      <c r="S60" s="142" t="n">
        <v>37.6111671435943</v>
      </c>
      <c r="T60" s="142" t="n">
        <v>3.85829384997889</v>
      </c>
      <c r="U60" s="142" t="n">
        <v>2.42426232584322</v>
      </c>
      <c r="V60" s="142" t="n">
        <v>144.11195290144</v>
      </c>
      <c r="W60" s="142" t="n">
        <v>373.491157292302</v>
      </c>
      <c r="X60" s="142" t="n">
        <v>135.201107097622</v>
      </c>
      <c r="Y60" s="142" t="n">
        <v>10.0736735938453</v>
      </c>
      <c r="Z60" s="142" t="n">
        <v>285.654419008303</v>
      </c>
      <c r="AA60" s="142" t="n">
        <v>328.49901487076</v>
      </c>
      <c r="AB60" s="142" t="n">
        <v>2395.57499882723</v>
      </c>
      <c r="AC60" s="142" t="n">
        <v>364.654677018342</v>
      </c>
      <c r="AD60" s="274" t="n">
        <v>37</v>
      </c>
      <c r="AE60" s="273" t="n">
        <v>37</v>
      </c>
      <c r="AF60" s="276" t="s">
        <v>1365</v>
      </c>
      <c r="AG60" s="142" t="n">
        <v>2030.92032180888</v>
      </c>
      <c r="AH60" s="142" t="n">
        <v>0.044025894825726</v>
      </c>
      <c r="AI60" s="142" t="n">
        <v>0.196298728714172</v>
      </c>
      <c r="AJ60" s="142" t="n">
        <v>52.3771989491955</v>
      </c>
      <c r="AK60" s="142" t="n">
        <v>340.032192616222</v>
      </c>
      <c r="AL60" s="142" t="n">
        <v>5.23209175775203</v>
      </c>
      <c r="AM60" s="142" t="n">
        <v>9.80660974808838</v>
      </c>
      <c r="AN60" s="142" t="n">
        <v>0.393559131209833</v>
      </c>
      <c r="AO60" s="142" t="n">
        <v>159.845616174884</v>
      </c>
      <c r="AP60" s="142" t="n">
        <v>185.046641178402</v>
      </c>
      <c r="AQ60" s="142" t="n">
        <v>752.974234179294</v>
      </c>
      <c r="AR60" s="142" t="n">
        <v>16.4402237650701</v>
      </c>
      <c r="AS60" s="274" t="n">
        <v>37</v>
      </c>
      <c r="AT60" s="273" t="n">
        <v>37</v>
      </c>
      <c r="AU60" s="276" t="s">
        <v>1365</v>
      </c>
      <c r="AV60" s="142" t="n">
        <v>736.534010414223</v>
      </c>
      <c r="AW60" s="142" t="n">
        <v>3148.54923300652</v>
      </c>
      <c r="AX60" s="142" t="n">
        <v>381.094900783412</v>
      </c>
      <c r="AY60" s="142" t="n">
        <v>308.204789604541</v>
      </c>
      <c r="AZ60" s="142" t="n">
        <v>2459.24954261857</v>
      </c>
      <c r="BA60" s="142" t="n">
        <v>1293.4067997373</v>
      </c>
      <c r="BB60" s="142" t="n">
        <v>1165.84274288127</v>
      </c>
      <c r="BC60" s="142" t="n">
        <v>616.71190833607</v>
      </c>
      <c r="BD60" s="142" t="n">
        <v>21.4279448327626</v>
      </c>
      <c r="BE60" s="142" t="n">
        <v>76.3209175775203</v>
      </c>
      <c r="BF60" s="142" t="n">
        <v>46.517650232209</v>
      </c>
      <c r="BG60" s="142" t="n">
        <v>26.7561101468312</v>
      </c>
      <c r="BH60" s="274" t="n">
        <v>37</v>
      </c>
      <c r="BI60" s="273" t="n">
        <v>37</v>
      </c>
      <c r="BJ60" s="276" t="s">
        <v>1365</v>
      </c>
      <c r="BK60" s="142" t="n">
        <v>41.9256344701412</v>
      </c>
      <c r="BL60" s="142" t="n">
        <v>22.9145752216541</v>
      </c>
      <c r="BM60" s="142" t="n">
        <v>25.6889102594174</v>
      </c>
      <c r="BN60" s="142" t="n">
        <v>30.069170145893</v>
      </c>
      <c r="BO60" s="142" t="n">
        <v>15.1191068161561</v>
      </c>
      <c r="BP60" s="142" t="n">
        <v>45.6658652718488</v>
      </c>
      <c r="BQ60" s="142" t="n">
        <v>886.690118215509</v>
      </c>
      <c r="BR60" s="142" t="n">
        <v>341.740101796688</v>
      </c>
      <c r="BS60" s="142" t="n">
        <v>14.558169536051</v>
      </c>
      <c r="BT60" s="142" t="n">
        <v>2.52208331378712</v>
      </c>
      <c r="BU60" s="142" t="n">
        <v>35.9194539569358</v>
      </c>
      <c r="BV60" s="142" t="n">
        <v>38.0498311207018</v>
      </c>
      <c r="BW60" s="274" t="n">
        <v>37</v>
      </c>
      <c r="BX60" s="273" t="n">
        <v>37</v>
      </c>
      <c r="BY60" s="276" t="s">
        <v>1365</v>
      </c>
      <c r="BZ60" s="142" t="n">
        <v>53.5305272786978</v>
      </c>
      <c r="CA60" s="142" t="n">
        <v>2.10368485246517</v>
      </c>
      <c r="CB60" s="142" t="s">
        <v>906</v>
      </c>
      <c r="CC60" s="142" t="s">
        <v>906</v>
      </c>
      <c r="CD60" s="142" t="s">
        <v>906</v>
      </c>
      <c r="CE60" s="142" t="s">
        <v>906</v>
      </c>
      <c r="CF60" s="142" t="n">
        <v>0.163871557911526</v>
      </c>
      <c r="CG60" s="142" t="n">
        <v>21.2421424215415</v>
      </c>
      <c r="CH60" s="142" t="n">
        <v>30.8828751700521</v>
      </c>
      <c r="CI60" s="142" t="n">
        <v>2396.52065253084</v>
      </c>
      <c r="CJ60" s="142" t="n">
        <v>364.654677018342</v>
      </c>
      <c r="CK60" s="142" t="n">
        <v>2031.8659755125</v>
      </c>
      <c r="CL60" s="274" t="n">
        <v>37</v>
      </c>
      <c r="CM60" s="273" t="n">
        <v>37</v>
      </c>
      <c r="CN60" s="276" t="s">
        <v>1365</v>
      </c>
      <c r="CO60" s="142" t="s">
        <v>906</v>
      </c>
      <c r="CP60" s="142" t="s">
        <v>906</v>
      </c>
      <c r="CQ60" s="142" t="n">
        <v>0.0410470516489187</v>
      </c>
      <c r="CR60" s="142" t="n">
        <v>0.533482666416475</v>
      </c>
      <c r="CS60" s="142" t="n">
        <v>25.443226063705</v>
      </c>
      <c r="CT60" s="142" t="n">
        <v>188.678519491486</v>
      </c>
      <c r="CU60" s="142" t="n">
        <v>16.4402237650701</v>
      </c>
      <c r="CV60" s="142" t="n">
        <v>10.1373551625463</v>
      </c>
      <c r="CW60" s="142" t="n">
        <v>3.95134165220247</v>
      </c>
      <c r="CX60" s="142" t="s">
        <v>906</v>
      </c>
      <c r="CY60" s="142" t="s">
        <v>906</v>
      </c>
      <c r="CZ60" s="142" t="n">
        <v>41.5932823568044</v>
      </c>
      <c r="DA60" s="274" t="n">
        <v>37</v>
      </c>
      <c r="DB60" s="273" t="n">
        <v>37</v>
      </c>
      <c r="DC60" s="276" t="s">
        <v>1365</v>
      </c>
      <c r="DD60" s="142" t="n">
        <v>404.292900032838</v>
      </c>
      <c r="DE60" s="142" t="n">
        <v>691.111378242717</v>
      </c>
      <c r="DF60" s="142" t="n">
        <v>16.4402237650701</v>
      </c>
      <c r="DG60" s="142" t="n">
        <v>674.671154477647</v>
      </c>
      <c r="DH60" s="142" t="n">
        <v>3087.63203077356</v>
      </c>
      <c r="DI60" s="142" t="n">
        <v>381.094900783412</v>
      </c>
      <c r="DJ60" s="142" t="n">
        <v>308.204789604541</v>
      </c>
      <c r="DK60" s="142" t="n">
        <v>2398.33234038561</v>
      </c>
      <c r="DL60" s="142" t="n">
        <v>1293.4067997373</v>
      </c>
      <c r="DM60" s="142" t="n">
        <v>1104.92554064831</v>
      </c>
      <c r="DN60" s="278" t="n">
        <v>-60.9172022329596</v>
      </c>
      <c r="DO60" s="274" t="n">
        <v>37</v>
      </c>
    </row>
    <row r="61" customFormat="false" ht="11.1" hidden="false" customHeight="true" outlineLevel="0" collapsed="false">
      <c r="A61" s="273" t="n">
        <v>38</v>
      </c>
      <c r="B61" s="276" t="s">
        <v>1366</v>
      </c>
      <c r="C61" s="142" t="n">
        <v>499.876722226784</v>
      </c>
      <c r="D61" s="142" t="n">
        <v>456.36848673947</v>
      </c>
      <c r="E61" s="142" t="n">
        <v>29.4299039329994</v>
      </c>
      <c r="F61" s="142" t="n">
        <v>9.399277444782</v>
      </c>
      <c r="G61" s="142" t="n">
        <v>4.6790541095328</v>
      </c>
      <c r="H61" s="142" t="n">
        <v>75.1798834058626</v>
      </c>
      <c r="I61" s="142" t="n">
        <v>15.408440758683</v>
      </c>
      <c r="J61" s="142" t="n">
        <v>10.6573281878644</v>
      </c>
      <c r="K61" s="142" t="n">
        <v>90.5871418014615</v>
      </c>
      <c r="L61" s="142" t="n">
        <v>13.5826750964775</v>
      </c>
      <c r="M61" s="142" t="n">
        <v>119.614730273421</v>
      </c>
      <c r="N61" s="142" t="n">
        <v>60.5484194104606</v>
      </c>
      <c r="O61" s="274" t="n">
        <v>38</v>
      </c>
      <c r="P61" s="273" t="n">
        <v>38</v>
      </c>
      <c r="Q61" s="276" t="s">
        <v>1366</v>
      </c>
      <c r="R61" s="142" t="n">
        <v>17.3087117168897</v>
      </c>
      <c r="S61" s="142" t="n">
        <v>38.8415140816159</v>
      </c>
      <c r="T61" s="142" t="n">
        <v>5.07457098283931</v>
      </c>
      <c r="U61" s="142" t="n">
        <v>1.2785614582478</v>
      </c>
      <c r="V61" s="142" t="n">
        <v>114.581755480746</v>
      </c>
      <c r="W61" s="142" t="n">
        <v>303.542113474013</v>
      </c>
      <c r="X61" s="142" t="n">
        <v>157.486936530093</v>
      </c>
      <c r="Y61" s="142" t="n">
        <v>0.0530256999753674</v>
      </c>
      <c r="Z61" s="142" t="n">
        <v>274.530979554972</v>
      </c>
      <c r="AA61" s="142" t="n">
        <v>372.092634863289</v>
      </c>
      <c r="AB61" s="142" t="n">
        <v>2170.2461450037</v>
      </c>
      <c r="AC61" s="142" t="n">
        <v>287.124000328434</v>
      </c>
      <c r="AD61" s="274" t="n">
        <v>38</v>
      </c>
      <c r="AE61" s="273" t="n">
        <v>38</v>
      </c>
      <c r="AF61" s="276" t="s">
        <v>1366</v>
      </c>
      <c r="AG61" s="142" t="n">
        <v>1883.12214467526</v>
      </c>
      <c r="AH61" s="142" t="n">
        <v>0.328434189999179</v>
      </c>
      <c r="AI61" s="142" t="s">
        <v>906</v>
      </c>
      <c r="AJ61" s="142" t="n">
        <v>49.609820182281</v>
      </c>
      <c r="AK61" s="142" t="n">
        <v>309.410345676985</v>
      </c>
      <c r="AL61" s="142" t="n">
        <v>19.3432301502586</v>
      </c>
      <c r="AM61" s="142" t="n">
        <v>80.1406190984482</v>
      </c>
      <c r="AN61" s="142" t="s">
        <v>906</v>
      </c>
      <c r="AO61" s="142" t="n">
        <v>153.053025699975</v>
      </c>
      <c r="AP61" s="142" t="n">
        <v>89.6641103538878</v>
      </c>
      <c r="AQ61" s="142" t="n">
        <v>701.549585351835</v>
      </c>
      <c r="AR61" s="142" t="n">
        <v>10.6320223335249</v>
      </c>
      <c r="AS61" s="274" t="n">
        <v>38</v>
      </c>
      <c r="AT61" s="273" t="n">
        <v>38</v>
      </c>
      <c r="AU61" s="276" t="s">
        <v>1366</v>
      </c>
      <c r="AV61" s="142" t="n">
        <v>690.91756301831</v>
      </c>
      <c r="AW61" s="142" t="n">
        <v>2871.79573035553</v>
      </c>
      <c r="AX61" s="142" t="n">
        <v>297.756022661959</v>
      </c>
      <c r="AY61" s="142" t="n">
        <v>363.606519418672</v>
      </c>
      <c r="AZ61" s="142" t="n">
        <v>2210.4331882749</v>
      </c>
      <c r="BA61" s="142" t="n">
        <v>1195.08258477708</v>
      </c>
      <c r="BB61" s="142" t="n">
        <v>1015.35060349782</v>
      </c>
      <c r="BC61" s="142" t="n">
        <v>645.054011002545</v>
      </c>
      <c r="BD61" s="142" t="n">
        <v>15.800361277609</v>
      </c>
      <c r="BE61" s="142" t="n">
        <v>23.5029148534362</v>
      </c>
      <c r="BF61" s="142" t="n">
        <v>13.0748501519008</v>
      </c>
      <c r="BG61" s="142" t="n">
        <v>28.1521635602266</v>
      </c>
      <c r="BH61" s="274" t="n">
        <v>38</v>
      </c>
      <c r="BI61" s="273" t="n">
        <v>38</v>
      </c>
      <c r="BJ61" s="276" t="s">
        <v>1366</v>
      </c>
      <c r="BK61" s="142" t="n">
        <v>31.3666146645866</v>
      </c>
      <c r="BL61" s="142" t="n">
        <v>13.1671730027096</v>
      </c>
      <c r="BM61" s="142" t="n">
        <v>28.3794728631251</v>
      </c>
      <c r="BN61" s="142" t="n">
        <v>44.2864274570983</v>
      </c>
      <c r="BO61" s="142" t="n">
        <v>13.2426800229904</v>
      </c>
      <c r="BP61" s="142" t="n">
        <v>40.6518104934724</v>
      </c>
      <c r="BQ61" s="142" t="n">
        <v>864.608407915264</v>
      </c>
      <c r="BR61" s="142" t="n">
        <v>273.956827325725</v>
      </c>
      <c r="BS61" s="142" t="n">
        <v>5.10762788406273</v>
      </c>
      <c r="BT61" s="142" t="n">
        <v>2.81341653666147</v>
      </c>
      <c r="BU61" s="142" t="n">
        <v>29.5393053616882</v>
      </c>
      <c r="BV61" s="142" t="n">
        <v>23.7346908613187</v>
      </c>
      <c r="BW61" s="274" t="n">
        <v>38</v>
      </c>
      <c r="BX61" s="273" t="n">
        <v>38</v>
      </c>
      <c r="BY61" s="276" t="s">
        <v>1366</v>
      </c>
      <c r="BZ61" s="142" t="n">
        <v>40.4943919862058</v>
      </c>
      <c r="CA61" s="142" t="n">
        <v>0.36819114869858</v>
      </c>
      <c r="CB61" s="142" t="s">
        <v>906</v>
      </c>
      <c r="CC61" s="142" t="s">
        <v>906</v>
      </c>
      <c r="CD61" s="142" t="s">
        <v>906</v>
      </c>
      <c r="CE61" s="142" t="s">
        <v>906</v>
      </c>
      <c r="CF61" s="142" t="s">
        <v>906</v>
      </c>
      <c r="CG61" s="142" t="n">
        <v>14.3632646358486</v>
      </c>
      <c r="CH61" s="142" t="n">
        <v>15.0261597832334</v>
      </c>
      <c r="CI61" s="142" t="n">
        <v>2166.69076278841</v>
      </c>
      <c r="CJ61" s="142" t="n">
        <v>287.124000328434</v>
      </c>
      <c r="CK61" s="142" t="n">
        <v>1879.56676245997</v>
      </c>
      <c r="CL61" s="274" t="n">
        <v>38</v>
      </c>
      <c r="CM61" s="273" t="n">
        <v>38</v>
      </c>
      <c r="CN61" s="276" t="s">
        <v>1366</v>
      </c>
      <c r="CO61" s="142" t="s">
        <v>906</v>
      </c>
      <c r="CP61" s="142" t="s">
        <v>906</v>
      </c>
      <c r="CQ61" s="142" t="n">
        <v>0.389949913786025</v>
      </c>
      <c r="CR61" s="142" t="n">
        <v>4.92651284998768E-005</v>
      </c>
      <c r="CS61" s="142" t="n">
        <v>18.8765415879793</v>
      </c>
      <c r="CT61" s="142" t="n">
        <v>153.245471713605</v>
      </c>
      <c r="CU61" s="142" t="n">
        <v>10.6320223335249</v>
      </c>
      <c r="CV61" s="142" t="n">
        <v>0.420839149355448</v>
      </c>
      <c r="CW61" s="142" t="n">
        <v>4.60689711798998</v>
      </c>
      <c r="CX61" s="142" t="s">
        <v>906</v>
      </c>
      <c r="CY61" s="142" t="s">
        <v>906</v>
      </c>
      <c r="CZ61" s="142" t="n">
        <v>113.107775679448</v>
      </c>
      <c r="DA61" s="274" t="n">
        <v>38</v>
      </c>
      <c r="DB61" s="273" t="n">
        <v>38</v>
      </c>
      <c r="DC61" s="276" t="s">
        <v>1366</v>
      </c>
      <c r="DD61" s="142" t="n">
        <v>374.915477461204</v>
      </c>
      <c r="DE61" s="142" t="n">
        <v>676.195024222022</v>
      </c>
      <c r="DF61" s="142" t="n">
        <v>10.6320223335249</v>
      </c>
      <c r="DG61" s="142" t="n">
        <v>665.563001888497</v>
      </c>
      <c r="DH61" s="142" t="n">
        <v>2842.88578701043</v>
      </c>
      <c r="DI61" s="142" t="n">
        <v>297.756022661959</v>
      </c>
      <c r="DJ61" s="142" t="n">
        <v>363.606535840381</v>
      </c>
      <c r="DK61" s="142" t="n">
        <v>2181.52322850809</v>
      </c>
      <c r="DL61" s="142" t="n">
        <v>1195.08258477708</v>
      </c>
      <c r="DM61" s="142" t="n">
        <v>986.440643731012</v>
      </c>
      <c r="DN61" s="278" t="n">
        <v>-28.9099433451022</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8"/>
      <c r="DO62" s="274"/>
    </row>
    <row r="63" customFormat="false" ht="11.1" hidden="false" customHeight="true" outlineLevel="0" collapsed="false">
      <c r="A63" s="273" t="n">
        <v>39</v>
      </c>
      <c r="B63" s="276" t="s">
        <v>1367</v>
      </c>
      <c r="C63" s="142" t="n">
        <v>544.416136023791</v>
      </c>
      <c r="D63" s="142" t="n">
        <v>503.120969774358</v>
      </c>
      <c r="E63" s="142" t="n">
        <v>27.3588013911524</v>
      </c>
      <c r="F63" s="142" t="n">
        <v>9.99157411918883</v>
      </c>
      <c r="G63" s="142" t="n">
        <v>3.94479073909172</v>
      </c>
      <c r="H63" s="142" t="n">
        <v>68.1176011021691</v>
      </c>
      <c r="I63" s="142" t="n">
        <v>12.008207463163</v>
      </c>
      <c r="J63" s="142" t="n">
        <v>19.0866782035989</v>
      </c>
      <c r="K63" s="142" t="n">
        <v>79.4514272753239</v>
      </c>
      <c r="L63" s="142" t="n">
        <v>13.6213310035451</v>
      </c>
      <c r="M63" s="142" t="n">
        <v>80.0236143080361</v>
      </c>
      <c r="N63" s="142" t="n">
        <v>58.7964851560006</v>
      </c>
      <c r="O63" s="274" t="n">
        <v>39</v>
      </c>
      <c r="P63" s="273" t="n">
        <v>39</v>
      </c>
      <c r="Q63" s="276" t="s">
        <v>1367</v>
      </c>
      <c r="R63" s="142" t="n">
        <v>9.09312152421916</v>
      </c>
      <c r="S63" s="142" t="n">
        <v>17.0010248828105</v>
      </c>
      <c r="T63" s="142" t="n">
        <v>9.45733295250256</v>
      </c>
      <c r="U63" s="142" t="n">
        <v>7.3213007611015</v>
      </c>
      <c r="V63" s="142" t="n">
        <v>151.839437826576</v>
      </c>
      <c r="W63" s="142" t="n">
        <v>471.101102169055</v>
      </c>
      <c r="X63" s="142" t="n">
        <v>182.237159562493</v>
      </c>
      <c r="Y63" s="142" t="n">
        <v>0.0648280381054789</v>
      </c>
      <c r="Z63" s="142" t="n">
        <v>266.075001260102</v>
      </c>
      <c r="AA63" s="142" t="n">
        <v>297.454955560409</v>
      </c>
      <c r="AB63" s="142" t="n">
        <v>2287.166745073</v>
      </c>
      <c r="AC63" s="142" t="n">
        <v>405.39461348477</v>
      </c>
      <c r="AD63" s="274" t="n">
        <v>39</v>
      </c>
      <c r="AE63" s="273" t="n">
        <v>39</v>
      </c>
      <c r="AF63" s="276" t="s">
        <v>1367</v>
      </c>
      <c r="AG63" s="142" t="n">
        <v>1881.77213158823</v>
      </c>
      <c r="AH63" s="142" t="n">
        <v>0.907273307683261</v>
      </c>
      <c r="AI63" s="142" t="n">
        <v>0.966783716124263</v>
      </c>
      <c r="AJ63" s="142" t="n">
        <v>51.9116332599674</v>
      </c>
      <c r="AK63" s="142" t="n">
        <v>380.148902031284</v>
      </c>
      <c r="AL63" s="142" t="n">
        <v>26.8526016902166</v>
      </c>
      <c r="AM63" s="142" t="n">
        <v>6.62054133974025</v>
      </c>
      <c r="AN63" s="142" t="n">
        <v>0.00507400998000638</v>
      </c>
      <c r="AO63" s="142" t="n">
        <v>164.88459987567</v>
      </c>
      <c r="AP63" s="142" t="n">
        <v>36.8186461466086</v>
      </c>
      <c r="AQ63" s="142" t="n">
        <v>669.116055377275</v>
      </c>
      <c r="AR63" s="142" t="n">
        <v>6.03193938070196</v>
      </c>
      <c r="AS63" s="274" t="n">
        <v>39</v>
      </c>
      <c r="AT63" s="273" t="n">
        <v>39</v>
      </c>
      <c r="AU63" s="276" t="s">
        <v>1367</v>
      </c>
      <c r="AV63" s="142" t="n">
        <v>663.084115996573</v>
      </c>
      <c r="AW63" s="142" t="n">
        <v>2956.28280045028</v>
      </c>
      <c r="AX63" s="142" t="n">
        <v>411.426552865472</v>
      </c>
      <c r="AY63" s="142" t="n">
        <v>281.129471261278</v>
      </c>
      <c r="AZ63" s="142" t="n">
        <v>2263.72677632353</v>
      </c>
      <c r="BA63" s="142" t="n">
        <v>1157.14915405165</v>
      </c>
      <c r="BB63" s="142" t="n">
        <v>1106.57762227188</v>
      </c>
      <c r="BC63" s="142" t="n">
        <v>625.288815336279</v>
      </c>
      <c r="BD63" s="142" t="n">
        <v>20.3724272921252</v>
      </c>
      <c r="BE63" s="142" t="n">
        <v>45.042759454964</v>
      </c>
      <c r="BF63" s="142" t="n">
        <v>19.3903543406307</v>
      </c>
      <c r="BG63" s="142" t="n">
        <v>24.27852450478</v>
      </c>
      <c r="BH63" s="274" t="n">
        <v>39</v>
      </c>
      <c r="BI63" s="273" t="n">
        <v>39</v>
      </c>
      <c r="BJ63" s="276" t="s">
        <v>1367</v>
      </c>
      <c r="BK63" s="142" t="n">
        <v>39.6375611149381</v>
      </c>
      <c r="BL63" s="142" t="n">
        <v>12.887061274551</v>
      </c>
      <c r="BM63" s="142" t="n">
        <v>4.28015423646231</v>
      </c>
      <c r="BN63" s="142" t="n">
        <v>19.409113056335</v>
      </c>
      <c r="BO63" s="142" t="n">
        <v>19.1685344175809</v>
      </c>
      <c r="BP63" s="142" t="n">
        <v>57.8968060619298</v>
      </c>
      <c r="BQ63" s="142" t="n">
        <v>793.441623683194</v>
      </c>
      <c r="BR63" s="142" t="n">
        <v>392.451334867857</v>
      </c>
      <c r="BS63" s="142" t="n">
        <v>13.1817822880089</v>
      </c>
      <c r="BT63" s="142" t="n">
        <v>4.90571918210991</v>
      </c>
      <c r="BU63" s="142" t="n">
        <v>37.7631008585494</v>
      </c>
      <c r="BV63" s="142" t="n">
        <v>34.7231472302962</v>
      </c>
      <c r="BW63" s="274" t="n">
        <v>39</v>
      </c>
      <c r="BX63" s="273" t="n">
        <v>39</v>
      </c>
      <c r="BY63" s="276" t="s">
        <v>1367</v>
      </c>
      <c r="BZ63" s="142" t="n">
        <v>49.2675280162637</v>
      </c>
      <c r="CA63" s="142" t="n">
        <v>0.347225255800669</v>
      </c>
      <c r="CB63" s="142" t="n">
        <v>0.0562173423612628</v>
      </c>
      <c r="CC63" s="142" t="s">
        <v>906</v>
      </c>
      <c r="CD63" s="142" t="s">
        <v>906</v>
      </c>
      <c r="CE63" s="142" t="s">
        <v>906</v>
      </c>
      <c r="CF63" s="142" t="s">
        <v>906</v>
      </c>
      <c r="CG63" s="142" t="n">
        <v>17.9613232749206</v>
      </c>
      <c r="CH63" s="142" t="n">
        <v>26.5848384549472</v>
      </c>
      <c r="CI63" s="142" t="n">
        <v>2258.33595154488</v>
      </c>
      <c r="CJ63" s="142" t="n">
        <v>405.39461348477</v>
      </c>
      <c r="CK63" s="142" t="n">
        <v>1852.94133806012</v>
      </c>
      <c r="CL63" s="274" t="n">
        <v>39</v>
      </c>
      <c r="CM63" s="273" t="n">
        <v>39</v>
      </c>
      <c r="CN63" s="276" t="s">
        <v>1367</v>
      </c>
      <c r="CO63" s="142" t="s">
        <v>906</v>
      </c>
      <c r="CP63" s="142" t="s">
        <v>906</v>
      </c>
      <c r="CQ63" s="142" t="n">
        <v>0.591844621045381</v>
      </c>
      <c r="CR63" s="142" t="n">
        <v>1.06718862884121</v>
      </c>
      <c r="CS63" s="142" t="n">
        <v>24.6630907777348</v>
      </c>
      <c r="CT63" s="142" t="n">
        <v>167.070708513248</v>
      </c>
      <c r="CU63" s="142" t="n">
        <v>6.03193938070196</v>
      </c>
      <c r="CV63" s="142" t="n">
        <v>0.0831331171558662</v>
      </c>
      <c r="CW63" s="142" t="n">
        <v>1.90240091399385</v>
      </c>
      <c r="CX63" s="142" t="s">
        <v>906</v>
      </c>
      <c r="CY63" s="142" t="s">
        <v>906</v>
      </c>
      <c r="CZ63" s="142" t="n">
        <v>132.880340731531</v>
      </c>
      <c r="DA63" s="274" t="n">
        <v>39</v>
      </c>
      <c r="DB63" s="273" t="n">
        <v>39</v>
      </c>
      <c r="DC63" s="276" t="s">
        <v>1367</v>
      </c>
      <c r="DD63" s="142" t="n">
        <v>321.977410574774</v>
      </c>
      <c r="DE63" s="142" t="n">
        <v>656.268057259027</v>
      </c>
      <c r="DF63" s="142" t="n">
        <v>6.03193938070196</v>
      </c>
      <c r="DG63" s="142" t="n">
        <v>650.236117878325</v>
      </c>
      <c r="DH63" s="142" t="n">
        <v>2914.60400880391</v>
      </c>
      <c r="DI63" s="142" t="n">
        <v>411.426552865472</v>
      </c>
      <c r="DJ63" s="142" t="n">
        <v>281.12945445992</v>
      </c>
      <c r="DK63" s="142" t="n">
        <v>2222.04800147852</v>
      </c>
      <c r="DL63" s="142" t="n">
        <v>1157.14915405165</v>
      </c>
      <c r="DM63" s="142" t="n">
        <v>1064.89884742687</v>
      </c>
      <c r="DN63" s="278" t="n">
        <v>-41.678791646365</v>
      </c>
      <c r="DO63" s="274" t="n">
        <v>39</v>
      </c>
    </row>
    <row r="64" customFormat="false" ht="11.1" hidden="false" customHeight="true" outlineLevel="0" collapsed="false">
      <c r="A64" s="273" t="n">
        <v>40</v>
      </c>
      <c r="B64" s="276" t="s">
        <v>1368</v>
      </c>
      <c r="C64" s="142" t="n">
        <v>501.872206323249</v>
      </c>
      <c r="D64" s="142" t="n">
        <v>454.54465340238</v>
      </c>
      <c r="E64" s="142" t="n">
        <v>25.8256791132915</v>
      </c>
      <c r="F64" s="142" t="n">
        <v>17.0476401380939</v>
      </c>
      <c r="G64" s="142" t="n">
        <v>4.45423366948306</v>
      </c>
      <c r="H64" s="142" t="n">
        <v>46.3408512764604</v>
      </c>
      <c r="I64" s="142" t="n">
        <v>18.8718883437812</v>
      </c>
      <c r="J64" s="142" t="n">
        <v>14.9647156355047</v>
      </c>
      <c r="K64" s="142" t="n">
        <v>85.94918006723</v>
      </c>
      <c r="L64" s="142" t="n">
        <v>13.5631870627782</v>
      </c>
      <c r="M64" s="142" t="n">
        <v>73.6467361678932</v>
      </c>
      <c r="N64" s="142" t="n">
        <v>54.5670255292087</v>
      </c>
      <c r="O64" s="274" t="n">
        <v>40</v>
      </c>
      <c r="P64" s="273" t="n">
        <v>40</v>
      </c>
      <c r="Q64" s="276" t="s">
        <v>1368</v>
      </c>
      <c r="R64" s="142" t="n">
        <v>18.2218928863451</v>
      </c>
      <c r="S64" s="142" t="n">
        <v>21.8068956118834</v>
      </c>
      <c r="T64" s="142" t="n">
        <v>9.10459253202508</v>
      </c>
      <c r="U64" s="142" t="n">
        <v>8.13360815844463</v>
      </c>
      <c r="V64" s="142" t="n">
        <v>146.244900972109</v>
      </c>
      <c r="W64" s="142" t="n">
        <v>393.707015989825</v>
      </c>
      <c r="X64" s="142" t="n">
        <v>151.672685563732</v>
      </c>
      <c r="Y64" s="142" t="s">
        <v>906</v>
      </c>
      <c r="Z64" s="142" t="n">
        <v>230.460127646043</v>
      </c>
      <c r="AA64" s="142" t="n">
        <v>280.819614790588</v>
      </c>
      <c r="AB64" s="142" t="n">
        <v>2069.9471245571</v>
      </c>
      <c r="AC64" s="142" t="n">
        <v>361.660273008086</v>
      </c>
      <c r="AD64" s="274" t="n">
        <v>40</v>
      </c>
      <c r="AE64" s="273" t="n">
        <v>40</v>
      </c>
      <c r="AF64" s="276" t="s">
        <v>1368</v>
      </c>
      <c r="AG64" s="142" t="n">
        <v>1708.28685154901</v>
      </c>
      <c r="AH64" s="142" t="n">
        <v>17.6705732715545</v>
      </c>
      <c r="AI64" s="142" t="n">
        <v>0.0340351594439902</v>
      </c>
      <c r="AJ64" s="142" t="n">
        <v>39.6998841646225</v>
      </c>
      <c r="AK64" s="142" t="n">
        <v>325.824895521032</v>
      </c>
      <c r="AL64" s="142" t="n">
        <v>3.32407785954393</v>
      </c>
      <c r="AM64" s="142" t="n">
        <v>14.5135368401926</v>
      </c>
      <c r="AN64" s="142" t="s">
        <v>906</v>
      </c>
      <c r="AO64" s="142" t="n">
        <v>165.724391296448</v>
      </c>
      <c r="AP64" s="142" t="n">
        <v>71.8309257745071</v>
      </c>
      <c r="AQ64" s="142" t="n">
        <v>638.622319887344</v>
      </c>
      <c r="AR64" s="142" t="n">
        <v>1.97509539384028</v>
      </c>
      <c r="AS64" s="274" t="n">
        <v>40</v>
      </c>
      <c r="AT64" s="273" t="n">
        <v>40</v>
      </c>
      <c r="AU64" s="276" t="s">
        <v>1368</v>
      </c>
      <c r="AV64" s="142" t="n">
        <v>636.647224493504</v>
      </c>
      <c r="AW64" s="142" t="n">
        <v>2708.56944444444</v>
      </c>
      <c r="AX64" s="142" t="n">
        <v>363.635368401926</v>
      </c>
      <c r="AY64" s="142" t="n">
        <v>255.008233396929</v>
      </c>
      <c r="AZ64" s="142" t="n">
        <v>2089.92584264559</v>
      </c>
      <c r="BA64" s="142" t="n">
        <v>1182.31462932679</v>
      </c>
      <c r="BB64" s="142" t="n">
        <v>907.611213318797</v>
      </c>
      <c r="BC64" s="142" t="n">
        <v>488.232136367766</v>
      </c>
      <c r="BD64" s="142" t="n">
        <v>5.7941196511311</v>
      </c>
      <c r="BE64" s="142" t="n">
        <v>51.3378191151086</v>
      </c>
      <c r="BF64" s="142" t="n">
        <v>11.0676728445535</v>
      </c>
      <c r="BG64" s="142" t="n">
        <v>27.6652357590624</v>
      </c>
      <c r="BH64" s="274" t="n">
        <v>40</v>
      </c>
      <c r="BI64" s="273" t="n">
        <v>40</v>
      </c>
      <c r="BJ64" s="276" t="s">
        <v>1368</v>
      </c>
      <c r="BK64" s="142" t="n">
        <v>27.2478990642319</v>
      </c>
      <c r="BL64" s="142" t="n">
        <v>13.4380734986827</v>
      </c>
      <c r="BM64" s="142" t="n">
        <v>18.1946715726356</v>
      </c>
      <c r="BN64" s="142" t="n">
        <v>26.0975969837376</v>
      </c>
      <c r="BO64" s="142" t="n">
        <v>18.7603911147452</v>
      </c>
      <c r="BP64" s="142" t="n">
        <v>56.6640546924684</v>
      </c>
      <c r="BQ64" s="142" t="n">
        <v>827.221574906877</v>
      </c>
      <c r="BR64" s="142" t="n">
        <v>348.222199509403</v>
      </c>
      <c r="BS64" s="142" t="n">
        <v>7.02192922685564</v>
      </c>
      <c r="BT64" s="142" t="n">
        <v>1.11890160806759</v>
      </c>
      <c r="BU64" s="142" t="n">
        <v>36.1741164713364</v>
      </c>
      <c r="BV64" s="142" t="n">
        <v>29.2050740437903</v>
      </c>
      <c r="BW64" s="274" t="n">
        <v>40</v>
      </c>
      <c r="BX64" s="273" t="n">
        <v>40</v>
      </c>
      <c r="BY64" s="276" t="s">
        <v>1368</v>
      </c>
      <c r="BZ64" s="142" t="n">
        <v>38.4068660852185</v>
      </c>
      <c r="CA64" s="142" t="n">
        <v>0.00320250749523031</v>
      </c>
      <c r="CB64" s="142" t="s">
        <v>906</v>
      </c>
      <c r="CC64" s="142" t="s">
        <v>906</v>
      </c>
      <c r="CD64" s="142" t="s">
        <v>906</v>
      </c>
      <c r="CE64" s="142" t="s">
        <v>906</v>
      </c>
      <c r="CF64" s="142" t="n">
        <v>0.00137412555646407</v>
      </c>
      <c r="CG64" s="142" t="n">
        <v>13.9327473426002</v>
      </c>
      <c r="CH64" s="142" t="n">
        <v>44.2119333151631</v>
      </c>
      <c r="CI64" s="142" t="n">
        <v>2090.01958980649</v>
      </c>
      <c r="CJ64" s="142" t="n">
        <v>361.660273008086</v>
      </c>
      <c r="CK64" s="142" t="n">
        <v>1728.3593167984</v>
      </c>
      <c r="CL64" s="274" t="n">
        <v>40</v>
      </c>
      <c r="CM64" s="273" t="n">
        <v>40</v>
      </c>
      <c r="CN64" s="276" t="s">
        <v>1368</v>
      </c>
      <c r="CO64" s="142" t="s">
        <v>906</v>
      </c>
      <c r="CP64" s="142" t="s">
        <v>906</v>
      </c>
      <c r="CQ64" s="142" t="n">
        <v>0.712035522849096</v>
      </c>
      <c r="CR64" s="142" t="n">
        <v>0.24637730535114</v>
      </c>
      <c r="CS64" s="142" t="n">
        <v>43.3867879531207</v>
      </c>
      <c r="CT64" s="142" t="n">
        <v>163.246615789952</v>
      </c>
      <c r="CU64" s="142" t="n">
        <v>1.97509539384028</v>
      </c>
      <c r="CV64" s="142" t="n">
        <v>0.113564095575543</v>
      </c>
      <c r="CW64" s="142" t="n">
        <v>2.42118651767057</v>
      </c>
      <c r="CX64" s="142" t="s">
        <v>906</v>
      </c>
      <c r="CY64" s="142" t="s">
        <v>906</v>
      </c>
      <c r="CZ64" s="142" t="n">
        <v>60.932622422095</v>
      </c>
      <c r="DA64" s="274" t="n">
        <v>40</v>
      </c>
      <c r="DB64" s="273" t="n">
        <v>40</v>
      </c>
      <c r="DC64" s="276" t="s">
        <v>1368</v>
      </c>
      <c r="DD64" s="142" t="n">
        <v>298.882075043154</v>
      </c>
      <c r="DE64" s="142" t="n">
        <v>571.916360043609</v>
      </c>
      <c r="DF64" s="142" t="n">
        <v>1.97509539384028</v>
      </c>
      <c r="DG64" s="142" t="n">
        <v>569.941264649768</v>
      </c>
      <c r="DH64" s="142" t="n">
        <v>2661.9359498501</v>
      </c>
      <c r="DI64" s="142" t="n">
        <v>363.635368401926</v>
      </c>
      <c r="DJ64" s="142" t="n">
        <v>255.008301535387</v>
      </c>
      <c r="DK64" s="142" t="n">
        <v>2043.29227991278</v>
      </c>
      <c r="DL64" s="142" t="n">
        <v>1182.31462932679</v>
      </c>
      <c r="DM64" s="142" t="n">
        <v>860.977650585991</v>
      </c>
      <c r="DN64" s="278" t="n">
        <v>-46.6334945943491</v>
      </c>
      <c r="DO64" s="274" t="n">
        <v>40</v>
      </c>
    </row>
    <row r="65" customFormat="false" ht="11.1" hidden="false" customHeight="true" outlineLevel="0" collapsed="false">
      <c r="A65" s="273" t="n">
        <v>41</v>
      </c>
      <c r="B65" s="276" t="s">
        <v>1369</v>
      </c>
      <c r="C65" s="142" t="n">
        <v>529.788853149831</v>
      </c>
      <c r="D65" s="142" t="n">
        <v>483.51157160949</v>
      </c>
      <c r="E65" s="142" t="n">
        <v>24.5365192150358</v>
      </c>
      <c r="F65" s="142" t="n">
        <v>17.8077823977047</v>
      </c>
      <c r="G65" s="142" t="n">
        <v>3.93297992760039</v>
      </c>
      <c r="H65" s="142" t="n">
        <v>54.3375996055006</v>
      </c>
      <c r="I65" s="142" t="n">
        <v>13.8950429802638</v>
      </c>
      <c r="J65" s="142" t="n">
        <v>17.0129445123113</v>
      </c>
      <c r="K65" s="142" t="n">
        <v>81.4994116130768</v>
      </c>
      <c r="L65" s="142" t="n">
        <v>18.47491230233</v>
      </c>
      <c r="M65" s="142" t="n">
        <v>75.5369226803546</v>
      </c>
      <c r="N65" s="142" t="n">
        <v>52.4098535196745</v>
      </c>
      <c r="O65" s="274" t="n">
        <v>41</v>
      </c>
      <c r="P65" s="273" t="n">
        <v>41</v>
      </c>
      <c r="Q65" s="276" t="s">
        <v>1369</v>
      </c>
      <c r="R65" s="142" t="n">
        <v>34.5472558754637</v>
      </c>
      <c r="S65" s="142" t="n">
        <v>44.5450592309503</v>
      </c>
      <c r="T65" s="142" t="n">
        <v>3.68823338227218</v>
      </c>
      <c r="U65" s="142" t="n">
        <v>1.72669707599718</v>
      </c>
      <c r="V65" s="142" t="n">
        <v>141.896107680411</v>
      </c>
      <c r="W65" s="142" t="n">
        <v>367.720432156186</v>
      </c>
      <c r="X65" s="142" t="n">
        <v>108.725352191601</v>
      </c>
      <c r="Y65" s="142" t="s">
        <v>906</v>
      </c>
      <c r="Z65" s="142" t="n">
        <v>269.158707566096</v>
      </c>
      <c r="AA65" s="142" t="n">
        <v>315.280161834422</v>
      </c>
      <c r="AB65" s="142" t="n">
        <v>2130.24354735674</v>
      </c>
      <c r="AC65" s="142" t="n">
        <v>338.853609333498</v>
      </c>
      <c r="AD65" s="274" t="n">
        <v>41</v>
      </c>
      <c r="AE65" s="273" t="n">
        <v>41</v>
      </c>
      <c r="AF65" s="276" t="s">
        <v>1369</v>
      </c>
      <c r="AG65" s="142" t="n">
        <v>1791.38993802324</v>
      </c>
      <c r="AH65" s="142" t="s">
        <v>906</v>
      </c>
      <c r="AI65" s="142" t="n">
        <v>4.47671668889462</v>
      </c>
      <c r="AJ65" s="142" t="n">
        <v>44.488618915799</v>
      </c>
      <c r="AK65" s="142" t="n">
        <v>345.730473959676</v>
      </c>
      <c r="AL65" s="142" t="n">
        <v>13.7258341085098</v>
      </c>
      <c r="AM65" s="142" t="n">
        <v>32.4249946764993</v>
      </c>
      <c r="AN65" s="142" t="n">
        <v>0.0195680679614915</v>
      </c>
      <c r="AO65" s="142" t="n">
        <v>170.622636645858</v>
      </c>
      <c r="AP65" s="142" t="n">
        <v>81.0326246539725</v>
      </c>
      <c r="AQ65" s="142" t="n">
        <v>692.521467717171</v>
      </c>
      <c r="AR65" s="142" t="n">
        <v>1.5388615553588</v>
      </c>
      <c r="AS65" s="274" t="n">
        <v>41</v>
      </c>
      <c r="AT65" s="273" t="n">
        <v>41</v>
      </c>
      <c r="AU65" s="276" t="s">
        <v>1369</v>
      </c>
      <c r="AV65" s="142" t="n">
        <v>690.982606161812</v>
      </c>
      <c r="AW65" s="142" t="n">
        <v>2822.76501507391</v>
      </c>
      <c r="AX65" s="142" t="n">
        <v>340.392470888857</v>
      </c>
      <c r="AY65" s="142" t="n">
        <v>318.261243793919</v>
      </c>
      <c r="AZ65" s="142" t="n">
        <v>2164.11130039114</v>
      </c>
      <c r="BA65" s="142" t="n">
        <v>1183.62839723402</v>
      </c>
      <c r="BB65" s="142" t="n">
        <v>980.482903157116</v>
      </c>
      <c r="BC65" s="142" t="n">
        <v>536.594472525133</v>
      </c>
      <c r="BD65" s="142" t="n">
        <v>9.48860770842906</v>
      </c>
      <c r="BE65" s="142" t="n">
        <v>39.9982628576552</v>
      </c>
      <c r="BF65" s="142" t="n">
        <v>13.0922254474542</v>
      </c>
      <c r="BG65" s="142" t="n">
        <v>23.505362726529</v>
      </c>
      <c r="BH65" s="274" t="n">
        <v>41</v>
      </c>
      <c r="BI65" s="273" t="n">
        <v>41</v>
      </c>
      <c r="BJ65" s="276" t="s">
        <v>1369</v>
      </c>
      <c r="BK65" s="142" t="n">
        <v>40.1902563125511</v>
      </c>
      <c r="BL65" s="142" t="n">
        <v>16.3907449538817</v>
      </c>
      <c r="BM65" s="142" t="n">
        <v>30.2627679962343</v>
      </c>
      <c r="BN65" s="142" t="n">
        <v>43.823091665079</v>
      </c>
      <c r="BO65" s="142" t="n">
        <v>16.9724074551425</v>
      </c>
      <c r="BP65" s="142" t="n">
        <v>51.2635861342419</v>
      </c>
      <c r="BQ65" s="142" t="n">
        <v>825.549116298878</v>
      </c>
      <c r="BR65" s="142" t="n">
        <v>322.462864379616</v>
      </c>
      <c r="BS65" s="142" t="n">
        <v>8.12318020330169</v>
      </c>
      <c r="BT65" s="142" t="n">
        <v>2.95332130408957</v>
      </c>
      <c r="BU65" s="142" t="n">
        <v>35.235791856725</v>
      </c>
      <c r="BV65" s="142" t="n">
        <v>27.9473589832674</v>
      </c>
      <c r="BW65" s="274" t="n">
        <v>41</v>
      </c>
      <c r="BX65" s="273" t="n">
        <v>41</v>
      </c>
      <c r="BY65" s="276" t="s">
        <v>1369</v>
      </c>
      <c r="BZ65" s="142" t="n">
        <v>44.8051710805025</v>
      </c>
      <c r="CA65" s="142" t="n">
        <v>1.06505878265547</v>
      </c>
      <c r="CB65" s="142" t="s">
        <v>906</v>
      </c>
      <c r="CC65" s="142" t="s">
        <v>906</v>
      </c>
      <c r="CD65" s="142" t="s">
        <v>906</v>
      </c>
      <c r="CE65" s="142" t="s">
        <v>906</v>
      </c>
      <c r="CF65" s="142" t="s">
        <v>906</v>
      </c>
      <c r="CG65" s="142" t="n">
        <v>19.5224651730978</v>
      </c>
      <c r="CH65" s="142" t="n">
        <v>27.1504477344302</v>
      </c>
      <c r="CI65" s="142" t="n">
        <v>2136.39656157889</v>
      </c>
      <c r="CJ65" s="142" t="n">
        <v>338.853609333498</v>
      </c>
      <c r="CK65" s="142" t="n">
        <v>1797.5429522454</v>
      </c>
      <c r="CL65" s="274" t="n">
        <v>41</v>
      </c>
      <c r="CM65" s="273" t="n">
        <v>41</v>
      </c>
      <c r="CN65" s="276" t="s">
        <v>1369</v>
      </c>
      <c r="CO65" s="142" t="s">
        <v>906</v>
      </c>
      <c r="CP65" s="142" t="s">
        <v>906</v>
      </c>
      <c r="CQ65" s="142" t="n">
        <v>4.85309379447925</v>
      </c>
      <c r="CR65" s="142" t="n">
        <v>0.654431954453248</v>
      </c>
      <c r="CS65" s="142" t="n">
        <v>35.5123449180181</v>
      </c>
      <c r="CT65" s="142" t="n">
        <v>144.455041635379</v>
      </c>
      <c r="CU65" s="142" t="n">
        <v>1.5388615553588</v>
      </c>
      <c r="CV65" s="142" t="n">
        <v>0.604178107523507</v>
      </c>
      <c r="CW65" s="142" t="n">
        <v>5.08432425162787</v>
      </c>
      <c r="CX65" s="142" t="s">
        <v>906</v>
      </c>
      <c r="CY65" s="142" t="n">
        <v>6.40164972485907</v>
      </c>
      <c r="CZ65" s="142" t="n">
        <v>84.1715512120771</v>
      </c>
      <c r="DA65" s="274" t="n">
        <v>41</v>
      </c>
      <c r="DB65" s="273" t="n">
        <v>41</v>
      </c>
      <c r="DC65" s="276" t="s">
        <v>1369</v>
      </c>
      <c r="DD65" s="142" t="n">
        <v>375.625035023031</v>
      </c>
      <c r="DE65" s="142" t="n">
        <v>658.900512176808</v>
      </c>
      <c r="DF65" s="142" t="n">
        <v>1.5388615553588</v>
      </c>
      <c r="DG65" s="142" t="n">
        <v>657.361650621449</v>
      </c>
      <c r="DH65" s="142" t="n">
        <v>2795.2970737557</v>
      </c>
      <c r="DI65" s="142" t="n">
        <v>340.392470888857</v>
      </c>
      <c r="DJ65" s="142" t="n">
        <v>318.261243793919</v>
      </c>
      <c r="DK65" s="142" t="n">
        <v>2136.64335907293</v>
      </c>
      <c r="DL65" s="142" t="n">
        <v>1183.62839723402</v>
      </c>
      <c r="DM65" s="142" t="n">
        <v>953.014961838905</v>
      </c>
      <c r="DN65" s="278" t="n">
        <v>-27.4679413182109</v>
      </c>
      <c r="DO65" s="274" t="n">
        <v>41</v>
      </c>
    </row>
    <row r="66" customFormat="false" ht="11.1" hidden="false" customHeight="true" outlineLevel="0" collapsed="false">
      <c r="A66" s="273" t="n">
        <v>42</v>
      </c>
      <c r="B66" s="276" t="s">
        <v>1370</v>
      </c>
      <c r="C66" s="142" t="n">
        <v>590.750448506042</v>
      </c>
      <c r="D66" s="142" t="n">
        <v>542.902375943684</v>
      </c>
      <c r="E66" s="142" t="n">
        <v>32.6342012039086</v>
      </c>
      <c r="F66" s="142" t="n">
        <v>10.9227841069493</v>
      </c>
      <c r="G66" s="142" t="n">
        <v>4.29108725150033</v>
      </c>
      <c r="H66" s="142" t="n">
        <v>55.692502436048</v>
      </c>
      <c r="I66" s="142" t="n">
        <v>12.2041453797048</v>
      </c>
      <c r="J66" s="142" t="n">
        <v>14.1143622107478</v>
      </c>
      <c r="K66" s="142" t="n">
        <v>103.649318361883</v>
      </c>
      <c r="L66" s="142" t="n">
        <v>10.9622890655593</v>
      </c>
      <c r="M66" s="142" t="n">
        <v>98.9273283610633</v>
      </c>
      <c r="N66" s="142" t="n">
        <v>50.0235499822419</v>
      </c>
      <c r="O66" s="274" t="n">
        <v>42</v>
      </c>
      <c r="P66" s="273" t="n">
        <v>42</v>
      </c>
      <c r="Q66" s="276" t="s">
        <v>1370</v>
      </c>
      <c r="R66" s="142" t="n">
        <v>23.7672777276908</v>
      </c>
      <c r="S66" s="142" t="n">
        <v>14.9033503629029</v>
      </c>
      <c r="T66" s="142" t="n">
        <v>8.46057244852426</v>
      </c>
      <c r="U66" s="142" t="n">
        <v>10.7317250862862</v>
      </c>
      <c r="V66" s="142" t="n">
        <v>152.390733000027</v>
      </c>
      <c r="W66" s="142" t="n">
        <v>329.414792958683</v>
      </c>
      <c r="X66" s="142" t="n">
        <v>131.758963290805</v>
      </c>
      <c r="Y66" s="142" t="n">
        <v>0.0114016155324245</v>
      </c>
      <c r="Z66" s="142" t="n">
        <v>246.359697292572</v>
      </c>
      <c r="AA66" s="142" t="n">
        <v>264.291433306924</v>
      </c>
      <c r="AB66" s="142" t="n">
        <v>2118.41389139324</v>
      </c>
      <c r="AC66" s="142" t="n">
        <v>316.076851624184</v>
      </c>
      <c r="AD66" s="274" t="n">
        <v>42</v>
      </c>
      <c r="AE66" s="273" t="n">
        <v>42</v>
      </c>
      <c r="AF66" s="276" t="s">
        <v>1370</v>
      </c>
      <c r="AG66" s="142" t="n">
        <v>1802.33703976905</v>
      </c>
      <c r="AH66" s="142" t="s">
        <v>906</v>
      </c>
      <c r="AI66" s="142" t="n">
        <v>1.64026628054167</v>
      </c>
      <c r="AJ66" s="142" t="n">
        <v>44.7836242930907</v>
      </c>
      <c r="AK66" s="142" t="n">
        <v>300.072881093535</v>
      </c>
      <c r="AL66" s="142" t="n">
        <v>37.2696044950778</v>
      </c>
      <c r="AM66" s="142" t="n">
        <v>47.6231820706864</v>
      </c>
      <c r="AN66" s="142" t="n">
        <v>0.157464324417853</v>
      </c>
      <c r="AO66" s="142" t="n">
        <v>99.756331448242</v>
      </c>
      <c r="AP66" s="142" t="n">
        <v>72.9664144104764</v>
      </c>
      <c r="AQ66" s="142" t="n">
        <v>604.269768416068</v>
      </c>
      <c r="AR66" s="142" t="n">
        <v>12.6696900982615</v>
      </c>
      <c r="AS66" s="274" t="n">
        <v>42</v>
      </c>
      <c r="AT66" s="273" t="n">
        <v>42</v>
      </c>
      <c r="AU66" s="276" t="s">
        <v>1370</v>
      </c>
      <c r="AV66" s="142" t="n">
        <v>591.600078317806</v>
      </c>
      <c r="AW66" s="142" t="n">
        <v>2722.68365980931</v>
      </c>
      <c r="AX66" s="142" t="n">
        <v>328.746541722445</v>
      </c>
      <c r="AY66" s="142" t="n">
        <v>253.481590762142</v>
      </c>
      <c r="AZ66" s="142" t="n">
        <v>2140.45552732472</v>
      </c>
      <c r="BA66" s="142" t="n">
        <v>1332.84097842618</v>
      </c>
      <c r="BB66" s="142" t="n">
        <v>807.614548898542</v>
      </c>
      <c r="BC66" s="142" t="n">
        <v>439.184438434008</v>
      </c>
      <c r="BD66" s="142" t="n">
        <v>7.58936881312097</v>
      </c>
      <c r="BE66" s="142" t="n">
        <v>63.7443834294093</v>
      </c>
      <c r="BF66" s="142" t="n">
        <v>7.82798313435147</v>
      </c>
      <c r="BG66" s="142" t="n">
        <v>24.5940314546167</v>
      </c>
      <c r="BH66" s="274" t="n">
        <v>42</v>
      </c>
      <c r="BI66" s="273" t="n">
        <v>42</v>
      </c>
      <c r="BJ66" s="276" t="s">
        <v>1370</v>
      </c>
      <c r="BK66" s="142" t="n">
        <v>32.4778023659263</v>
      </c>
      <c r="BL66" s="142" t="n">
        <v>13.5438352047646</v>
      </c>
      <c r="BM66" s="142" t="n">
        <v>26.1401615532424</v>
      </c>
      <c r="BN66" s="142" t="n">
        <v>14.7527160797385</v>
      </c>
      <c r="BO66" s="142" t="n">
        <v>20.7603019788906</v>
      </c>
      <c r="BP66" s="142" t="n">
        <v>62.7045961624275</v>
      </c>
      <c r="BQ66" s="142" t="n">
        <v>911.262282690854</v>
      </c>
      <c r="BR66" s="142" t="n">
        <v>302.533016419419</v>
      </c>
      <c r="BS66" s="142" t="n">
        <v>22.0590479833165</v>
      </c>
      <c r="BT66" s="142" t="n">
        <v>1.59888533726744</v>
      </c>
      <c r="BU66" s="142" t="n">
        <v>38.1545046398747</v>
      </c>
      <c r="BV66" s="142" t="n">
        <v>41.4630403700972</v>
      </c>
      <c r="BW66" s="274" t="n">
        <v>42</v>
      </c>
      <c r="BX66" s="273" t="n">
        <v>42</v>
      </c>
      <c r="BY66" s="276" t="s">
        <v>1370</v>
      </c>
      <c r="BZ66" s="142" t="n">
        <v>51.7545920644027</v>
      </c>
      <c r="CA66" s="142" t="n">
        <v>0.552222495423872</v>
      </c>
      <c r="CB66" s="142" t="s">
        <v>906</v>
      </c>
      <c r="CC66" s="142" t="s">
        <v>906</v>
      </c>
      <c r="CD66" s="142" t="s">
        <v>906</v>
      </c>
      <c r="CE66" s="142" t="s">
        <v>906</v>
      </c>
      <c r="CF66" s="142" t="s">
        <v>906</v>
      </c>
      <c r="CG66" s="142" t="n">
        <v>10.5368685626861</v>
      </c>
      <c r="CH66" s="142" t="n">
        <v>34.0201987086669</v>
      </c>
      <c r="CI66" s="142" t="n">
        <v>2127.25427788251</v>
      </c>
      <c r="CJ66" s="142" t="n">
        <v>316.076851624184</v>
      </c>
      <c r="CK66" s="142" t="n">
        <v>1811.17742625832</v>
      </c>
      <c r="CL66" s="274" t="n">
        <v>42</v>
      </c>
      <c r="CM66" s="273" t="n">
        <v>42</v>
      </c>
      <c r="CN66" s="276" t="s">
        <v>1370</v>
      </c>
      <c r="CO66" s="142" t="n">
        <v>0.011556429800836</v>
      </c>
      <c r="CP66" s="142" t="s">
        <v>906</v>
      </c>
      <c r="CQ66" s="142" t="n">
        <v>0.25890409711408</v>
      </c>
      <c r="CR66" s="142" t="n">
        <v>0.406250853755157</v>
      </c>
      <c r="CS66" s="142" t="n">
        <v>29.3006402025335</v>
      </c>
      <c r="CT66" s="142" t="n">
        <v>155.989691191068</v>
      </c>
      <c r="CU66" s="142" t="n">
        <v>10.5272609713229</v>
      </c>
      <c r="CV66" s="142" t="n">
        <v>0.354743235982479</v>
      </c>
      <c r="CW66" s="142" t="n">
        <v>1.29168829513064</v>
      </c>
      <c r="CX66" s="142" t="n">
        <v>2.13087269713776</v>
      </c>
      <c r="CY66" s="142" t="n">
        <v>37.7915926745531</v>
      </c>
      <c r="CZ66" s="142" t="n">
        <v>52.6301031791565</v>
      </c>
      <c r="DA66" s="274" t="n">
        <v>42</v>
      </c>
      <c r="DB66" s="273" t="n">
        <v>42</v>
      </c>
      <c r="DC66" s="276" t="s">
        <v>1370</v>
      </c>
      <c r="DD66" s="142" t="n">
        <v>287.195712555437</v>
      </c>
      <c r="DE66" s="142" t="n">
        <v>577.889016382992</v>
      </c>
      <c r="DF66" s="142" t="n">
        <v>12.6696900982615</v>
      </c>
      <c r="DG66" s="142" t="n">
        <v>565.219326284731</v>
      </c>
      <c r="DH66" s="142" t="n">
        <v>2705.1432942655</v>
      </c>
      <c r="DI66" s="142" t="n">
        <v>328.746541722445</v>
      </c>
      <c r="DJ66" s="142" t="n">
        <v>253.481590762142</v>
      </c>
      <c r="DK66" s="142" t="n">
        <v>2122.91516178091</v>
      </c>
      <c r="DL66" s="142" t="n">
        <v>1332.84097842618</v>
      </c>
      <c r="DM66" s="142" t="n">
        <v>790.074183354734</v>
      </c>
      <c r="DN66" s="278" t="n">
        <v>-17.5403655438079</v>
      </c>
      <c r="DO66" s="274" t="n">
        <v>42</v>
      </c>
    </row>
    <row r="67" customFormat="false" ht="11.1" hidden="false" customHeight="true" outlineLevel="0" collapsed="false">
      <c r="A67" s="273" t="n">
        <v>43</v>
      </c>
      <c r="B67" s="276" t="s">
        <v>1371</v>
      </c>
      <c r="C67" s="142" t="n">
        <v>606.300807210419</v>
      </c>
      <c r="D67" s="142" t="n">
        <v>561.086277422869</v>
      </c>
      <c r="E67" s="142" t="n">
        <v>31.4277125736641</v>
      </c>
      <c r="F67" s="142" t="n">
        <v>9.57985440499183</v>
      </c>
      <c r="G67" s="142" t="n">
        <v>4.20696280889417</v>
      </c>
      <c r="H67" s="142" t="n">
        <v>45.4310800772545</v>
      </c>
      <c r="I67" s="142" t="n">
        <v>11.4554746694399</v>
      </c>
      <c r="J67" s="142" t="n">
        <v>16.2638835239935</v>
      </c>
      <c r="K67" s="142" t="n">
        <v>95.0622988164215</v>
      </c>
      <c r="L67" s="142" t="n">
        <v>10.9403951864508</v>
      </c>
      <c r="M67" s="142" t="n">
        <v>91.0510374882385</v>
      </c>
      <c r="N67" s="142" t="n">
        <v>49.5018372703412</v>
      </c>
      <c r="O67" s="274" t="n">
        <v>43</v>
      </c>
      <c r="P67" s="273" t="n">
        <v>43</v>
      </c>
      <c r="Q67" s="276" t="s">
        <v>1371</v>
      </c>
      <c r="R67" s="142" t="n">
        <v>19.7651364334175</v>
      </c>
      <c r="S67" s="142" t="n">
        <v>17.8685584113307</v>
      </c>
      <c r="T67" s="142" t="n">
        <v>16.0847224285644</v>
      </c>
      <c r="U67" s="142" t="n">
        <v>9.54492150745308</v>
      </c>
      <c r="V67" s="142" t="s">
        <v>906</v>
      </c>
      <c r="W67" s="142" t="n">
        <v>312.066399247264</v>
      </c>
      <c r="X67" s="142" t="n">
        <v>153.845906997474</v>
      </c>
      <c r="Y67" s="142" t="s">
        <v>906</v>
      </c>
      <c r="Z67" s="142" t="n">
        <v>494.204021195464</v>
      </c>
      <c r="AA67" s="142" t="n">
        <v>214.346694399049</v>
      </c>
      <c r="AB67" s="142" t="n">
        <v>2163.73317486258</v>
      </c>
      <c r="AC67" s="142" t="n">
        <v>311.872668746595</v>
      </c>
      <c r="AD67" s="274" t="n">
        <v>43</v>
      </c>
      <c r="AE67" s="273" t="n">
        <v>43</v>
      </c>
      <c r="AF67" s="276" t="s">
        <v>1371</v>
      </c>
      <c r="AG67" s="142" t="n">
        <v>1851.86050611598</v>
      </c>
      <c r="AH67" s="142" t="n">
        <v>0.0474025652453821</v>
      </c>
      <c r="AI67" s="142" t="n">
        <v>0.00431832813351161</v>
      </c>
      <c r="AJ67" s="142" t="n">
        <v>29.1089585499926</v>
      </c>
      <c r="AK67" s="142" t="n">
        <v>270.685078987768</v>
      </c>
      <c r="AL67" s="142" t="n">
        <v>7.81942257217848</v>
      </c>
      <c r="AM67" s="142" t="n">
        <v>36.2578715396425</v>
      </c>
      <c r="AN67" s="142" t="s">
        <v>906</v>
      </c>
      <c r="AO67" s="142" t="n">
        <v>96.8947952260684</v>
      </c>
      <c r="AP67" s="142" t="n">
        <v>32.3184568910018</v>
      </c>
      <c r="AQ67" s="142" t="n">
        <v>473.136304660031</v>
      </c>
      <c r="AR67" s="142" t="n">
        <v>5.25074035556876</v>
      </c>
      <c r="AS67" s="274" t="n">
        <v>43</v>
      </c>
      <c r="AT67" s="273" t="n">
        <v>43</v>
      </c>
      <c r="AU67" s="276" t="s">
        <v>1371</v>
      </c>
      <c r="AV67" s="142" t="n">
        <v>467.885564304462</v>
      </c>
      <c r="AW67" s="142" t="n">
        <v>2636.86947952261</v>
      </c>
      <c r="AX67" s="142" t="n">
        <v>317.123409102164</v>
      </c>
      <c r="AY67" s="142" t="n">
        <v>219.83135740108</v>
      </c>
      <c r="AZ67" s="142" t="n">
        <v>2099.91471301936</v>
      </c>
      <c r="BA67" s="142" t="n">
        <v>1303.03788441539</v>
      </c>
      <c r="BB67" s="142" t="n">
        <v>796.876828603972</v>
      </c>
      <c r="BC67" s="142" t="n">
        <v>473.290268905066</v>
      </c>
      <c r="BD67" s="142" t="n">
        <v>4.10116376962314</v>
      </c>
      <c r="BE67" s="142" t="n">
        <v>44.865210716585</v>
      </c>
      <c r="BF67" s="142" t="n">
        <v>8.42187886891497</v>
      </c>
      <c r="BG67" s="142" t="n">
        <v>21.6267122270094</v>
      </c>
      <c r="BH67" s="274" t="n">
        <v>43</v>
      </c>
      <c r="BI67" s="273" t="n">
        <v>43</v>
      </c>
      <c r="BJ67" s="276" t="s">
        <v>1371</v>
      </c>
      <c r="BK67" s="142" t="n">
        <v>34.8067647204477</v>
      </c>
      <c r="BL67" s="142" t="n">
        <v>15.547239142277</v>
      </c>
      <c r="BM67" s="142" t="n">
        <v>2.5328777299064</v>
      </c>
      <c r="BN67" s="142" t="n">
        <v>19.0066359629575</v>
      </c>
      <c r="BO67" s="142" t="n">
        <v>29.6232555836181</v>
      </c>
      <c r="BP67" s="142" t="n">
        <v>89.4742930718566</v>
      </c>
      <c r="BQ67" s="142" t="n">
        <v>917.591026593374</v>
      </c>
      <c r="BR67" s="142" t="n">
        <v>296.286277422869</v>
      </c>
      <c r="BS67" s="142" t="n">
        <v>4.57759619670183</v>
      </c>
      <c r="BT67" s="142" t="n">
        <v>6.9668201852127</v>
      </c>
      <c r="BU67" s="142" t="n">
        <v>57.3380181250929</v>
      </c>
      <c r="BV67" s="142" t="n">
        <v>34.7614024662012</v>
      </c>
      <c r="BW67" s="274" t="n">
        <v>43</v>
      </c>
      <c r="BX67" s="273" t="n">
        <v>43</v>
      </c>
      <c r="BY67" s="276" t="s">
        <v>1371</v>
      </c>
      <c r="BZ67" s="142" t="n">
        <v>45.4920715099292</v>
      </c>
      <c r="CA67" s="142" t="n">
        <v>0.0275937205962462</v>
      </c>
      <c r="CB67" s="142" t="s">
        <v>906</v>
      </c>
      <c r="CC67" s="142" t="s">
        <v>906</v>
      </c>
      <c r="CD67" s="142" t="s">
        <v>906</v>
      </c>
      <c r="CE67" s="142" t="n">
        <v>0.039152181449017</v>
      </c>
      <c r="CF67" s="142" t="s">
        <v>906</v>
      </c>
      <c r="CG67" s="142" t="n">
        <v>11.6834348536622</v>
      </c>
      <c r="CH67" s="142" t="n">
        <v>42.8446986579508</v>
      </c>
      <c r="CI67" s="142" t="n">
        <v>2160.9043926113</v>
      </c>
      <c r="CJ67" s="142" t="n">
        <v>311.872668746595</v>
      </c>
      <c r="CK67" s="142" t="n">
        <v>1849.03172386471</v>
      </c>
      <c r="CL67" s="274" t="n">
        <v>43</v>
      </c>
      <c r="CM67" s="273" t="n">
        <v>43</v>
      </c>
      <c r="CN67" s="276" t="s">
        <v>1371</v>
      </c>
      <c r="CO67" s="142" t="s">
        <v>906</v>
      </c>
      <c r="CP67" s="142" t="s">
        <v>906</v>
      </c>
      <c r="CQ67" s="142" t="n">
        <v>4.06132818303373</v>
      </c>
      <c r="CR67" s="142" t="n">
        <v>6.939731590155</v>
      </c>
      <c r="CS67" s="142" t="n">
        <v>18.3449016986084</v>
      </c>
      <c r="CT67" s="142" t="n">
        <v>145.333323428911</v>
      </c>
      <c r="CU67" s="142" t="n">
        <v>5.25074035556876</v>
      </c>
      <c r="CV67" s="142" t="n">
        <v>0.106423017877482</v>
      </c>
      <c r="CW67" s="142" t="n">
        <v>6.66790471945724</v>
      </c>
      <c r="CX67" s="142" t="s">
        <v>906</v>
      </c>
      <c r="CY67" s="142" t="s">
        <v>906</v>
      </c>
      <c r="CZ67" s="142" t="n">
        <v>32.5003020848809</v>
      </c>
      <c r="DA67" s="274" t="n">
        <v>43</v>
      </c>
      <c r="DB67" s="273" t="n">
        <v>43</v>
      </c>
      <c r="DC67" s="276" t="s">
        <v>1371</v>
      </c>
      <c r="DD67" s="142" t="n">
        <v>252.405021542119</v>
      </c>
      <c r="DE67" s="142" t="n">
        <v>471.609676620611</v>
      </c>
      <c r="DF67" s="142" t="n">
        <v>5.25074035556876</v>
      </c>
      <c r="DG67" s="142" t="n">
        <v>466.358936265042</v>
      </c>
      <c r="DH67" s="142" t="n">
        <v>2632.51406923191</v>
      </c>
      <c r="DI67" s="142" t="n">
        <v>317.123409102164</v>
      </c>
      <c r="DJ67" s="142" t="n">
        <v>219.831347496657</v>
      </c>
      <c r="DK67" s="142" t="n">
        <v>2095.55931263309</v>
      </c>
      <c r="DL67" s="142" t="n">
        <v>1303.03788441539</v>
      </c>
      <c r="DM67" s="142" t="n">
        <v>792.521428217699</v>
      </c>
      <c r="DN67" s="278" t="n">
        <v>-4.3554102906948</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0.5" hidden="false" customHeight="true" outlineLevel="0" collapsed="false"/>
  </sheetData>
  <mergeCells count="37">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O1"/>
    </sheetView>
  </sheetViews>
  <sheetFormatPr defaultColWidth="10.70703125" defaultRowHeight="11.25" zeroHeight="false" outlineLevelRow="0" outlineLevelCol="0"/>
  <cols>
    <col collapsed="false" customWidth="true" hidden="false" outlineLevel="0" max="1" min="1" style="63" width="12.42"/>
    <col collapsed="false" customWidth="true" hidden="false" outlineLevel="0" max="7" min="2" style="47" width="12.42"/>
    <col collapsed="false" customWidth="true" hidden="false" outlineLevel="0" max="8" min="8" style="47" width="4.14"/>
    <col collapsed="false" customWidth="true" hidden="false" outlineLevel="0" max="9" min="9" style="47" width="24.28"/>
    <col collapsed="false" customWidth="false" hidden="false" outlineLevel="0" max="257" min="10" style="47" width="10.71"/>
  </cols>
  <sheetData>
    <row r="1" s="63" customFormat="true" ht="10.5" hidden="false" customHeight="true" outlineLevel="0" collapsed="false">
      <c r="H1" s="111"/>
      <c r="I1" s="111"/>
      <c r="J1" s="111"/>
      <c r="K1" s="111"/>
      <c r="L1" s="111"/>
      <c r="M1" s="111"/>
      <c r="N1" s="111"/>
      <c r="O1" s="111"/>
    </row>
    <row r="2" customFormat="false" ht="10.5" hidden="false" customHeight="true" outlineLevel="0" collapsed="false">
      <c r="B2" s="63"/>
      <c r="C2" s="63"/>
      <c r="D2" s="63"/>
      <c r="E2" s="63"/>
      <c r="F2" s="63"/>
      <c r="G2" s="63"/>
    </row>
    <row r="3" customFormat="false" ht="10.5" hidden="false" customHeight="true" outlineLevel="0" collapsed="false">
      <c r="B3" s="63"/>
      <c r="C3" s="63"/>
      <c r="D3" s="63"/>
      <c r="E3" s="63"/>
      <c r="F3" s="63"/>
      <c r="G3" s="63"/>
    </row>
    <row r="4" customFormat="false" ht="13.5" hidden="false" customHeight="true" outlineLevel="0" collapsed="false">
      <c r="B4" s="63"/>
      <c r="C4" s="63"/>
      <c r="D4" s="63"/>
      <c r="E4" s="63"/>
      <c r="F4" s="63"/>
      <c r="G4" s="63"/>
      <c r="H4" s="64" t="s">
        <v>1376</v>
      </c>
      <c r="I4" s="64"/>
      <c r="J4" s="64"/>
      <c r="K4" s="64"/>
      <c r="L4" s="64"/>
      <c r="M4" s="64"/>
      <c r="N4" s="64"/>
      <c r="O4" s="64"/>
    </row>
    <row r="5" customFormat="false" ht="12.75" hidden="false" customHeight="true" outlineLevel="0" collapsed="false">
      <c r="B5" s="63"/>
      <c r="C5" s="63"/>
      <c r="D5" s="63"/>
      <c r="E5" s="63"/>
      <c r="F5" s="63"/>
      <c r="G5" s="63"/>
      <c r="N5" s="114"/>
      <c r="O5" s="114"/>
    </row>
    <row r="6" customFormat="false" ht="10.5" hidden="false" customHeight="true" outlineLevel="0" collapsed="false">
      <c r="B6" s="63"/>
      <c r="C6" s="63"/>
      <c r="D6" s="63"/>
      <c r="E6" s="63"/>
      <c r="F6" s="63"/>
      <c r="G6" s="63"/>
      <c r="H6" s="226"/>
      <c r="I6" s="226"/>
      <c r="J6" s="226"/>
      <c r="K6" s="226"/>
      <c r="L6" s="226"/>
      <c r="M6" s="226"/>
      <c r="N6" s="226"/>
      <c r="O6" s="226"/>
    </row>
    <row r="7" customFormat="false" ht="12.75" hidden="false" customHeight="true" outlineLevel="0" collapsed="false">
      <c r="B7" s="63"/>
      <c r="C7" s="63"/>
      <c r="D7" s="63"/>
      <c r="E7" s="63"/>
      <c r="F7" s="63"/>
      <c r="G7" s="63"/>
      <c r="H7" s="122"/>
      <c r="I7" s="123"/>
      <c r="J7" s="263" t="s">
        <v>1377</v>
      </c>
      <c r="K7" s="263"/>
      <c r="L7" s="263"/>
      <c r="M7" s="263"/>
      <c r="N7" s="263"/>
      <c r="O7" s="279"/>
      <c r="P7" s="63"/>
    </row>
    <row r="8" customFormat="false" ht="7.5" hidden="false" customHeight="true" outlineLevel="0" collapsed="false">
      <c r="B8" s="63"/>
      <c r="C8" s="63"/>
      <c r="D8" s="63"/>
      <c r="E8" s="63"/>
      <c r="F8" s="63"/>
      <c r="G8" s="63"/>
      <c r="H8" s="122"/>
      <c r="I8" s="127"/>
      <c r="J8" s="111"/>
      <c r="K8" s="124"/>
      <c r="L8" s="111"/>
      <c r="M8" s="124"/>
      <c r="N8" s="128"/>
      <c r="O8" s="128"/>
    </row>
    <row r="9" customFormat="false" ht="11.25" hidden="false" customHeight="true" outlineLevel="0" collapsed="false">
      <c r="B9" s="63"/>
      <c r="C9" s="63"/>
      <c r="D9" s="63"/>
      <c r="E9" s="63"/>
      <c r="F9" s="63"/>
      <c r="G9" s="63"/>
      <c r="H9" s="122"/>
      <c r="I9" s="127" t="s">
        <v>1344</v>
      </c>
      <c r="J9" s="111" t="s">
        <v>648</v>
      </c>
      <c r="K9" s="124" t="s">
        <v>1378</v>
      </c>
      <c r="L9" s="111" t="s">
        <v>1379</v>
      </c>
      <c r="M9" s="124" t="s">
        <v>946</v>
      </c>
      <c r="N9" s="124" t="s">
        <v>946</v>
      </c>
      <c r="O9" s="128" t="s">
        <v>1380</v>
      </c>
    </row>
    <row r="10" customFormat="false" ht="10.5" hidden="false" customHeight="true" outlineLevel="0" collapsed="false">
      <c r="B10" s="63"/>
      <c r="C10" s="63"/>
      <c r="D10" s="63"/>
      <c r="E10" s="63"/>
      <c r="F10" s="63"/>
      <c r="G10" s="63"/>
      <c r="H10" s="126" t="s">
        <v>1345</v>
      </c>
      <c r="I10" s="127"/>
      <c r="J10" s="111" t="s">
        <v>1381</v>
      </c>
      <c r="K10" s="124" t="s">
        <v>1382</v>
      </c>
      <c r="L10" s="111" t="s">
        <v>1383</v>
      </c>
      <c r="M10" s="124" t="s">
        <v>1384</v>
      </c>
      <c r="N10" s="124" t="s">
        <v>1384</v>
      </c>
      <c r="O10" s="128" t="s">
        <v>1385</v>
      </c>
    </row>
    <row r="11" customFormat="false" ht="10.5" hidden="false" customHeight="true" outlineLevel="0" collapsed="false">
      <c r="B11" s="63"/>
      <c r="C11" s="63"/>
      <c r="D11" s="63"/>
      <c r="E11" s="63"/>
      <c r="F11" s="63"/>
      <c r="G11" s="63"/>
      <c r="H11" s="126" t="s">
        <v>882</v>
      </c>
      <c r="I11" s="127" t="s">
        <v>1347</v>
      </c>
      <c r="J11" s="111"/>
      <c r="K11" s="124"/>
      <c r="L11" s="111" t="s">
        <v>1386</v>
      </c>
      <c r="M11" s="124" t="s">
        <v>1387</v>
      </c>
      <c r="N11" s="124" t="s">
        <v>1388</v>
      </c>
      <c r="O11" s="111" t="s">
        <v>1389</v>
      </c>
    </row>
    <row r="12" customFormat="false" ht="14.25" hidden="false" customHeight="true" outlineLevel="0" collapsed="false">
      <c r="B12" s="63"/>
      <c r="C12" s="63"/>
      <c r="D12" s="63"/>
      <c r="E12" s="63"/>
      <c r="F12" s="63"/>
      <c r="G12" s="63"/>
      <c r="H12" s="122"/>
      <c r="I12" s="127"/>
      <c r="J12" s="280"/>
      <c r="K12" s="281"/>
      <c r="L12" s="280"/>
      <c r="M12" s="282" t="s">
        <v>1383</v>
      </c>
      <c r="N12" s="282" t="s">
        <v>1383</v>
      </c>
      <c r="O12" s="283" t="s">
        <v>292</v>
      </c>
    </row>
    <row r="13" s="250" customFormat="true" ht="10.5" hidden="false" customHeight="true" outlineLevel="0" collapsed="false">
      <c r="A13" s="249"/>
      <c r="B13" s="249"/>
      <c r="C13" s="249"/>
      <c r="D13" s="249"/>
      <c r="E13" s="249"/>
      <c r="F13" s="249"/>
      <c r="G13" s="249"/>
      <c r="H13" s="269"/>
      <c r="I13" s="270"/>
      <c r="J13" s="241" t="n">
        <v>1</v>
      </c>
      <c r="K13" s="242" t="n">
        <v>2</v>
      </c>
      <c r="L13" s="242" t="n">
        <v>3</v>
      </c>
      <c r="M13" s="243" t="n">
        <v>4</v>
      </c>
      <c r="N13" s="244" t="n">
        <v>5</v>
      </c>
      <c r="O13" s="244" t="n">
        <v>6</v>
      </c>
    </row>
    <row r="14" customFormat="false" ht="12" hidden="false" customHeight="true" outlineLevel="0" collapsed="false">
      <c r="B14" s="63"/>
      <c r="C14" s="63"/>
      <c r="D14" s="63"/>
      <c r="E14" s="63"/>
      <c r="F14" s="63"/>
      <c r="G14" s="63"/>
      <c r="H14" s="284" t="s">
        <v>1390</v>
      </c>
      <c r="I14" s="284"/>
      <c r="J14" s="284"/>
      <c r="K14" s="284"/>
      <c r="L14" s="284"/>
      <c r="M14" s="284"/>
      <c r="N14" s="284"/>
      <c r="O14" s="284"/>
    </row>
    <row r="15" customFormat="false" ht="11.1" hidden="false" customHeight="true" outlineLevel="0" collapsed="false">
      <c r="B15" s="63"/>
      <c r="C15" s="63"/>
      <c r="D15" s="63"/>
      <c r="E15" s="63"/>
      <c r="F15" s="63"/>
      <c r="G15" s="63"/>
      <c r="H15" s="273" t="n">
        <v>1</v>
      </c>
      <c r="I15" s="141" t="s">
        <v>551</v>
      </c>
      <c r="J15" s="145" t="n">
        <v>478.118</v>
      </c>
      <c r="K15" s="145" t="n">
        <v>48604.27</v>
      </c>
      <c r="L15" s="145" t="n">
        <v>116921.541</v>
      </c>
      <c r="M15" s="145" t="n">
        <v>95864.976</v>
      </c>
      <c r="N15" s="145" t="n">
        <v>28241.052</v>
      </c>
      <c r="O15" s="145" t="n">
        <v>4345.188</v>
      </c>
    </row>
    <row r="16" customFormat="false" ht="6.75" hidden="false" customHeight="true" outlineLevel="0" collapsed="false">
      <c r="B16" s="63"/>
      <c r="C16" s="63"/>
      <c r="D16" s="63"/>
      <c r="E16" s="63"/>
      <c r="F16" s="63"/>
      <c r="G16" s="63"/>
      <c r="H16" s="273"/>
      <c r="I16" s="123"/>
    </row>
    <row r="17" customFormat="false" ht="11.1" hidden="false" customHeight="true" outlineLevel="0" collapsed="false">
      <c r="B17" s="63"/>
      <c r="C17" s="63"/>
      <c r="D17" s="63"/>
      <c r="E17" s="63"/>
      <c r="F17" s="63"/>
      <c r="G17" s="63"/>
      <c r="H17" s="273" t="n">
        <v>2</v>
      </c>
      <c r="I17" s="276" t="s">
        <v>1348</v>
      </c>
      <c r="J17" s="145" t="n">
        <v>220.947</v>
      </c>
      <c r="K17" s="145" t="n">
        <v>18670.918</v>
      </c>
      <c r="L17" s="145" t="n">
        <v>34581.097</v>
      </c>
      <c r="M17" s="145" t="n">
        <v>36046.806</v>
      </c>
      <c r="N17" s="145" t="n">
        <v>12743.961</v>
      </c>
      <c r="O17" s="145" t="n">
        <v>1431.15</v>
      </c>
    </row>
    <row r="18" customFormat="false" ht="11.1" hidden="false" customHeight="true" outlineLevel="0" collapsed="false">
      <c r="B18" s="63"/>
      <c r="C18" s="63"/>
      <c r="D18" s="63"/>
      <c r="E18" s="63"/>
      <c r="F18" s="63"/>
      <c r="G18" s="63"/>
      <c r="H18" s="273" t="n">
        <v>3</v>
      </c>
      <c r="I18" s="276" t="s">
        <v>1349</v>
      </c>
      <c r="J18" s="145" t="n">
        <v>104.882</v>
      </c>
      <c r="K18" s="145" t="n">
        <v>8358.728</v>
      </c>
      <c r="L18" s="145" t="n">
        <v>15260.721</v>
      </c>
      <c r="M18" s="145" t="n">
        <v>15354.527</v>
      </c>
      <c r="N18" s="145" t="n">
        <v>4811.57</v>
      </c>
      <c r="O18" s="145" t="n">
        <v>490.751</v>
      </c>
    </row>
    <row r="19" customFormat="false" ht="11.1" hidden="false" customHeight="true" outlineLevel="0" collapsed="false">
      <c r="B19" s="63"/>
      <c r="C19" s="63"/>
      <c r="D19" s="63"/>
      <c r="E19" s="63"/>
      <c r="F19" s="63"/>
      <c r="G19" s="63"/>
      <c r="H19" s="273" t="n">
        <v>4</v>
      </c>
      <c r="I19" s="276" t="s">
        <v>1350</v>
      </c>
      <c r="J19" s="145" t="n">
        <v>42.117</v>
      </c>
      <c r="K19" s="145" t="n">
        <v>8054.573</v>
      </c>
      <c r="L19" s="145" t="n">
        <v>39565.607</v>
      </c>
      <c r="M19" s="145" t="n">
        <v>19513.021</v>
      </c>
      <c r="N19" s="145" t="n">
        <v>3704.477</v>
      </c>
      <c r="O19" s="145" t="n">
        <v>417.447</v>
      </c>
    </row>
    <row r="20" customFormat="false" ht="11.1" hidden="false" customHeight="true" outlineLevel="0" collapsed="false">
      <c r="B20" s="63"/>
      <c r="C20" s="63"/>
      <c r="D20" s="63"/>
      <c r="E20" s="63"/>
      <c r="F20" s="63"/>
      <c r="G20" s="63"/>
      <c r="H20" s="273" t="n">
        <v>5</v>
      </c>
      <c r="I20" s="276" t="s">
        <v>1351</v>
      </c>
      <c r="J20" s="145" t="n">
        <v>12.645</v>
      </c>
      <c r="K20" s="145" t="n">
        <v>3626.112</v>
      </c>
      <c r="L20" s="145" t="n">
        <v>8714.798</v>
      </c>
      <c r="M20" s="145" t="n">
        <v>7456.409</v>
      </c>
      <c r="N20" s="145" t="n">
        <v>2330.235</v>
      </c>
      <c r="O20" s="145" t="n">
        <v>214.576</v>
      </c>
    </row>
    <row r="21" customFormat="false" ht="11.1" hidden="false" customHeight="true" outlineLevel="0" collapsed="false">
      <c r="B21" s="63"/>
      <c r="C21" s="63"/>
      <c r="D21" s="63"/>
      <c r="E21" s="63"/>
      <c r="F21" s="63"/>
      <c r="G21" s="63"/>
      <c r="H21" s="273" t="n">
        <v>6</v>
      </c>
      <c r="I21" s="276" t="s">
        <v>1352</v>
      </c>
      <c r="J21" s="145" t="n">
        <v>58.052</v>
      </c>
      <c r="K21" s="145" t="n">
        <v>5527.3</v>
      </c>
      <c r="L21" s="145" t="n">
        <v>11498.118</v>
      </c>
      <c r="M21" s="145" t="n">
        <v>10225.972</v>
      </c>
      <c r="N21" s="145" t="n">
        <v>2106.643</v>
      </c>
      <c r="O21" s="145" t="n">
        <v>1398.348</v>
      </c>
    </row>
    <row r="22" customFormat="false" ht="11.1" hidden="false" customHeight="true" outlineLevel="0" collapsed="false">
      <c r="B22" s="63"/>
      <c r="C22" s="63"/>
      <c r="D22" s="63"/>
      <c r="E22" s="63"/>
      <c r="F22" s="63"/>
      <c r="G22" s="63"/>
      <c r="H22" s="273" t="n">
        <v>7</v>
      </c>
      <c r="I22" s="276" t="s">
        <v>1353</v>
      </c>
      <c r="J22" s="145" t="n">
        <v>39.475</v>
      </c>
      <c r="K22" s="145" t="n">
        <v>4366.639</v>
      </c>
      <c r="L22" s="145" t="n">
        <v>7301.2</v>
      </c>
      <c r="M22" s="145" t="n">
        <v>7268.241</v>
      </c>
      <c r="N22" s="145" t="n">
        <v>2544.166</v>
      </c>
      <c r="O22" s="145" t="n">
        <v>392.916</v>
      </c>
    </row>
    <row r="23" customFormat="false" ht="6.75" hidden="false" customHeight="true" outlineLevel="0" collapsed="false">
      <c r="B23" s="63"/>
      <c r="C23" s="63"/>
      <c r="D23" s="63"/>
      <c r="E23" s="63"/>
      <c r="F23" s="63"/>
      <c r="G23" s="63"/>
      <c r="H23" s="273"/>
      <c r="I23" s="123"/>
    </row>
    <row r="24" customFormat="false" ht="13.5" hidden="false" customHeight="true" outlineLevel="0" collapsed="false">
      <c r="B24" s="63"/>
      <c r="C24" s="63"/>
      <c r="D24" s="63"/>
      <c r="E24" s="63"/>
      <c r="F24" s="63"/>
      <c r="G24" s="63"/>
      <c r="H24" s="273" t="n">
        <v>8</v>
      </c>
      <c r="I24" s="141" t="s">
        <v>564</v>
      </c>
      <c r="J24" s="145" t="n">
        <v>8873.997</v>
      </c>
      <c r="K24" s="145" t="n">
        <v>119117.317</v>
      </c>
      <c r="L24" s="145" t="n">
        <v>297026.053</v>
      </c>
      <c r="M24" s="145" t="n">
        <v>227532.363</v>
      </c>
      <c r="N24" s="145" t="n">
        <v>46775.195</v>
      </c>
      <c r="O24" s="145" t="n">
        <v>6963.518</v>
      </c>
    </row>
    <row r="25" customFormat="false" ht="6.75" hidden="false" customHeight="true" outlineLevel="0" collapsed="false">
      <c r="B25" s="63"/>
      <c r="C25" s="63"/>
      <c r="D25" s="63"/>
      <c r="E25" s="63"/>
      <c r="F25" s="63"/>
      <c r="G25" s="63"/>
      <c r="H25" s="273"/>
      <c r="I25" s="123"/>
    </row>
    <row r="26" customFormat="false" ht="11.1" hidden="false" customHeight="true" outlineLevel="0" collapsed="false">
      <c r="B26" s="63"/>
      <c r="C26" s="63"/>
      <c r="D26" s="63"/>
      <c r="E26" s="63"/>
      <c r="F26" s="63"/>
      <c r="G26" s="63"/>
      <c r="H26" s="273" t="n">
        <v>9</v>
      </c>
      <c r="I26" s="276" t="s">
        <v>1355</v>
      </c>
      <c r="J26" s="145" t="n">
        <v>520.982</v>
      </c>
      <c r="K26" s="145" t="n">
        <v>6986.379</v>
      </c>
      <c r="L26" s="145" t="n">
        <v>15607.05</v>
      </c>
      <c r="M26" s="145" t="n">
        <v>13159.085</v>
      </c>
      <c r="N26" s="145" t="n">
        <v>2679.238</v>
      </c>
      <c r="O26" s="145" t="n">
        <v>389.49</v>
      </c>
    </row>
    <row r="27" customFormat="false" ht="11.1" hidden="false" customHeight="true" outlineLevel="0" collapsed="false">
      <c r="B27" s="63"/>
      <c r="C27" s="63"/>
      <c r="D27" s="63"/>
      <c r="E27" s="63"/>
      <c r="F27" s="63"/>
      <c r="G27" s="63"/>
      <c r="H27" s="273" t="n">
        <v>10</v>
      </c>
      <c r="I27" s="276" t="s">
        <v>1356</v>
      </c>
      <c r="J27" s="145" t="n">
        <v>515.117</v>
      </c>
      <c r="K27" s="145" t="n">
        <v>6399.56</v>
      </c>
      <c r="L27" s="145" t="n">
        <v>13884.779</v>
      </c>
      <c r="M27" s="145" t="n">
        <v>11482.164</v>
      </c>
      <c r="N27" s="145" t="n">
        <v>3184.111</v>
      </c>
      <c r="O27" s="145" t="n">
        <v>368.574</v>
      </c>
    </row>
    <row r="28" customFormat="false" ht="11.1" hidden="false" customHeight="true" outlineLevel="0" collapsed="false">
      <c r="B28" s="63"/>
      <c r="C28" s="63"/>
      <c r="D28" s="63"/>
      <c r="E28" s="63"/>
      <c r="F28" s="63"/>
      <c r="G28" s="63"/>
      <c r="H28" s="273" t="n">
        <v>11</v>
      </c>
      <c r="I28" s="276" t="s">
        <v>1357</v>
      </c>
      <c r="J28" s="145" t="n">
        <v>490.408</v>
      </c>
      <c r="K28" s="145" t="n">
        <v>9160.94</v>
      </c>
      <c r="L28" s="145" t="n">
        <v>21215.966</v>
      </c>
      <c r="M28" s="145" t="n">
        <v>19910.587</v>
      </c>
      <c r="N28" s="145" t="n">
        <v>3330.692</v>
      </c>
      <c r="O28" s="145" t="n">
        <v>412.999</v>
      </c>
    </row>
    <row r="29" customFormat="false" ht="11.1" hidden="false" customHeight="true" outlineLevel="0" collapsed="false">
      <c r="B29" s="63"/>
      <c r="C29" s="63"/>
      <c r="D29" s="63"/>
      <c r="E29" s="63"/>
      <c r="F29" s="63"/>
      <c r="G29" s="63"/>
      <c r="H29" s="273" t="n">
        <v>12</v>
      </c>
      <c r="I29" s="276" t="s">
        <v>1358</v>
      </c>
      <c r="J29" s="145" t="n">
        <v>917.621</v>
      </c>
      <c r="K29" s="145" t="n">
        <v>7033.559</v>
      </c>
      <c r="L29" s="145" t="n">
        <v>14244.898</v>
      </c>
      <c r="M29" s="145" t="n">
        <v>13184.887</v>
      </c>
      <c r="N29" s="145" t="n">
        <v>2945.808</v>
      </c>
      <c r="O29" s="145" t="n">
        <v>542.565</v>
      </c>
    </row>
    <row r="30" customFormat="false" ht="11.1" hidden="false" customHeight="true" outlineLevel="0" collapsed="false">
      <c r="B30" s="63"/>
      <c r="C30" s="63"/>
      <c r="D30" s="63"/>
      <c r="E30" s="63"/>
      <c r="F30" s="63"/>
      <c r="G30" s="63"/>
      <c r="H30" s="273" t="n">
        <v>13</v>
      </c>
      <c r="I30" s="276" t="s">
        <v>1359</v>
      </c>
      <c r="J30" s="145" t="n">
        <v>949.979</v>
      </c>
      <c r="K30" s="145" t="n">
        <v>5632.728</v>
      </c>
      <c r="L30" s="145" t="n">
        <v>9065.609</v>
      </c>
      <c r="M30" s="145" t="n">
        <v>9426.411</v>
      </c>
      <c r="N30" s="145" t="n">
        <v>1878.708</v>
      </c>
      <c r="O30" s="145" t="n">
        <v>407.331</v>
      </c>
    </row>
    <row r="31" customFormat="false" ht="11.1" hidden="false" customHeight="true" outlineLevel="0" collapsed="false">
      <c r="B31" s="63"/>
      <c r="C31" s="63"/>
      <c r="D31" s="63"/>
      <c r="E31" s="63"/>
      <c r="F31" s="63"/>
      <c r="G31" s="63"/>
      <c r="H31" s="273" t="n">
        <v>14</v>
      </c>
      <c r="I31" s="276" t="s">
        <v>1360</v>
      </c>
      <c r="J31" s="145" t="n">
        <v>352.64</v>
      </c>
      <c r="K31" s="145" t="n">
        <v>9209.481</v>
      </c>
      <c r="L31" s="145" t="n">
        <v>16786.92</v>
      </c>
      <c r="M31" s="145" t="n">
        <v>18616.197</v>
      </c>
      <c r="N31" s="145" t="n">
        <v>3811.084</v>
      </c>
      <c r="O31" s="145" t="n">
        <v>505.967</v>
      </c>
    </row>
    <row r="32" customFormat="false" ht="6.75" hidden="false" customHeight="true" outlineLevel="0" collapsed="false">
      <c r="B32" s="63"/>
      <c r="C32" s="63"/>
      <c r="D32" s="63"/>
      <c r="E32" s="63"/>
      <c r="F32" s="63"/>
      <c r="G32" s="63"/>
      <c r="H32" s="273"/>
      <c r="I32" s="123"/>
    </row>
    <row r="33" customFormat="false" ht="11.1" hidden="false" customHeight="true" outlineLevel="0" collapsed="false">
      <c r="B33" s="63"/>
      <c r="C33" s="63"/>
      <c r="D33" s="63"/>
      <c r="E33" s="63"/>
      <c r="F33" s="63"/>
      <c r="G33" s="63"/>
      <c r="H33" s="273" t="n">
        <v>15</v>
      </c>
      <c r="I33" s="276" t="s">
        <v>1361</v>
      </c>
      <c r="J33" s="145" t="n">
        <v>619.848</v>
      </c>
      <c r="K33" s="145" t="n">
        <v>10824.564</v>
      </c>
      <c r="L33" s="145" t="n">
        <v>26211.262</v>
      </c>
      <c r="M33" s="145" t="n">
        <v>20032.978</v>
      </c>
      <c r="N33" s="145" t="n">
        <v>4869.836</v>
      </c>
      <c r="O33" s="145" t="n">
        <v>574.646</v>
      </c>
    </row>
    <row r="34" customFormat="false" ht="11.1" hidden="false" customHeight="true" outlineLevel="0" collapsed="false">
      <c r="B34" s="63"/>
      <c r="C34" s="63"/>
      <c r="D34" s="63"/>
      <c r="E34" s="63"/>
      <c r="F34" s="63"/>
      <c r="G34" s="63"/>
      <c r="H34" s="273" t="n">
        <v>16</v>
      </c>
      <c r="I34" s="276" t="s">
        <v>1362</v>
      </c>
      <c r="J34" s="145" t="n">
        <v>1006.778</v>
      </c>
      <c r="K34" s="145" t="n">
        <v>5546.303</v>
      </c>
      <c r="L34" s="145" t="n">
        <v>11402.316</v>
      </c>
      <c r="M34" s="145" t="n">
        <v>10235.491</v>
      </c>
      <c r="N34" s="145" t="n">
        <v>1758.928</v>
      </c>
      <c r="O34" s="145" t="n">
        <v>304.762</v>
      </c>
    </row>
    <row r="35" customFormat="false" ht="11.1" hidden="false" customHeight="true" outlineLevel="0" collapsed="false">
      <c r="B35" s="63"/>
      <c r="C35" s="63"/>
      <c r="D35" s="63"/>
      <c r="E35" s="63"/>
      <c r="F35" s="63"/>
      <c r="G35" s="63"/>
      <c r="H35" s="273" t="n">
        <v>17</v>
      </c>
      <c r="I35" s="276" t="s">
        <v>1363</v>
      </c>
      <c r="J35" s="145" t="n">
        <v>290.403</v>
      </c>
      <c r="K35" s="145" t="n">
        <v>4627.671</v>
      </c>
      <c r="L35" s="145" t="n">
        <v>9665.268</v>
      </c>
      <c r="M35" s="145" t="n">
        <v>9647.892</v>
      </c>
      <c r="N35" s="145" t="n">
        <v>1570.806</v>
      </c>
      <c r="O35" s="145" t="n">
        <v>328.462</v>
      </c>
    </row>
    <row r="36" customFormat="false" ht="11.1" hidden="false" customHeight="true" outlineLevel="0" collapsed="false">
      <c r="B36" s="63"/>
      <c r="C36" s="63"/>
      <c r="D36" s="63"/>
      <c r="E36" s="63"/>
      <c r="F36" s="63"/>
      <c r="G36" s="63"/>
      <c r="H36" s="273" t="n">
        <v>18</v>
      </c>
      <c r="I36" s="276" t="s">
        <v>1364</v>
      </c>
      <c r="J36" s="145" t="n">
        <v>340.325</v>
      </c>
      <c r="K36" s="145" t="n">
        <v>8171.552</v>
      </c>
      <c r="L36" s="145" t="n">
        <v>26234.449</v>
      </c>
      <c r="M36" s="145" t="n">
        <v>15347.87</v>
      </c>
      <c r="N36" s="145" t="n">
        <v>3083.608</v>
      </c>
      <c r="O36" s="145" t="n">
        <v>483.792</v>
      </c>
    </row>
    <row r="37" customFormat="false" ht="11.1" hidden="false" customHeight="true" outlineLevel="0" collapsed="false">
      <c r="B37" s="63"/>
      <c r="C37" s="63"/>
      <c r="D37" s="63"/>
      <c r="E37" s="63"/>
      <c r="F37" s="63"/>
      <c r="G37" s="63"/>
      <c r="H37" s="273" t="n">
        <v>19</v>
      </c>
      <c r="I37" s="276" t="s">
        <v>1365</v>
      </c>
      <c r="J37" s="145" t="n">
        <v>778.511</v>
      </c>
      <c r="K37" s="145" t="n">
        <v>6162.087</v>
      </c>
      <c r="L37" s="145" t="n">
        <v>15584.608</v>
      </c>
      <c r="M37" s="145" t="n">
        <v>12086.368</v>
      </c>
      <c r="N37" s="145" t="n">
        <v>2123.082</v>
      </c>
      <c r="O37" s="145" t="n">
        <v>411.582</v>
      </c>
    </row>
    <row r="38" customFormat="false" ht="11.1" hidden="false" customHeight="true" outlineLevel="0" collapsed="false">
      <c r="B38" s="63"/>
      <c r="C38" s="63"/>
      <c r="D38" s="63"/>
      <c r="E38" s="63"/>
      <c r="F38" s="63"/>
      <c r="G38" s="63"/>
      <c r="H38" s="273" t="n">
        <v>20</v>
      </c>
      <c r="I38" s="276" t="s">
        <v>1366</v>
      </c>
      <c r="J38" s="145" t="n">
        <v>112.659</v>
      </c>
      <c r="K38" s="145" t="n">
        <v>4027.725</v>
      </c>
      <c r="L38" s="145" t="n">
        <v>17193.98</v>
      </c>
      <c r="M38" s="145" t="n">
        <v>9113.297</v>
      </c>
      <c r="N38" s="145" t="n">
        <v>1606.936</v>
      </c>
      <c r="O38" s="145" t="n">
        <v>182.649</v>
      </c>
    </row>
    <row r="39" customFormat="false" ht="6.75" hidden="false" customHeight="true" outlineLevel="0" collapsed="false">
      <c r="B39" s="63"/>
      <c r="C39" s="63"/>
      <c r="D39" s="63"/>
      <c r="E39" s="63"/>
      <c r="F39" s="63"/>
      <c r="G39" s="63"/>
      <c r="H39" s="273"/>
      <c r="I39" s="123"/>
    </row>
    <row r="40" customFormat="false" ht="11.1" hidden="false" customHeight="true" outlineLevel="0" collapsed="false">
      <c r="B40" s="63"/>
      <c r="C40" s="63"/>
      <c r="D40" s="63"/>
      <c r="E40" s="63"/>
      <c r="F40" s="63"/>
      <c r="G40" s="63"/>
      <c r="H40" s="273" t="n">
        <v>21</v>
      </c>
      <c r="I40" s="276" t="s">
        <v>1367</v>
      </c>
      <c r="J40" s="145" t="n">
        <v>256.9</v>
      </c>
      <c r="K40" s="145" t="n">
        <v>8246.673</v>
      </c>
      <c r="L40" s="145" t="n">
        <v>37007.178</v>
      </c>
      <c r="M40" s="145" t="n">
        <v>15334.774</v>
      </c>
      <c r="N40" s="145" t="n">
        <v>3316.623</v>
      </c>
      <c r="O40" s="145" t="n">
        <v>463.134</v>
      </c>
    </row>
    <row r="41" customFormat="false" ht="11.1" hidden="false" customHeight="true" outlineLevel="0" collapsed="false">
      <c r="B41" s="63"/>
      <c r="C41" s="63"/>
      <c r="D41" s="63"/>
      <c r="E41" s="63"/>
      <c r="F41" s="63"/>
      <c r="G41" s="63"/>
      <c r="H41" s="273" t="n">
        <v>22</v>
      </c>
      <c r="I41" s="276" t="s">
        <v>1368</v>
      </c>
      <c r="J41" s="145" t="n">
        <v>361.973</v>
      </c>
      <c r="K41" s="145" t="n">
        <v>6253.488</v>
      </c>
      <c r="L41" s="145" t="n">
        <v>14669.725</v>
      </c>
      <c r="M41" s="145" t="n">
        <v>12903.783</v>
      </c>
      <c r="N41" s="145" t="n">
        <v>2336.899</v>
      </c>
      <c r="O41" s="145" t="n">
        <v>456.328</v>
      </c>
    </row>
    <row r="42" customFormat="false" ht="11.1" hidden="false" customHeight="true" outlineLevel="0" collapsed="false">
      <c r="B42" s="63"/>
      <c r="C42" s="63"/>
      <c r="D42" s="63"/>
      <c r="E42" s="63"/>
      <c r="F42" s="63"/>
      <c r="G42" s="63"/>
      <c r="H42" s="273" t="n">
        <v>23</v>
      </c>
      <c r="I42" s="276" t="s">
        <v>1369</v>
      </c>
      <c r="J42" s="145" t="n">
        <v>418.613</v>
      </c>
      <c r="K42" s="145" t="n">
        <v>6256.547</v>
      </c>
      <c r="L42" s="145" t="n">
        <v>20546.015</v>
      </c>
      <c r="M42" s="145" t="n">
        <v>11127.246</v>
      </c>
      <c r="N42" s="145" t="n">
        <v>2783.153</v>
      </c>
      <c r="O42" s="145" t="n">
        <v>280.258</v>
      </c>
    </row>
    <row r="43" customFormat="false" ht="11.1" hidden="false" customHeight="true" outlineLevel="0" collapsed="false">
      <c r="B43" s="63"/>
      <c r="C43" s="63"/>
      <c r="D43" s="63"/>
      <c r="E43" s="63"/>
      <c r="F43" s="63"/>
      <c r="G43" s="63"/>
      <c r="H43" s="273" t="n">
        <v>24</v>
      </c>
      <c r="I43" s="276" t="s">
        <v>1370</v>
      </c>
      <c r="J43" s="145" t="n">
        <v>429</v>
      </c>
      <c r="K43" s="145" t="n">
        <v>7591.667</v>
      </c>
      <c r="L43" s="145" t="n">
        <v>15196.34</v>
      </c>
      <c r="M43" s="145" t="n">
        <v>14323.238</v>
      </c>
      <c r="N43" s="145" t="n">
        <v>2727.708</v>
      </c>
      <c r="O43" s="145" t="n">
        <v>408.117</v>
      </c>
    </row>
    <row r="44" customFormat="false" ht="11.1" hidden="false" customHeight="true" outlineLevel="0" collapsed="false">
      <c r="B44" s="63"/>
      <c r="C44" s="63"/>
      <c r="D44" s="63"/>
      <c r="E44" s="63"/>
      <c r="F44" s="63"/>
      <c r="G44" s="63"/>
      <c r="H44" s="273" t="n">
        <v>25</v>
      </c>
      <c r="I44" s="276" t="s">
        <v>1371</v>
      </c>
      <c r="J44" s="145" t="n">
        <v>512.24</v>
      </c>
      <c r="K44" s="145" t="n">
        <v>6986.393</v>
      </c>
      <c r="L44" s="145" t="n">
        <v>12509.69</v>
      </c>
      <c r="M44" s="145" t="n">
        <v>11600.095</v>
      </c>
      <c r="N44" s="145" t="n">
        <v>2767.975</v>
      </c>
      <c r="O44" s="145" t="n">
        <v>442.862</v>
      </c>
    </row>
    <row r="45" customFormat="false" ht="15" hidden="false" customHeight="true" outlineLevel="0" collapsed="false">
      <c r="B45" s="63"/>
      <c r="C45" s="63"/>
      <c r="D45" s="63"/>
      <c r="E45" s="63"/>
      <c r="F45" s="63"/>
      <c r="G45" s="63"/>
      <c r="H45" s="173" t="s">
        <v>891</v>
      </c>
      <c r="I45" s="173"/>
      <c r="J45" s="173"/>
      <c r="K45" s="173"/>
      <c r="L45" s="173"/>
      <c r="M45" s="173"/>
      <c r="N45" s="173"/>
      <c r="O45" s="173"/>
    </row>
    <row r="46" customFormat="false" ht="13.5" hidden="false" customHeight="true" outlineLevel="0" collapsed="false">
      <c r="B46" s="63"/>
      <c r="C46" s="63"/>
      <c r="D46" s="63"/>
      <c r="E46" s="63"/>
      <c r="F46" s="63"/>
      <c r="G46" s="63"/>
      <c r="H46" s="273" t="n">
        <v>26</v>
      </c>
      <c r="I46" s="141" t="s">
        <v>551</v>
      </c>
      <c r="J46" s="145" t="n">
        <v>0.862888700391633</v>
      </c>
      <c r="K46" s="145" t="n">
        <v>87.7190889566677</v>
      </c>
      <c r="L46" s="145" t="n">
        <v>211.015432510964</v>
      </c>
      <c r="M46" s="145" t="n">
        <v>173.013366059665</v>
      </c>
      <c r="N46" s="145" t="n">
        <v>50.9683481022939</v>
      </c>
      <c r="O46" s="145" t="n">
        <v>7.84202566370084</v>
      </c>
    </row>
    <row r="47" customFormat="false" ht="6.75" hidden="false" customHeight="true" outlineLevel="0" collapsed="false">
      <c r="B47" s="63"/>
      <c r="C47" s="63"/>
      <c r="D47" s="63"/>
      <c r="E47" s="63"/>
      <c r="F47" s="63"/>
      <c r="G47" s="63"/>
      <c r="H47" s="273"/>
      <c r="I47" s="123"/>
    </row>
    <row r="48" customFormat="false" ht="11.1" hidden="false" customHeight="true" outlineLevel="0" collapsed="false">
      <c r="B48" s="63"/>
      <c r="C48" s="63"/>
      <c r="D48" s="63"/>
      <c r="E48" s="63"/>
      <c r="F48" s="63"/>
      <c r="G48" s="63"/>
      <c r="H48" s="273" t="n">
        <v>27</v>
      </c>
      <c r="I48" s="276" t="s">
        <v>1348</v>
      </c>
      <c r="J48" s="145" t="n">
        <v>1.08867701404287</v>
      </c>
      <c r="K48" s="145" t="n">
        <v>91.9976250307958</v>
      </c>
      <c r="L48" s="145" t="n">
        <v>170.392200049273</v>
      </c>
      <c r="M48" s="145" t="n">
        <v>177.614220251293</v>
      </c>
      <c r="N48" s="145" t="n">
        <v>62.7935994087214</v>
      </c>
      <c r="O48" s="145" t="n">
        <v>7.05173688100517</v>
      </c>
    </row>
    <row r="49" customFormat="false" ht="11.1" hidden="false" customHeight="true" outlineLevel="0" collapsed="false">
      <c r="B49" s="63"/>
      <c r="C49" s="63"/>
      <c r="D49" s="63"/>
      <c r="E49" s="63"/>
      <c r="F49" s="63"/>
      <c r="G49" s="63"/>
      <c r="H49" s="273" t="n">
        <v>28</v>
      </c>
      <c r="I49" s="276" t="s">
        <v>1349</v>
      </c>
      <c r="J49" s="145" t="n">
        <v>1.04579764480651</v>
      </c>
      <c r="K49" s="145" t="n">
        <v>83.3464088783416</v>
      </c>
      <c r="L49" s="145" t="n">
        <v>152.167446080826</v>
      </c>
      <c r="M49" s="145" t="n">
        <v>153.10280289962</v>
      </c>
      <c r="N49" s="145" t="n">
        <v>47.9770463360887</v>
      </c>
      <c r="O49" s="145" t="n">
        <v>4.89336816600026</v>
      </c>
    </row>
    <row r="50" customFormat="false" ht="11.1" hidden="false" customHeight="true" outlineLevel="0" collapsed="false">
      <c r="B50" s="63"/>
      <c r="C50" s="63"/>
      <c r="D50" s="63"/>
      <c r="E50" s="63"/>
      <c r="F50" s="63"/>
      <c r="G50" s="63"/>
      <c r="H50" s="273" t="n">
        <v>29</v>
      </c>
      <c r="I50" s="276" t="s">
        <v>1350</v>
      </c>
      <c r="J50" s="145" t="n">
        <v>0.407395943161703</v>
      </c>
      <c r="K50" s="145" t="n">
        <v>77.9115408053704</v>
      </c>
      <c r="L50" s="145" t="n">
        <v>382.716427583405</v>
      </c>
      <c r="M50" s="145" t="n">
        <v>188.748619185344</v>
      </c>
      <c r="N50" s="145" t="n">
        <v>35.8332478888771</v>
      </c>
      <c r="O50" s="145" t="n">
        <v>4.03794701153984</v>
      </c>
    </row>
    <row r="51" customFormat="false" ht="11.1" hidden="false" customHeight="true" outlineLevel="0" collapsed="false">
      <c r="B51" s="63"/>
      <c r="C51" s="63"/>
      <c r="D51" s="63"/>
      <c r="E51" s="63"/>
      <c r="F51" s="63"/>
      <c r="G51" s="63"/>
      <c r="H51" s="273" t="n">
        <v>30</v>
      </c>
      <c r="I51" s="276" t="s">
        <v>1351</v>
      </c>
      <c r="J51" s="145" t="n">
        <v>0.317330857257579</v>
      </c>
      <c r="K51" s="145" t="n">
        <v>90.9985946597069</v>
      </c>
      <c r="L51" s="145" t="n">
        <v>218.70101385264</v>
      </c>
      <c r="M51" s="145" t="n">
        <v>187.121285886368</v>
      </c>
      <c r="N51" s="145" t="n">
        <v>58.4780917486449</v>
      </c>
      <c r="O51" s="145" t="n">
        <v>5.38486247741417</v>
      </c>
    </row>
    <row r="52" customFormat="false" ht="11.1" hidden="false" customHeight="true" outlineLevel="0" collapsed="false">
      <c r="B52" s="63"/>
      <c r="C52" s="63"/>
      <c r="D52" s="63"/>
      <c r="E52" s="63"/>
      <c r="F52" s="63"/>
      <c r="G52" s="63"/>
      <c r="H52" s="273" t="n">
        <v>31</v>
      </c>
      <c r="I52" s="276" t="s">
        <v>1352</v>
      </c>
      <c r="J52" s="145" t="n">
        <v>0.896971569839308</v>
      </c>
      <c r="K52" s="145" t="n">
        <v>85.4032756489493</v>
      </c>
      <c r="L52" s="145" t="n">
        <v>177.659425216316</v>
      </c>
      <c r="M52" s="145" t="n">
        <v>158.003275648949</v>
      </c>
      <c r="N52" s="145" t="n">
        <v>32.55010815822</v>
      </c>
      <c r="O52" s="145" t="n">
        <v>21.6061186650185</v>
      </c>
    </row>
    <row r="53" customFormat="false" ht="11.1" hidden="false" customHeight="true" outlineLevel="0" collapsed="false">
      <c r="B53" s="63"/>
      <c r="C53" s="63"/>
      <c r="D53" s="63"/>
      <c r="E53" s="63"/>
      <c r="F53" s="63"/>
      <c r="G53" s="63"/>
      <c r="H53" s="273" t="n">
        <v>32</v>
      </c>
      <c r="I53" s="276" t="s">
        <v>1353</v>
      </c>
      <c r="J53" s="145" t="n">
        <v>0.920120274113095</v>
      </c>
      <c r="K53" s="145" t="n">
        <v>101.781711808307</v>
      </c>
      <c r="L53" s="145" t="n">
        <v>170.18320824204</v>
      </c>
      <c r="M53" s="145" t="n">
        <v>169.414968999114</v>
      </c>
      <c r="N53" s="145" t="n">
        <v>59.3018041116964</v>
      </c>
      <c r="O53" s="145" t="n">
        <v>9.15845415132162</v>
      </c>
    </row>
    <row r="54" customFormat="false" ht="6.75" hidden="false" customHeight="true" outlineLevel="0" collapsed="false">
      <c r="B54" s="63"/>
      <c r="C54" s="63"/>
      <c r="D54" s="63"/>
      <c r="E54" s="63"/>
      <c r="F54" s="63"/>
      <c r="G54" s="63"/>
      <c r="H54" s="273"/>
      <c r="I54" s="123"/>
    </row>
    <row r="55" customFormat="false" ht="11.1" hidden="false" customHeight="true" outlineLevel="0" collapsed="false">
      <c r="B55" s="63"/>
      <c r="C55" s="63"/>
      <c r="D55" s="63"/>
      <c r="E55" s="63"/>
      <c r="F55" s="63"/>
      <c r="G55" s="63"/>
      <c r="H55" s="273" t="n">
        <v>33</v>
      </c>
      <c r="I55" s="141" t="s">
        <v>564</v>
      </c>
      <c r="J55" s="145" t="n">
        <v>5.21088531644366</v>
      </c>
      <c r="K55" s="145" t="n">
        <v>69.9466855904351</v>
      </c>
      <c r="L55" s="145" t="n">
        <v>174.416184519661</v>
      </c>
      <c r="M55" s="145" t="n">
        <v>133.608908068419</v>
      </c>
      <c r="N55" s="145" t="n">
        <v>27.4667860265547</v>
      </c>
      <c r="O55" s="145" t="n">
        <v>4.08903605635556</v>
      </c>
    </row>
    <row r="56" customFormat="false" ht="6.75" hidden="false" customHeight="true" outlineLevel="0" collapsed="false">
      <c r="B56" s="63"/>
      <c r="C56" s="63"/>
      <c r="D56" s="63"/>
      <c r="E56" s="63"/>
      <c r="F56" s="63"/>
      <c r="G56" s="63"/>
      <c r="H56" s="273"/>
      <c r="I56" s="123"/>
    </row>
    <row r="57" customFormat="false" ht="11.1" hidden="false" customHeight="true" outlineLevel="0" collapsed="false">
      <c r="B57" s="63"/>
      <c r="C57" s="63"/>
      <c r="D57" s="63"/>
      <c r="E57" s="63"/>
      <c r="F57" s="63"/>
      <c r="G57" s="63"/>
      <c r="H57" s="273" t="n">
        <v>34</v>
      </c>
      <c r="I57" s="276" t="s">
        <v>1355</v>
      </c>
      <c r="J57" s="145" t="n">
        <v>4.88799444569541</v>
      </c>
      <c r="K57" s="145" t="n">
        <v>65.5481029047512</v>
      </c>
      <c r="L57" s="145" t="n">
        <v>146.429576671921</v>
      </c>
      <c r="M57" s="145" t="n">
        <v>123.46210500638</v>
      </c>
      <c r="N57" s="145" t="n">
        <v>25.1373376867072</v>
      </c>
      <c r="O57" s="145" t="n">
        <v>3.65430083314569</v>
      </c>
    </row>
    <row r="58" customFormat="false" ht="11.1" hidden="false" customHeight="true" outlineLevel="0" collapsed="false">
      <c r="B58" s="63"/>
      <c r="C58" s="63"/>
      <c r="D58" s="63"/>
      <c r="E58" s="63"/>
      <c r="F58" s="63"/>
      <c r="G58" s="63"/>
      <c r="H58" s="273" t="n">
        <v>35</v>
      </c>
      <c r="I58" s="276" t="s">
        <v>1356</v>
      </c>
      <c r="J58" s="145" t="n">
        <v>5.68574361464933</v>
      </c>
      <c r="K58" s="145" t="n">
        <v>70.6368794013113</v>
      </c>
      <c r="L58" s="145" t="n">
        <v>153.257014503631</v>
      </c>
      <c r="M58" s="145" t="n">
        <v>126.737499724056</v>
      </c>
      <c r="N58" s="145" t="n">
        <v>35.1454888628888</v>
      </c>
      <c r="O58" s="145" t="n">
        <v>4.06823550188746</v>
      </c>
    </row>
    <row r="59" customFormat="false" ht="11.1" hidden="false" customHeight="true" outlineLevel="0" collapsed="false">
      <c r="B59" s="63"/>
      <c r="C59" s="63"/>
      <c r="D59" s="63"/>
      <c r="E59" s="63"/>
      <c r="F59" s="63"/>
      <c r="G59" s="63"/>
      <c r="H59" s="273" t="n">
        <v>36</v>
      </c>
      <c r="I59" s="276" t="s">
        <v>1357</v>
      </c>
      <c r="J59" s="145" t="n">
        <v>3.69628267358075</v>
      </c>
      <c r="K59" s="145" t="n">
        <v>69.0474539479635</v>
      </c>
      <c r="L59" s="145" t="n">
        <v>159.908091893033</v>
      </c>
      <c r="M59" s="145" t="n">
        <v>150.06924387229</v>
      </c>
      <c r="N59" s="145" t="n">
        <v>25.1039524857548</v>
      </c>
      <c r="O59" s="145" t="n">
        <v>3.11283879526064</v>
      </c>
    </row>
    <row r="60" customFormat="false" ht="11.1" hidden="false" customHeight="true" outlineLevel="0" collapsed="false">
      <c r="B60" s="63"/>
      <c r="C60" s="63"/>
      <c r="D60" s="63"/>
      <c r="E60" s="63"/>
      <c r="F60" s="63"/>
      <c r="G60" s="63"/>
      <c r="H60" s="273" t="n">
        <v>37</v>
      </c>
      <c r="I60" s="276" t="s">
        <v>1358</v>
      </c>
      <c r="J60" s="145" t="n">
        <v>8.33897673573246</v>
      </c>
      <c r="K60" s="145" t="n">
        <v>63.9182024718284</v>
      </c>
      <c r="L60" s="145" t="n">
        <v>129.451999272992</v>
      </c>
      <c r="M60" s="145" t="n">
        <v>119.819038531443</v>
      </c>
      <c r="N60" s="145" t="n">
        <v>26.7703380588877</v>
      </c>
      <c r="O60" s="145" t="n">
        <v>4.93061613958561</v>
      </c>
    </row>
    <row r="61" customFormat="false" ht="11.1" hidden="false" customHeight="true" outlineLevel="0" collapsed="false">
      <c r="B61" s="63"/>
      <c r="C61" s="63"/>
      <c r="D61" s="63"/>
      <c r="E61" s="63"/>
      <c r="F61" s="63"/>
      <c r="G61" s="63"/>
      <c r="H61" s="273" t="n">
        <v>38</v>
      </c>
      <c r="I61" s="276" t="s">
        <v>1359</v>
      </c>
      <c r="J61" s="145" t="n">
        <v>11.4125300336377</v>
      </c>
      <c r="K61" s="145" t="n">
        <v>67.6685247477174</v>
      </c>
      <c r="L61" s="145" t="n">
        <v>108.909286400769</v>
      </c>
      <c r="M61" s="145" t="n">
        <v>113.243765016819</v>
      </c>
      <c r="N61" s="145" t="n">
        <v>22.5697741470447</v>
      </c>
      <c r="O61" s="145" t="n">
        <v>4.89345266698703</v>
      </c>
    </row>
    <row r="62" customFormat="false" ht="11.1" hidden="false" customHeight="true" outlineLevel="0" collapsed="false">
      <c r="B62" s="63"/>
      <c r="C62" s="63"/>
      <c r="D62" s="63"/>
      <c r="E62" s="63"/>
      <c r="F62" s="63"/>
      <c r="G62" s="63"/>
      <c r="H62" s="273" t="n">
        <v>39</v>
      </c>
      <c r="I62" s="276" t="s">
        <v>1360</v>
      </c>
      <c r="J62" s="145" t="n">
        <v>2.67246671163217</v>
      </c>
      <c r="K62" s="145" t="n">
        <v>69.7936462225186</v>
      </c>
      <c r="L62" s="145" t="n">
        <v>127.218934014384</v>
      </c>
      <c r="M62" s="145" t="n">
        <v>141.082029207369</v>
      </c>
      <c r="N62" s="145" t="n">
        <v>28.8821322743704</v>
      </c>
      <c r="O62" s="145" t="n">
        <v>3.83444862943624</v>
      </c>
    </row>
    <row r="63" customFormat="false" ht="6.75" hidden="false" customHeight="true" outlineLevel="0" collapsed="false">
      <c r="B63" s="63"/>
      <c r="C63" s="63"/>
      <c r="D63" s="63"/>
      <c r="E63" s="63"/>
      <c r="F63" s="63"/>
      <c r="G63" s="63"/>
      <c r="H63" s="273"/>
      <c r="I63" s="123"/>
    </row>
    <row r="64" customFormat="false" ht="11.1" hidden="false" customHeight="true" outlineLevel="0" collapsed="false">
      <c r="B64" s="63"/>
      <c r="C64" s="63"/>
      <c r="D64" s="63"/>
      <c r="E64" s="63"/>
      <c r="F64" s="63"/>
      <c r="G64" s="63"/>
      <c r="H64" s="273" t="n">
        <v>40</v>
      </c>
      <c r="I64" s="276" t="s">
        <v>1361</v>
      </c>
      <c r="J64" s="145" t="n">
        <v>4.44552183143038</v>
      </c>
      <c r="K64" s="145" t="n">
        <v>77.6332836077801</v>
      </c>
      <c r="L64" s="145" t="n">
        <v>187.985986000344</v>
      </c>
      <c r="M64" s="145" t="n">
        <v>143.675612484939</v>
      </c>
      <c r="N64" s="145" t="n">
        <v>34.9262436169602</v>
      </c>
      <c r="O64" s="145" t="n">
        <v>4.12133513110333</v>
      </c>
    </row>
    <row r="65" customFormat="false" ht="11.1" hidden="false" customHeight="true" outlineLevel="0" collapsed="false">
      <c r="B65" s="63"/>
      <c r="C65" s="63"/>
      <c r="D65" s="63"/>
      <c r="E65" s="63"/>
      <c r="F65" s="63"/>
      <c r="G65" s="63"/>
      <c r="H65" s="273" t="n">
        <v>41</v>
      </c>
      <c r="I65" s="276" t="s">
        <v>1362</v>
      </c>
      <c r="J65" s="145" t="n">
        <v>13.6034536340175</v>
      </c>
      <c r="K65" s="145" t="n">
        <v>74.940926103582</v>
      </c>
      <c r="L65" s="145" t="n">
        <v>154.066613519977</v>
      </c>
      <c r="M65" s="145" t="n">
        <v>138.300625599589</v>
      </c>
      <c r="N65" s="145" t="n">
        <v>23.7664067883636</v>
      </c>
      <c r="O65" s="145" t="n">
        <v>4.1179045791728</v>
      </c>
    </row>
    <row r="66" customFormat="false" ht="11.1" hidden="false" customHeight="true" outlineLevel="0" collapsed="false">
      <c r="B66" s="63"/>
      <c r="C66" s="63"/>
      <c r="D66" s="63"/>
      <c r="E66" s="63"/>
      <c r="F66" s="63"/>
      <c r="G66" s="63"/>
      <c r="H66" s="273" t="n">
        <v>42</v>
      </c>
      <c r="I66" s="276" t="s">
        <v>1363</v>
      </c>
      <c r="J66" s="145" t="n">
        <v>4.25548782274845</v>
      </c>
      <c r="K66" s="145" t="n">
        <v>67.8126520324727</v>
      </c>
      <c r="L66" s="145" t="n">
        <v>141.632249934058</v>
      </c>
      <c r="M66" s="145" t="n">
        <v>141.377626681516</v>
      </c>
      <c r="N66" s="145" t="n">
        <v>23.018170628059</v>
      </c>
      <c r="O66" s="145" t="n">
        <v>4.81319422056798</v>
      </c>
    </row>
    <row r="67" s="63" customFormat="true" ht="11.1" hidden="false" customHeight="true" outlineLevel="0" collapsed="false">
      <c r="H67" s="273" t="n">
        <v>43</v>
      </c>
      <c r="I67" s="276" t="s">
        <v>1364</v>
      </c>
      <c r="J67" s="145" t="n">
        <v>3.01329897911299</v>
      </c>
      <c r="K67" s="145" t="n">
        <v>72.3523963839527</v>
      </c>
      <c r="L67" s="145" t="n">
        <v>232.284546798771</v>
      </c>
      <c r="M67" s="145" t="n">
        <v>135.892811290851</v>
      </c>
      <c r="N67" s="145" t="n">
        <v>27.3028218273258</v>
      </c>
      <c r="O67" s="145" t="n">
        <v>4.2835816930964</v>
      </c>
    </row>
    <row r="68" s="63" customFormat="true" ht="11.1" hidden="false" customHeight="true" outlineLevel="0" collapsed="false">
      <c r="H68" s="273" t="n">
        <v>44</v>
      </c>
      <c r="I68" s="276" t="s">
        <v>1365</v>
      </c>
      <c r="J68" s="145" t="n">
        <v>9.13016606464324</v>
      </c>
      <c r="K68" s="145" t="n">
        <v>72.2672866726087</v>
      </c>
      <c r="L68" s="145" t="n">
        <v>182.772059858329</v>
      </c>
      <c r="M68" s="145" t="n">
        <v>141.745649012525</v>
      </c>
      <c r="N68" s="145" t="n">
        <v>24.8989304311113</v>
      </c>
      <c r="O68" s="145" t="n">
        <v>4.82692217479007</v>
      </c>
    </row>
    <row r="69" customFormat="false" ht="10.5" hidden="false" customHeight="true" outlineLevel="0" collapsed="false">
      <c r="B69" s="63"/>
      <c r="C69" s="63"/>
      <c r="D69" s="63"/>
      <c r="E69" s="63"/>
      <c r="F69" s="63"/>
      <c r="G69" s="63"/>
      <c r="H69" s="273" t="n">
        <v>45</v>
      </c>
      <c r="I69" s="276" t="s">
        <v>1366</v>
      </c>
      <c r="J69" s="145" t="n">
        <v>1.85005337055587</v>
      </c>
      <c r="K69" s="145" t="n">
        <v>66.1421298957222</v>
      </c>
      <c r="L69" s="145" t="n">
        <v>282.354544708104</v>
      </c>
      <c r="M69" s="145" t="n">
        <v>149.655915920847</v>
      </c>
      <c r="N69" s="145" t="n">
        <v>26.388636177026</v>
      </c>
      <c r="O69" s="145" t="n">
        <v>2.999408818458</v>
      </c>
    </row>
    <row r="70" customFormat="false" ht="6.75" hidden="false" customHeight="true" outlineLevel="0" collapsed="false">
      <c r="B70" s="63"/>
      <c r="C70" s="63"/>
      <c r="D70" s="63"/>
      <c r="E70" s="63"/>
      <c r="F70" s="63"/>
      <c r="G70" s="63"/>
      <c r="H70" s="48"/>
      <c r="I70" s="123"/>
    </row>
    <row r="71" customFormat="false" ht="12.75" hidden="false" customHeight="true" outlineLevel="0" collapsed="false">
      <c r="B71" s="63"/>
      <c r="C71" s="63"/>
      <c r="D71" s="63"/>
      <c r="E71" s="63"/>
      <c r="F71" s="63"/>
      <c r="G71" s="63"/>
      <c r="H71" s="277" t="n">
        <v>46</v>
      </c>
      <c r="I71" s="276" t="s">
        <v>1367</v>
      </c>
      <c r="J71" s="145" t="n">
        <v>2.15813437725768</v>
      </c>
      <c r="K71" s="145" t="n">
        <v>69.2776508341874</v>
      </c>
      <c r="L71" s="145" t="n">
        <v>310.885414741511</v>
      </c>
      <c r="M71" s="145" t="n">
        <v>128.822510458845</v>
      </c>
      <c r="N71" s="145" t="n">
        <v>27.8618844402628</v>
      </c>
      <c r="O71" s="145" t="n">
        <v>3.89063996370907</v>
      </c>
    </row>
    <row r="72" customFormat="false" ht="10.5" hidden="false" customHeight="true" outlineLevel="0" collapsed="false">
      <c r="B72" s="63"/>
      <c r="C72" s="63"/>
      <c r="D72" s="63"/>
      <c r="E72" s="63"/>
      <c r="F72" s="63"/>
      <c r="G72" s="63"/>
      <c r="H72" s="277" t="n">
        <v>47</v>
      </c>
      <c r="I72" s="276" t="s">
        <v>1368</v>
      </c>
      <c r="J72" s="145" t="n">
        <v>4.1107136367766</v>
      </c>
      <c r="K72" s="145" t="n">
        <v>71.017170891251</v>
      </c>
      <c r="L72" s="145" t="n">
        <v>166.595405196693</v>
      </c>
      <c r="M72" s="145" t="n">
        <v>146.540644589806</v>
      </c>
      <c r="N72" s="145" t="n">
        <v>26.538782138639</v>
      </c>
      <c r="O72" s="145" t="n">
        <v>5.18224766057963</v>
      </c>
    </row>
    <row r="73" customFormat="false" ht="11.25" hidden="false" customHeight="false" outlineLevel="0" collapsed="false">
      <c r="B73" s="63"/>
      <c r="C73" s="63"/>
      <c r="D73" s="63"/>
      <c r="E73" s="63"/>
      <c r="F73" s="63"/>
      <c r="G73" s="63"/>
      <c r="H73" s="277" t="n">
        <v>48</v>
      </c>
      <c r="I73" s="276" t="s">
        <v>1369</v>
      </c>
      <c r="J73" s="145" t="n">
        <v>4.69155076378226</v>
      </c>
      <c r="K73" s="145" t="n">
        <v>70.1194369417329</v>
      </c>
      <c r="L73" s="145" t="n">
        <v>230.266791442052</v>
      </c>
      <c r="M73" s="145" t="n">
        <v>124.707162630146</v>
      </c>
      <c r="N73" s="145" t="n">
        <v>31.1918253443464</v>
      </c>
      <c r="O73" s="145" t="n">
        <v>3.14095509206854</v>
      </c>
    </row>
    <row r="74" customFormat="false" ht="11.25" hidden="false" customHeight="false" outlineLevel="0" collapsed="false">
      <c r="B74" s="63"/>
      <c r="C74" s="63"/>
      <c r="D74" s="63"/>
      <c r="E74" s="63"/>
      <c r="F74" s="63"/>
      <c r="G74" s="63"/>
      <c r="H74" s="277" t="n">
        <v>49</v>
      </c>
      <c r="I74" s="276" t="s">
        <v>1370</v>
      </c>
      <c r="J74" s="145" t="n">
        <v>3.90678359697293</v>
      </c>
      <c r="K74" s="145" t="n">
        <v>69.1351983899316</v>
      </c>
      <c r="L74" s="145" t="n">
        <v>138.38883880192</v>
      </c>
      <c r="M74" s="145" t="n">
        <v>130.437741897294</v>
      </c>
      <c r="N74" s="145" t="n">
        <v>24.8404775564844</v>
      </c>
      <c r="O74" s="145" t="n">
        <v>3.71660792831189</v>
      </c>
    </row>
    <row r="75" customFormat="false" ht="11.25" hidden="false" customHeight="false" outlineLevel="0" collapsed="false">
      <c r="B75" s="63"/>
      <c r="C75" s="63"/>
      <c r="D75" s="63"/>
      <c r="E75" s="63"/>
      <c r="F75" s="63"/>
      <c r="G75" s="63"/>
      <c r="H75" s="277" t="n">
        <v>50</v>
      </c>
      <c r="I75" s="276" t="s">
        <v>1371</v>
      </c>
      <c r="J75" s="145" t="n">
        <v>5.07344129153667</v>
      </c>
      <c r="K75" s="145" t="n">
        <v>69.1961867974051</v>
      </c>
      <c r="L75" s="145" t="n">
        <v>123.901252909424</v>
      </c>
      <c r="M75" s="145" t="n">
        <v>114.892239885109</v>
      </c>
      <c r="N75" s="145" t="n">
        <v>27.4151933838459</v>
      </c>
      <c r="O75" s="145" t="n">
        <v>4.3862922795028</v>
      </c>
    </row>
    <row r="76" s="63" customFormat="true" ht="6" hidden="false" customHeight="true" outlineLevel="0" collapsed="false">
      <c r="J76" s="285"/>
      <c r="K76" s="285"/>
      <c r="L76" s="285"/>
      <c r="M76" s="285"/>
      <c r="N76" s="285"/>
      <c r="O76" s="285"/>
    </row>
  </sheetData>
  <mergeCells count="5">
    <mergeCell ref="H1:O1"/>
    <mergeCell ref="H4:O4"/>
    <mergeCell ref="J7:N7"/>
    <mergeCell ref="H14:O14"/>
    <mergeCell ref="H45:O45"/>
  </mergeCells>
  <printOptions headings="false" gridLines="false" gridLinesSet="true" horizontalCentered="true" verticalCentered="false"/>
  <pageMargins left="0.590277777777778" right="0.39375" top="0.590972222222222"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16" min="3" style="0" width="10.13"/>
    <col collapsed="false" customWidth="true" hidden="false" outlineLevel="0" max="19" min="17" style="0" width="4.56"/>
    <col collapsed="false" customWidth="true" hidden="false" outlineLevel="0" max="20" min="20" style="0" width="26.99"/>
    <col collapsed="false" customWidth="true" hidden="false" outlineLevel="0" max="34" min="21" style="0" width="10.13"/>
    <col collapsed="false" customWidth="true" hidden="false" outlineLevel="0" max="37" min="35" style="0" width="4.56"/>
    <col collapsed="false" customWidth="true" hidden="false" outlineLevel="0" max="38" min="38" style="0" width="26.99"/>
    <col collapsed="false" customWidth="true" hidden="false" outlineLevel="0" max="51" min="39" style="0" width="10.13"/>
    <col collapsed="false" customWidth="true" hidden="false" outlineLevel="0" max="52" min="52" style="0" width="4.56"/>
  </cols>
  <sheetData>
    <row r="1" s="13" customFormat="true" ht="9" hidden="false" customHeight="true" outlineLevel="0" collapsed="false">
      <c r="A1" s="52"/>
      <c r="B1" s="52"/>
      <c r="C1" s="52"/>
      <c r="D1" s="52"/>
      <c r="E1" s="52"/>
      <c r="F1" s="52"/>
      <c r="G1" s="52"/>
      <c r="H1" s="52"/>
      <c r="I1" s="52"/>
      <c r="J1" s="101"/>
      <c r="K1" s="52"/>
      <c r="L1" s="52"/>
      <c r="M1" s="52"/>
      <c r="N1" s="52"/>
      <c r="O1" s="52"/>
      <c r="P1" s="52"/>
      <c r="Q1" s="52"/>
      <c r="R1" s="101"/>
      <c r="S1" s="52"/>
      <c r="T1" s="52"/>
      <c r="U1" s="52"/>
      <c r="V1" s="52"/>
      <c r="W1" s="52"/>
      <c r="X1" s="52"/>
      <c r="Y1" s="52"/>
      <c r="Z1" s="52"/>
      <c r="AA1" s="52"/>
      <c r="AB1" s="52"/>
      <c r="AC1" s="52"/>
      <c r="AD1" s="52"/>
      <c r="AE1" s="52"/>
      <c r="AF1" s="52"/>
      <c r="AG1" s="52"/>
      <c r="AH1" s="52"/>
      <c r="AI1" s="101"/>
      <c r="AJ1" s="101"/>
      <c r="AK1" s="52"/>
      <c r="AL1" s="52"/>
      <c r="AM1" s="52"/>
      <c r="AN1" s="52"/>
      <c r="AO1" s="52"/>
      <c r="AP1" s="52"/>
      <c r="AQ1" s="52"/>
      <c r="AR1" s="52"/>
      <c r="AS1" s="52"/>
      <c r="AT1" s="52"/>
      <c r="AU1" s="52"/>
      <c r="AV1" s="52"/>
      <c r="AW1" s="52"/>
      <c r="AX1" s="52"/>
      <c r="AY1" s="52"/>
      <c r="AZ1" s="101"/>
      <c r="BA1" s="89"/>
    </row>
    <row r="2" s="13" customFormat="true" ht="18.75" hidden="false" customHeight="true" outlineLevel="0" collapsed="false">
      <c r="A2" s="47"/>
      <c r="B2" s="47"/>
      <c r="C2" s="3" t="s">
        <v>1391</v>
      </c>
      <c r="I2" s="3" t="s">
        <v>1392</v>
      </c>
      <c r="K2" s="47"/>
      <c r="L2" s="47"/>
      <c r="M2" s="47"/>
      <c r="N2" s="47"/>
      <c r="O2" s="47"/>
      <c r="P2" s="47"/>
      <c r="Q2" s="47"/>
      <c r="S2" s="47"/>
      <c r="T2" s="47"/>
      <c r="U2" s="13" t="s">
        <v>1393</v>
      </c>
      <c r="W2" s="47"/>
      <c r="X2" s="47"/>
      <c r="Y2" s="47"/>
      <c r="AA2" s="13" t="s">
        <v>1394</v>
      </c>
      <c r="AB2" s="47"/>
      <c r="AC2" s="47"/>
      <c r="AD2" s="47"/>
      <c r="AE2" s="47"/>
      <c r="AF2" s="47"/>
      <c r="AG2" s="47"/>
      <c r="AH2" s="47"/>
      <c r="AK2" s="47"/>
      <c r="AL2" s="47"/>
      <c r="AM2" s="13" t="s">
        <v>1393</v>
      </c>
      <c r="AO2" s="47"/>
      <c r="AP2" s="47"/>
      <c r="AQ2" s="47"/>
      <c r="AS2" s="13" t="s">
        <v>1394</v>
      </c>
      <c r="AT2" s="47"/>
      <c r="AU2" s="47"/>
      <c r="AV2" s="47"/>
      <c r="AW2" s="47"/>
      <c r="AX2" s="47"/>
      <c r="AY2" s="47"/>
      <c r="AZ2" s="47"/>
    </row>
    <row r="3" s="13" customFormat="true" ht="11.25" hidden="false" customHeight="true" outlineLevel="0" collapsed="false">
      <c r="A3" s="47"/>
      <c r="B3" s="47"/>
      <c r="C3" s="47"/>
      <c r="D3" s="47"/>
      <c r="E3" s="47"/>
      <c r="F3" s="47"/>
      <c r="G3" s="47"/>
      <c r="H3" s="114" t="s">
        <v>942</v>
      </c>
      <c r="I3" s="3" t="s">
        <v>884</v>
      </c>
      <c r="K3" s="47"/>
      <c r="L3" s="47"/>
      <c r="M3" s="47"/>
      <c r="N3" s="47"/>
      <c r="O3" s="47"/>
      <c r="P3" s="47"/>
      <c r="Q3" s="47"/>
      <c r="S3" s="47"/>
      <c r="T3" s="47"/>
      <c r="U3" s="47"/>
      <c r="V3" s="47"/>
      <c r="W3" s="47"/>
      <c r="X3" s="47"/>
      <c r="Z3" s="213" t="s">
        <v>942</v>
      </c>
      <c r="AA3" s="13" t="s">
        <v>884</v>
      </c>
      <c r="AB3" s="47"/>
      <c r="AC3" s="47"/>
      <c r="AD3" s="47"/>
      <c r="AE3" s="47"/>
      <c r="AF3" s="47"/>
      <c r="AG3" s="47"/>
      <c r="AH3" s="47"/>
      <c r="AK3" s="47"/>
      <c r="AL3" s="47"/>
      <c r="AM3" s="47"/>
      <c r="AN3" s="47"/>
      <c r="AO3" s="47"/>
      <c r="AP3" s="47"/>
      <c r="AQ3" s="47"/>
      <c r="AR3" s="213" t="s">
        <v>942</v>
      </c>
      <c r="AS3" s="13" t="s">
        <v>884</v>
      </c>
      <c r="AU3" s="47"/>
      <c r="AV3" s="47"/>
      <c r="AX3" s="47"/>
      <c r="AY3" s="47"/>
    </row>
    <row r="4" customFormat="false" ht="9" hidden="false" customHeight="true" outlineLevel="0" collapsed="false">
      <c r="A4" s="47"/>
      <c r="B4" s="47"/>
      <c r="C4" s="47"/>
      <c r="D4" s="47"/>
      <c r="E4" s="47"/>
      <c r="F4" s="47"/>
      <c r="G4" s="150"/>
      <c r="H4" s="47"/>
      <c r="I4" s="47"/>
      <c r="J4" s="47"/>
      <c r="K4" s="47"/>
      <c r="L4" s="47"/>
      <c r="M4" s="47"/>
      <c r="N4" s="47"/>
      <c r="O4" s="47"/>
      <c r="P4" s="47"/>
      <c r="Q4" s="47"/>
      <c r="S4" s="47"/>
      <c r="T4" s="47"/>
      <c r="U4" s="47"/>
      <c r="V4" s="47"/>
      <c r="W4" s="47"/>
      <c r="X4" s="47"/>
      <c r="Y4" s="150"/>
      <c r="Z4" s="47"/>
      <c r="AA4" s="47"/>
      <c r="AB4" s="47"/>
      <c r="AC4" s="47"/>
      <c r="AD4" s="47"/>
      <c r="AE4" s="47"/>
      <c r="AF4" s="47"/>
      <c r="AG4" s="47"/>
      <c r="AH4" s="47"/>
      <c r="AK4" s="47"/>
      <c r="AL4" s="47"/>
      <c r="AM4" s="47"/>
      <c r="AN4" s="47"/>
      <c r="AO4" s="47"/>
      <c r="AP4" s="47"/>
      <c r="AQ4" s="47"/>
      <c r="AR4" s="150"/>
      <c r="AS4" s="47"/>
      <c r="AT4" s="47"/>
      <c r="AU4" s="47"/>
      <c r="AV4" s="47"/>
      <c r="AW4" s="47"/>
      <c r="AX4" s="47"/>
      <c r="AY4" s="47"/>
    </row>
    <row r="5" s="13" customFormat="true" ht="11.45" hidden="false" customHeight="true" outlineLevel="0" collapsed="false">
      <c r="A5" s="115"/>
      <c r="B5" s="116"/>
      <c r="C5" s="192"/>
      <c r="D5" s="193" t="s">
        <v>429</v>
      </c>
      <c r="E5" s="193"/>
      <c r="F5" s="193"/>
      <c r="G5" s="193"/>
      <c r="H5" s="193"/>
      <c r="I5" s="192" t="s">
        <v>1395</v>
      </c>
      <c r="J5" s="192" t="s">
        <v>1396</v>
      </c>
      <c r="K5" s="192"/>
      <c r="L5" s="192" t="s">
        <v>984</v>
      </c>
      <c r="M5" s="192"/>
      <c r="N5" s="120"/>
      <c r="O5" s="234"/>
      <c r="P5" s="232"/>
      <c r="Q5" s="286"/>
      <c r="S5" s="115"/>
      <c r="T5" s="116"/>
      <c r="U5" s="232"/>
      <c r="V5" s="192"/>
      <c r="W5" s="192"/>
      <c r="X5" s="192"/>
      <c r="Y5" s="266"/>
      <c r="Z5" s="234"/>
      <c r="AA5" s="192"/>
      <c r="AB5" s="192"/>
      <c r="AC5" s="192" t="s">
        <v>997</v>
      </c>
      <c r="AD5" s="192"/>
      <c r="AE5" s="192"/>
      <c r="AF5" s="192"/>
      <c r="AG5" s="120"/>
      <c r="AH5" s="120"/>
      <c r="AI5" s="286"/>
      <c r="AJ5" s="287"/>
      <c r="AK5" s="115"/>
      <c r="AL5" s="116"/>
      <c r="AM5" s="192"/>
      <c r="AN5" s="234"/>
      <c r="AO5" s="288"/>
      <c r="AP5" s="289"/>
      <c r="AQ5" s="120"/>
      <c r="AR5" s="290"/>
      <c r="AS5" s="192"/>
      <c r="AT5" s="291" t="s">
        <v>422</v>
      </c>
      <c r="AU5" s="291"/>
      <c r="AV5" s="291"/>
      <c r="AW5" s="232"/>
      <c r="AX5" s="120"/>
      <c r="AY5" s="233"/>
      <c r="AZ5" s="292"/>
    </row>
    <row r="6" s="13" customFormat="true" ht="11.45" hidden="false" customHeight="true" outlineLevel="0" collapsed="false">
      <c r="A6" s="122"/>
      <c r="B6" s="123"/>
      <c r="C6" s="126" t="s">
        <v>1397</v>
      </c>
      <c r="D6" s="193"/>
      <c r="E6" s="193"/>
      <c r="F6" s="193"/>
      <c r="G6" s="193"/>
      <c r="H6" s="193"/>
      <c r="I6" s="126" t="s">
        <v>1051</v>
      </c>
      <c r="J6" s="126" t="s">
        <v>1398</v>
      </c>
      <c r="K6" s="126"/>
      <c r="L6" s="126" t="s">
        <v>1009</v>
      </c>
      <c r="M6" s="126"/>
      <c r="N6" s="124" t="s">
        <v>1011</v>
      </c>
      <c r="O6" s="124" t="s">
        <v>985</v>
      </c>
      <c r="P6" s="124"/>
      <c r="Q6" s="293"/>
      <c r="S6" s="122"/>
      <c r="T6" s="123"/>
      <c r="U6" s="111"/>
      <c r="V6" s="126"/>
      <c r="W6" s="126"/>
      <c r="X6" s="126" t="s">
        <v>1399</v>
      </c>
      <c r="Y6" s="111" t="s">
        <v>391</v>
      </c>
      <c r="Z6" s="128" t="s">
        <v>997</v>
      </c>
      <c r="AA6" s="126" t="s">
        <v>988</v>
      </c>
      <c r="AB6" s="126" t="s">
        <v>1024</v>
      </c>
      <c r="AC6" s="126" t="s">
        <v>1043</v>
      </c>
      <c r="AD6" s="126" t="s">
        <v>988</v>
      </c>
      <c r="AE6" s="126" t="s">
        <v>988</v>
      </c>
      <c r="AF6" s="124"/>
      <c r="AG6" s="126" t="s">
        <v>988</v>
      </c>
      <c r="AH6" s="126"/>
      <c r="AI6" s="293"/>
      <c r="AJ6" s="287"/>
      <c r="AK6" s="122"/>
      <c r="AL6" s="123"/>
      <c r="AM6" s="126"/>
      <c r="AN6" s="128"/>
      <c r="AO6" s="124" t="s">
        <v>391</v>
      </c>
      <c r="AP6" s="126" t="s">
        <v>997</v>
      </c>
      <c r="AQ6" s="124" t="s">
        <v>988</v>
      </c>
      <c r="AR6" s="111" t="s">
        <v>998</v>
      </c>
      <c r="AS6" s="126"/>
      <c r="AT6" s="291"/>
      <c r="AU6" s="291"/>
      <c r="AV6" s="291"/>
      <c r="AW6" s="124" t="s">
        <v>292</v>
      </c>
      <c r="AX6" s="124" t="s">
        <v>292</v>
      </c>
      <c r="AY6" s="124" t="s">
        <v>292</v>
      </c>
      <c r="AZ6" s="287"/>
    </row>
    <row r="7" s="13" customFormat="true" ht="11.45" hidden="false" customHeight="true" outlineLevel="0" collapsed="false">
      <c r="A7" s="122"/>
      <c r="B7" s="123"/>
      <c r="C7" s="111" t="s">
        <v>1400</v>
      </c>
      <c r="D7" s="235"/>
      <c r="E7" s="235" t="s">
        <v>1401</v>
      </c>
      <c r="F7" s="235" t="s">
        <v>1004</v>
      </c>
      <c r="G7" s="235" t="s">
        <v>1402</v>
      </c>
      <c r="H7" s="235" t="s">
        <v>1006</v>
      </c>
      <c r="I7" s="126" t="s">
        <v>1403</v>
      </c>
      <c r="J7" s="126" t="s">
        <v>1404</v>
      </c>
      <c r="K7" s="126" t="s">
        <v>1050</v>
      </c>
      <c r="L7" s="126" t="s">
        <v>1051</v>
      </c>
      <c r="M7" s="126" t="s">
        <v>1010</v>
      </c>
      <c r="N7" s="124" t="s">
        <v>1017</v>
      </c>
      <c r="O7" s="124" t="s">
        <v>1012</v>
      </c>
      <c r="P7" s="124"/>
      <c r="Q7" s="293"/>
      <c r="S7" s="122"/>
      <c r="T7" s="123"/>
      <c r="U7" s="111"/>
      <c r="V7" s="126"/>
      <c r="W7" s="126" t="s">
        <v>1018</v>
      </c>
      <c r="X7" s="126" t="s">
        <v>1405</v>
      </c>
      <c r="Y7" s="111" t="s">
        <v>297</v>
      </c>
      <c r="Z7" s="128" t="s">
        <v>1043</v>
      </c>
      <c r="AA7" s="126" t="s">
        <v>1025</v>
      </c>
      <c r="AB7" s="126" t="s">
        <v>297</v>
      </c>
      <c r="AC7" s="126" t="s">
        <v>1406</v>
      </c>
      <c r="AD7" s="126" t="s">
        <v>1025</v>
      </c>
      <c r="AE7" s="126" t="s">
        <v>1023</v>
      </c>
      <c r="AF7" s="124" t="s">
        <v>1024</v>
      </c>
      <c r="AG7" s="124" t="s">
        <v>1025</v>
      </c>
      <c r="AH7" s="124"/>
      <c r="AI7" s="293"/>
      <c r="AJ7" s="287"/>
      <c r="AK7" s="122"/>
      <c r="AL7" s="123"/>
      <c r="AM7" s="126"/>
      <c r="AN7" s="128" t="s">
        <v>1407</v>
      </c>
      <c r="AO7" s="124" t="s">
        <v>292</v>
      </c>
      <c r="AP7" s="126" t="s">
        <v>1034</v>
      </c>
      <c r="AQ7" s="124" t="s">
        <v>1025</v>
      </c>
      <c r="AR7" s="111" t="s">
        <v>1017</v>
      </c>
      <c r="AS7" s="126" t="s">
        <v>1408</v>
      </c>
      <c r="AT7" s="291"/>
      <c r="AU7" s="291"/>
      <c r="AV7" s="291"/>
      <c r="AW7" s="124" t="s">
        <v>1409</v>
      </c>
      <c r="AX7" s="124" t="s">
        <v>1409</v>
      </c>
      <c r="AY7" s="124" t="s">
        <v>1410</v>
      </c>
      <c r="AZ7" s="287"/>
    </row>
    <row r="8" s="13" customFormat="true" ht="11.45" hidden="false" customHeight="true" outlineLevel="0" collapsed="false">
      <c r="A8" s="126" t="s">
        <v>1411</v>
      </c>
      <c r="B8" s="127" t="s">
        <v>880</v>
      </c>
      <c r="C8" s="111" t="s">
        <v>1412</v>
      </c>
      <c r="D8" s="128"/>
      <c r="E8" s="128" t="s">
        <v>1413</v>
      </c>
      <c r="F8" s="128" t="s">
        <v>1414</v>
      </c>
      <c r="G8" s="128" t="s">
        <v>1415</v>
      </c>
      <c r="H8" s="128" t="s">
        <v>1416</v>
      </c>
      <c r="I8" s="126" t="s">
        <v>1417</v>
      </c>
      <c r="J8" s="126" t="s">
        <v>1418</v>
      </c>
      <c r="K8" s="126" t="s">
        <v>1072</v>
      </c>
      <c r="L8" s="126" t="s">
        <v>1093</v>
      </c>
      <c r="M8" s="126" t="s">
        <v>1028</v>
      </c>
      <c r="N8" s="124" t="s">
        <v>1092</v>
      </c>
      <c r="O8" s="129" t="s">
        <v>1053</v>
      </c>
      <c r="P8" s="129"/>
      <c r="Q8" s="128" t="s">
        <v>1411</v>
      </c>
      <c r="S8" s="126" t="s">
        <v>1411</v>
      </c>
      <c r="T8" s="127" t="s">
        <v>880</v>
      </c>
      <c r="U8" s="111"/>
      <c r="V8" s="126"/>
      <c r="W8" s="126" t="s">
        <v>1028</v>
      </c>
      <c r="X8" s="126" t="s">
        <v>1021</v>
      </c>
      <c r="Y8" s="111" t="s">
        <v>1419</v>
      </c>
      <c r="Z8" s="128" t="s">
        <v>1419</v>
      </c>
      <c r="AA8" s="126" t="s">
        <v>1061</v>
      </c>
      <c r="AB8" s="126" t="s">
        <v>1420</v>
      </c>
      <c r="AC8" s="126" t="s">
        <v>1421</v>
      </c>
      <c r="AD8" s="126" t="s">
        <v>1422</v>
      </c>
      <c r="AE8" s="126" t="s">
        <v>1423</v>
      </c>
      <c r="AF8" s="124" t="s">
        <v>297</v>
      </c>
      <c r="AG8" s="124" t="s">
        <v>1028</v>
      </c>
      <c r="AH8" s="124" t="s">
        <v>1069</v>
      </c>
      <c r="AI8" s="128" t="s">
        <v>1411</v>
      </c>
      <c r="AJ8" s="111"/>
      <c r="AK8" s="126" t="s">
        <v>1411</v>
      </c>
      <c r="AL8" s="127" t="s">
        <v>880</v>
      </c>
      <c r="AM8" s="126" t="s">
        <v>1033</v>
      </c>
      <c r="AN8" s="128" t="s">
        <v>1424</v>
      </c>
      <c r="AO8" s="124" t="s">
        <v>1419</v>
      </c>
      <c r="AP8" s="126" t="s">
        <v>1420</v>
      </c>
      <c r="AQ8" s="124" t="s">
        <v>1028</v>
      </c>
      <c r="AR8" s="111" t="s">
        <v>1135</v>
      </c>
      <c r="AS8" s="126" t="s">
        <v>1028</v>
      </c>
      <c r="AT8" s="205"/>
      <c r="AU8" s="126"/>
      <c r="AV8" s="126"/>
      <c r="AW8" s="126" t="s">
        <v>1080</v>
      </c>
      <c r="AX8" s="124" t="s">
        <v>1080</v>
      </c>
      <c r="AY8" s="124" t="s">
        <v>1072</v>
      </c>
      <c r="AZ8" s="111" t="s">
        <v>1411</v>
      </c>
    </row>
    <row r="9" s="13" customFormat="true" ht="11.45" hidden="false" customHeight="true" outlineLevel="0" collapsed="false">
      <c r="A9" s="126" t="s">
        <v>882</v>
      </c>
      <c r="B9" s="123"/>
      <c r="C9" s="111" t="s">
        <v>950</v>
      </c>
      <c r="D9" s="128" t="s">
        <v>1086</v>
      </c>
      <c r="E9" s="128" t="s">
        <v>1425</v>
      </c>
      <c r="F9" s="128" t="s">
        <v>1088</v>
      </c>
      <c r="G9" s="128" t="s">
        <v>1046</v>
      </c>
      <c r="H9" s="128" t="s">
        <v>1426</v>
      </c>
      <c r="I9" s="126" t="s">
        <v>1427</v>
      </c>
      <c r="J9" s="126" t="s">
        <v>1083</v>
      </c>
      <c r="K9" s="126" t="s">
        <v>1114</v>
      </c>
      <c r="L9" s="126" t="s">
        <v>1428</v>
      </c>
      <c r="M9" s="126" t="s">
        <v>1094</v>
      </c>
      <c r="N9" s="124" t="s">
        <v>1115</v>
      </c>
      <c r="O9" s="205" t="s">
        <v>1429</v>
      </c>
      <c r="P9" s="199" t="s">
        <v>1097</v>
      </c>
      <c r="Q9" s="128" t="s">
        <v>882</v>
      </c>
      <c r="S9" s="126" t="s">
        <v>882</v>
      </c>
      <c r="T9" s="123"/>
      <c r="U9" s="199" t="s">
        <v>1429</v>
      </c>
      <c r="V9" s="199" t="s">
        <v>1097</v>
      </c>
      <c r="W9" s="126" t="s">
        <v>1104</v>
      </c>
      <c r="X9" s="126" t="s">
        <v>1430</v>
      </c>
      <c r="Y9" s="111" t="s">
        <v>1022</v>
      </c>
      <c r="Z9" s="128" t="s">
        <v>1022</v>
      </c>
      <c r="AA9" s="126" t="s">
        <v>1412</v>
      </c>
      <c r="AB9" s="126" t="s">
        <v>1022</v>
      </c>
      <c r="AC9" s="126" t="s">
        <v>1022</v>
      </c>
      <c r="AD9" s="126" t="s">
        <v>1136</v>
      </c>
      <c r="AE9" s="126" t="s">
        <v>1110</v>
      </c>
      <c r="AF9" s="124" t="s">
        <v>1086</v>
      </c>
      <c r="AG9" s="128" t="s">
        <v>1111</v>
      </c>
      <c r="AH9" s="128" t="s">
        <v>1043</v>
      </c>
      <c r="AI9" s="128" t="s">
        <v>882</v>
      </c>
      <c r="AJ9" s="111"/>
      <c r="AK9" s="126" t="s">
        <v>882</v>
      </c>
      <c r="AL9" s="123"/>
      <c r="AM9" s="126" t="s">
        <v>1431</v>
      </c>
      <c r="AN9" s="126" t="s">
        <v>1147</v>
      </c>
      <c r="AO9" s="126" t="s">
        <v>1017</v>
      </c>
      <c r="AP9" s="126" t="s">
        <v>1017</v>
      </c>
      <c r="AQ9" s="124" t="s">
        <v>1412</v>
      </c>
      <c r="AR9" s="111" t="s">
        <v>1432</v>
      </c>
      <c r="AS9" s="126" t="s">
        <v>1104</v>
      </c>
      <c r="AT9" s="124" t="s">
        <v>1028</v>
      </c>
      <c r="AU9" s="126" t="s">
        <v>1433</v>
      </c>
      <c r="AV9" s="124" t="s">
        <v>1028</v>
      </c>
      <c r="AW9" s="126" t="s">
        <v>1028</v>
      </c>
      <c r="AX9" s="124" t="s">
        <v>1434</v>
      </c>
      <c r="AY9" s="124" t="s">
        <v>1435</v>
      </c>
      <c r="AZ9" s="111" t="s">
        <v>882</v>
      </c>
    </row>
    <row r="10" s="13" customFormat="true" ht="11.45" hidden="false" customHeight="true" outlineLevel="0" collapsed="false">
      <c r="A10" s="122"/>
      <c r="B10" s="123"/>
      <c r="C10" s="111"/>
      <c r="D10" s="128"/>
      <c r="E10" s="128" t="s">
        <v>1124</v>
      </c>
      <c r="F10" s="128" t="s">
        <v>1004</v>
      </c>
      <c r="G10" s="128" t="s">
        <v>1089</v>
      </c>
      <c r="H10" s="128" t="s">
        <v>1436</v>
      </c>
      <c r="I10" s="126" t="s">
        <v>1155</v>
      </c>
      <c r="J10" s="126" t="s">
        <v>1128</v>
      </c>
      <c r="K10" s="126"/>
      <c r="L10" s="126" t="s">
        <v>1437</v>
      </c>
      <c r="M10" s="126" t="s">
        <v>1130</v>
      </c>
      <c r="N10" s="124" t="s">
        <v>1043</v>
      </c>
      <c r="O10" s="124" t="s">
        <v>1131</v>
      </c>
      <c r="P10" s="126" t="s">
        <v>1083</v>
      </c>
      <c r="Q10" s="293"/>
      <c r="S10" s="122"/>
      <c r="T10" s="123"/>
      <c r="U10" s="126" t="s">
        <v>1131</v>
      </c>
      <c r="V10" s="126" t="s">
        <v>1083</v>
      </c>
      <c r="W10" s="98"/>
      <c r="X10" s="126" t="s">
        <v>1104</v>
      </c>
      <c r="Y10" s="111" t="s">
        <v>1135</v>
      </c>
      <c r="Z10" s="128" t="s">
        <v>1135</v>
      </c>
      <c r="AA10" s="126" t="s">
        <v>1136</v>
      </c>
      <c r="AB10" s="126" t="s">
        <v>1135</v>
      </c>
      <c r="AC10" s="126" t="s">
        <v>1135</v>
      </c>
      <c r="AD10" s="126" t="s">
        <v>1086</v>
      </c>
      <c r="AE10" s="126" t="s">
        <v>1139</v>
      </c>
      <c r="AF10" s="294"/>
      <c r="AG10" s="128" t="s">
        <v>1140</v>
      </c>
      <c r="AH10" s="128"/>
      <c r="AI10" s="293"/>
      <c r="AJ10" s="287"/>
      <c r="AK10" s="122"/>
      <c r="AL10" s="123"/>
      <c r="AM10" s="126"/>
      <c r="AN10" s="126"/>
      <c r="AO10" s="124" t="s">
        <v>1135</v>
      </c>
      <c r="AP10" s="126" t="s">
        <v>1135</v>
      </c>
      <c r="AQ10" s="124" t="s">
        <v>1136</v>
      </c>
      <c r="AR10" s="111" t="s">
        <v>1438</v>
      </c>
      <c r="AS10" s="126"/>
      <c r="AT10" s="124" t="s">
        <v>1412</v>
      </c>
      <c r="AU10" s="126" t="s">
        <v>1131</v>
      </c>
      <c r="AV10" s="124" t="s">
        <v>1091</v>
      </c>
      <c r="AW10" s="126" t="s">
        <v>1148</v>
      </c>
      <c r="AX10" s="124" t="s">
        <v>1439</v>
      </c>
      <c r="AY10" s="124" t="s">
        <v>1104</v>
      </c>
      <c r="AZ10" s="287"/>
    </row>
    <row r="11" s="13" customFormat="true" ht="11.45" hidden="false" customHeight="true" outlineLevel="0" collapsed="false">
      <c r="A11" s="122"/>
      <c r="B11" s="123"/>
      <c r="C11" s="295"/>
      <c r="D11" s="128"/>
      <c r="E11" s="128" t="s">
        <v>1440</v>
      </c>
      <c r="F11" s="128" t="s">
        <v>1153</v>
      </c>
      <c r="G11" s="128" t="s">
        <v>1125</v>
      </c>
      <c r="H11" s="128" t="s">
        <v>1043</v>
      </c>
      <c r="I11" s="238"/>
      <c r="J11" s="238" t="s">
        <v>1156</v>
      </c>
      <c r="K11" s="126"/>
      <c r="L11" s="126" t="s">
        <v>1441</v>
      </c>
      <c r="M11" s="126"/>
      <c r="N11" s="129"/>
      <c r="O11" s="124" t="s">
        <v>1158</v>
      </c>
      <c r="P11" s="126" t="s">
        <v>1159</v>
      </c>
      <c r="Q11" s="293"/>
      <c r="S11" s="122"/>
      <c r="T11" s="123"/>
      <c r="U11" s="126" t="s">
        <v>1158</v>
      </c>
      <c r="V11" s="126" t="s">
        <v>1159</v>
      </c>
      <c r="W11" s="98"/>
      <c r="X11" s="126"/>
      <c r="Y11" s="128"/>
      <c r="Z11" s="128"/>
      <c r="AA11" s="126"/>
      <c r="AB11" s="126"/>
      <c r="AC11" s="126" t="s">
        <v>1086</v>
      </c>
      <c r="AD11" s="126"/>
      <c r="AE11" s="129"/>
      <c r="AF11" s="129"/>
      <c r="AG11" s="129"/>
      <c r="AH11" s="179"/>
      <c r="AI11" s="293"/>
      <c r="AJ11" s="287"/>
      <c r="AK11" s="122"/>
      <c r="AL11" s="123"/>
      <c r="AM11" s="126"/>
      <c r="AN11" s="126"/>
      <c r="AO11" s="124"/>
      <c r="AP11" s="126"/>
      <c r="AQ11" s="128"/>
      <c r="AR11" s="239"/>
      <c r="AS11" s="126"/>
      <c r="AT11" s="124" t="s">
        <v>1136</v>
      </c>
      <c r="AU11" s="126" t="s">
        <v>1165</v>
      </c>
      <c r="AV11" s="124" t="s">
        <v>1165</v>
      </c>
      <c r="AW11" s="126" t="s">
        <v>1441</v>
      </c>
      <c r="AX11" s="129" t="s">
        <v>1442</v>
      </c>
      <c r="AY11" s="240"/>
      <c r="AZ11" s="287"/>
    </row>
    <row r="12" s="297" customFormat="true" ht="11.45" hidden="false" customHeight="true" outlineLevel="0" collapsed="false">
      <c r="A12" s="269"/>
      <c r="B12" s="270"/>
      <c r="C12" s="241" t="n">
        <v>1</v>
      </c>
      <c r="D12" s="244" t="n">
        <v>2</v>
      </c>
      <c r="E12" s="244" t="n">
        <v>3</v>
      </c>
      <c r="F12" s="244" t="n">
        <v>4</v>
      </c>
      <c r="G12" s="244" t="n">
        <v>5</v>
      </c>
      <c r="H12" s="244" t="n">
        <v>6</v>
      </c>
      <c r="I12" s="243" t="n">
        <v>7</v>
      </c>
      <c r="J12" s="246" t="n">
        <v>8</v>
      </c>
      <c r="K12" s="243" t="n">
        <v>9</v>
      </c>
      <c r="L12" s="243" t="n">
        <v>10</v>
      </c>
      <c r="M12" s="243" t="n">
        <v>11</v>
      </c>
      <c r="N12" s="242" t="n">
        <v>12</v>
      </c>
      <c r="O12" s="243" t="n">
        <v>13</v>
      </c>
      <c r="P12" s="243" t="n">
        <v>14</v>
      </c>
      <c r="Q12" s="296"/>
      <c r="S12" s="269"/>
      <c r="T12" s="270"/>
      <c r="U12" s="243" t="n">
        <v>29</v>
      </c>
      <c r="V12" s="243" t="n">
        <v>30</v>
      </c>
      <c r="W12" s="243" t="n">
        <v>31</v>
      </c>
      <c r="X12" s="241" t="n">
        <v>32</v>
      </c>
      <c r="Y12" s="244" t="n">
        <v>33</v>
      </c>
      <c r="Z12" s="244" t="n">
        <v>34</v>
      </c>
      <c r="AA12" s="243" t="n">
        <v>35</v>
      </c>
      <c r="AB12" s="243" t="n">
        <v>36</v>
      </c>
      <c r="AC12" s="243" t="n">
        <v>37</v>
      </c>
      <c r="AD12" s="243" t="n">
        <v>38</v>
      </c>
      <c r="AE12" s="243" t="n">
        <v>39</v>
      </c>
      <c r="AF12" s="242" t="n">
        <v>40</v>
      </c>
      <c r="AG12" s="242" t="n">
        <v>41</v>
      </c>
      <c r="AH12" s="242" t="n">
        <v>42</v>
      </c>
      <c r="AI12" s="296"/>
      <c r="AJ12" s="298"/>
      <c r="AK12" s="269"/>
      <c r="AL12" s="270"/>
      <c r="AM12" s="243" t="n">
        <v>57</v>
      </c>
      <c r="AN12" s="243" t="n">
        <v>58</v>
      </c>
      <c r="AO12" s="243" t="n">
        <v>59</v>
      </c>
      <c r="AP12" s="243" t="n">
        <v>60</v>
      </c>
      <c r="AQ12" s="242" t="n">
        <v>61</v>
      </c>
      <c r="AR12" s="245" t="n">
        <v>62</v>
      </c>
      <c r="AS12" s="241" t="n">
        <v>63</v>
      </c>
      <c r="AT12" s="243" t="n">
        <v>64</v>
      </c>
      <c r="AU12" s="243" t="n">
        <v>65</v>
      </c>
      <c r="AV12" s="243" t="n">
        <v>66</v>
      </c>
      <c r="AW12" s="243" t="n">
        <v>67</v>
      </c>
      <c r="AX12" s="243" t="n">
        <v>68</v>
      </c>
      <c r="AY12" s="248" t="n">
        <v>69</v>
      </c>
      <c r="AZ12" s="296"/>
    </row>
    <row r="13" customFormat="false" ht="6" hidden="false" customHeight="true" outlineLevel="0" collapsed="false">
      <c r="A13" s="122"/>
      <c r="B13" s="116"/>
      <c r="C13" s="111"/>
      <c r="D13" s="111"/>
      <c r="E13" s="111"/>
      <c r="F13" s="111"/>
      <c r="G13" s="111"/>
      <c r="H13" s="111"/>
      <c r="I13" s="111"/>
      <c r="J13" s="111"/>
      <c r="K13" s="111"/>
      <c r="L13" s="111"/>
      <c r="M13" s="111"/>
      <c r="N13" s="111"/>
      <c r="O13" s="111"/>
      <c r="P13" s="111"/>
      <c r="Q13" s="293"/>
      <c r="S13" s="122"/>
      <c r="T13" s="116"/>
      <c r="U13" s="111"/>
      <c r="V13" s="111"/>
      <c r="W13" s="111"/>
      <c r="X13" s="111"/>
      <c r="Y13" s="111"/>
      <c r="Z13" s="111"/>
      <c r="AA13" s="111"/>
      <c r="AB13" s="111"/>
      <c r="AC13" s="111"/>
      <c r="AD13" s="111"/>
      <c r="AE13" s="111"/>
      <c r="AF13" s="111"/>
      <c r="AG13" s="111"/>
      <c r="AH13" s="111"/>
      <c r="AI13" s="293"/>
      <c r="AJ13" s="287"/>
      <c r="AK13" s="122"/>
      <c r="AL13" s="116"/>
      <c r="AM13" s="223"/>
      <c r="AN13" s="150"/>
      <c r="AO13" s="150"/>
      <c r="AP13" s="150"/>
      <c r="AQ13" s="150"/>
      <c r="AR13" s="150"/>
      <c r="AS13" s="150"/>
      <c r="AT13" s="150"/>
      <c r="AU13" s="150"/>
      <c r="AV13" s="150"/>
      <c r="AW13" s="150"/>
      <c r="AX13" s="150"/>
      <c r="AY13" s="150"/>
      <c r="AZ13" s="293"/>
    </row>
    <row r="14" customFormat="false" ht="11.45" hidden="false" customHeight="true" outlineLevel="0" collapsed="false">
      <c r="A14" s="299" t="n">
        <v>11</v>
      </c>
      <c r="B14" s="123" t="s">
        <v>133</v>
      </c>
      <c r="C14" s="300" t="n">
        <v>1</v>
      </c>
      <c r="D14" s="142" t="s">
        <v>1443</v>
      </c>
      <c r="E14" s="142" t="s">
        <v>1443</v>
      </c>
      <c r="F14" s="142" t="s">
        <v>1443</v>
      </c>
      <c r="G14" s="142" t="s">
        <v>1443</v>
      </c>
      <c r="H14" s="142" t="s">
        <v>1443</v>
      </c>
      <c r="I14" s="142" t="s">
        <v>1443</v>
      </c>
      <c r="J14" s="142" t="s">
        <v>1443</v>
      </c>
      <c r="K14" s="142" t="s">
        <v>1443</v>
      </c>
      <c r="L14" s="142" t="s">
        <v>1443</v>
      </c>
      <c r="M14" s="142" t="s">
        <v>1443</v>
      </c>
      <c r="N14" s="142" t="n">
        <v>0.837</v>
      </c>
      <c r="O14" s="142" t="n">
        <v>0.8</v>
      </c>
      <c r="P14" s="142" t="s">
        <v>1443</v>
      </c>
      <c r="Q14" s="301" t="n">
        <v>11</v>
      </c>
      <c r="R14" s="99"/>
      <c r="S14" s="299" t="n">
        <v>11</v>
      </c>
      <c r="T14" s="123" t="s">
        <v>133</v>
      </c>
      <c r="U14" s="142" t="s">
        <v>1443</v>
      </c>
      <c r="V14" s="142" t="s">
        <v>1443</v>
      </c>
      <c r="W14" s="142" t="s">
        <v>1443</v>
      </c>
      <c r="X14" s="142" t="n">
        <v>2.972</v>
      </c>
      <c r="Y14" s="142" t="n">
        <v>1.672</v>
      </c>
      <c r="Z14" s="142" t="n">
        <v>4.644</v>
      </c>
      <c r="AA14" s="142" t="s">
        <v>1443</v>
      </c>
      <c r="AB14" s="142" t="n">
        <v>4.644</v>
      </c>
      <c r="AC14" s="142" t="n">
        <v>41.195</v>
      </c>
      <c r="AD14" s="142" t="s">
        <v>1443</v>
      </c>
      <c r="AE14" s="142" t="n">
        <v>4.644</v>
      </c>
      <c r="AF14" s="142" t="n">
        <v>36.551</v>
      </c>
      <c r="AG14" s="142" t="n">
        <v>36.551</v>
      </c>
      <c r="AH14" s="142" t="s">
        <v>1443</v>
      </c>
      <c r="AI14" s="301" t="n">
        <v>11</v>
      </c>
      <c r="AJ14" s="287"/>
      <c r="AK14" s="299" t="n">
        <v>11</v>
      </c>
      <c r="AL14" s="123" t="s">
        <v>133</v>
      </c>
      <c r="AM14" s="142" t="s">
        <v>1443</v>
      </c>
      <c r="AN14" s="142" t="s">
        <v>1443</v>
      </c>
      <c r="AO14" s="142" t="s">
        <v>1443</v>
      </c>
      <c r="AP14" s="142" t="n">
        <v>36.551</v>
      </c>
      <c r="AQ14" s="142" t="s">
        <v>1443</v>
      </c>
      <c r="AR14" s="142" t="n">
        <v>36.551</v>
      </c>
      <c r="AS14" s="142" t="s">
        <v>1443</v>
      </c>
      <c r="AT14" s="142" t="s">
        <v>1443</v>
      </c>
      <c r="AU14" s="142" t="s">
        <v>1443</v>
      </c>
      <c r="AV14" s="142" t="s">
        <v>1443</v>
      </c>
      <c r="AW14" s="142" t="s">
        <v>1443</v>
      </c>
      <c r="AX14" s="142" t="s">
        <v>1443</v>
      </c>
      <c r="AY14" s="142" t="s">
        <v>1443</v>
      </c>
      <c r="AZ14" s="301" t="n">
        <v>11</v>
      </c>
    </row>
    <row r="15" s="13" customFormat="true" ht="11.45" hidden="false" customHeight="true" outlineLevel="0" collapsed="false">
      <c r="A15" s="299" t="n">
        <v>16</v>
      </c>
      <c r="B15" s="123" t="s">
        <v>137</v>
      </c>
      <c r="C15" s="300" t="n">
        <v>2</v>
      </c>
      <c r="D15" s="142" t="n">
        <v>413.892</v>
      </c>
      <c r="E15" s="142" t="n">
        <v>355.25</v>
      </c>
      <c r="F15" s="142" t="n">
        <v>9.87</v>
      </c>
      <c r="G15" s="142" t="n">
        <v>48.772</v>
      </c>
      <c r="H15" s="142" t="s">
        <v>1443</v>
      </c>
      <c r="I15" s="142" t="s">
        <v>1443</v>
      </c>
      <c r="J15" s="142" t="n">
        <v>5.108</v>
      </c>
      <c r="K15" s="142" t="n">
        <v>7.359</v>
      </c>
      <c r="L15" s="142" t="n">
        <v>0.109</v>
      </c>
      <c r="M15" s="142" t="n">
        <v>2.791</v>
      </c>
      <c r="N15" s="142" t="n">
        <v>11095.451</v>
      </c>
      <c r="O15" s="142" t="n">
        <v>1824.267</v>
      </c>
      <c r="P15" s="142" t="n">
        <v>13707.711</v>
      </c>
      <c r="Q15" s="301" t="n">
        <v>16</v>
      </c>
      <c r="R15" s="99"/>
      <c r="S15" s="299" t="n">
        <v>16</v>
      </c>
      <c r="T15" s="123" t="s">
        <v>137</v>
      </c>
      <c r="U15" s="142" t="s">
        <v>1443</v>
      </c>
      <c r="V15" s="142" t="s">
        <v>1443</v>
      </c>
      <c r="W15" s="142" t="s">
        <v>1443</v>
      </c>
      <c r="X15" s="142" t="s">
        <v>1443</v>
      </c>
      <c r="Y15" s="142" t="n">
        <v>634.081</v>
      </c>
      <c r="Z15" s="142" t="n">
        <v>640.457</v>
      </c>
      <c r="AA15" s="142" t="s">
        <v>1443</v>
      </c>
      <c r="AB15" s="142" t="n">
        <v>640.457</v>
      </c>
      <c r="AC15" s="142" t="n">
        <v>30668.41</v>
      </c>
      <c r="AD15" s="142" t="s">
        <v>1443</v>
      </c>
      <c r="AE15" s="142" t="n">
        <v>676.432</v>
      </c>
      <c r="AF15" s="142" t="n">
        <v>29991.978</v>
      </c>
      <c r="AG15" s="142" t="n">
        <v>200</v>
      </c>
      <c r="AH15" s="142" t="n">
        <v>29791.978</v>
      </c>
      <c r="AI15" s="301" t="n">
        <v>16</v>
      </c>
      <c r="AJ15" s="287"/>
      <c r="AK15" s="299" t="n">
        <v>16</v>
      </c>
      <c r="AL15" s="123" t="s">
        <v>137</v>
      </c>
      <c r="AM15" s="142" t="s">
        <v>1443</v>
      </c>
      <c r="AN15" s="142" t="s">
        <v>1443</v>
      </c>
      <c r="AO15" s="142" t="n">
        <v>38.32</v>
      </c>
      <c r="AP15" s="142" t="n">
        <v>29899.255</v>
      </c>
      <c r="AQ15" s="142" t="s">
        <v>1443</v>
      </c>
      <c r="AR15" s="142" t="n">
        <v>29899.255</v>
      </c>
      <c r="AS15" s="142" t="s">
        <v>1443</v>
      </c>
      <c r="AT15" s="142" t="s">
        <v>1443</v>
      </c>
      <c r="AU15" s="142" t="s">
        <v>1443</v>
      </c>
      <c r="AV15" s="142" t="s">
        <v>1443</v>
      </c>
      <c r="AW15" s="142" t="s">
        <v>1443</v>
      </c>
      <c r="AX15" s="142" t="s">
        <v>1443</v>
      </c>
      <c r="AY15" s="142" t="s">
        <v>1443</v>
      </c>
      <c r="AZ15" s="301" t="n">
        <v>16</v>
      </c>
    </row>
    <row r="16" customFormat="false" ht="11.45" hidden="false" customHeight="true" outlineLevel="0" collapsed="false">
      <c r="A16" s="299" t="n">
        <v>31</v>
      </c>
      <c r="B16" s="123" t="s">
        <v>1444</v>
      </c>
      <c r="C16" s="300" t="n">
        <v>1</v>
      </c>
      <c r="D16" s="142" t="s">
        <v>1443</v>
      </c>
      <c r="E16" s="142" t="s">
        <v>1443</v>
      </c>
      <c r="F16" s="142" t="s">
        <v>1443</v>
      </c>
      <c r="G16" s="142" t="s">
        <v>1443</v>
      </c>
      <c r="H16" s="142" t="s">
        <v>1443</v>
      </c>
      <c r="I16" s="142" t="s">
        <v>1443</v>
      </c>
      <c r="J16" s="142" t="s">
        <v>1443</v>
      </c>
      <c r="K16" s="142" t="s">
        <v>1443</v>
      </c>
      <c r="L16" s="142" t="s">
        <v>1443</v>
      </c>
      <c r="M16" s="142" t="s">
        <v>1443</v>
      </c>
      <c r="N16" s="142" t="s">
        <v>1443</v>
      </c>
      <c r="O16" s="142" t="s">
        <v>1443</v>
      </c>
      <c r="P16" s="142" t="s">
        <v>1443</v>
      </c>
      <c r="Q16" s="301" t="n">
        <v>31</v>
      </c>
      <c r="R16" s="99"/>
      <c r="S16" s="299" t="n">
        <v>31</v>
      </c>
      <c r="T16" s="123" t="s">
        <v>1444</v>
      </c>
      <c r="U16" s="142" t="s">
        <v>1443</v>
      </c>
      <c r="V16" s="142" t="s">
        <v>1443</v>
      </c>
      <c r="W16" s="142" t="s">
        <v>1443</v>
      </c>
      <c r="X16" s="142" t="s">
        <v>1443</v>
      </c>
      <c r="Y16" s="142" t="n">
        <v>3.66</v>
      </c>
      <c r="Z16" s="142" t="n">
        <v>3.66</v>
      </c>
      <c r="AA16" s="142" t="s">
        <v>1443</v>
      </c>
      <c r="AB16" s="142" t="n">
        <v>3.66</v>
      </c>
      <c r="AC16" s="142" t="n">
        <v>27.449</v>
      </c>
      <c r="AD16" s="142" t="s">
        <v>1443</v>
      </c>
      <c r="AE16" s="142" t="n">
        <v>3.66</v>
      </c>
      <c r="AF16" s="142" t="n">
        <v>23.789</v>
      </c>
      <c r="AG16" s="142" t="n">
        <v>15</v>
      </c>
      <c r="AH16" s="142" t="n">
        <v>8.789</v>
      </c>
      <c r="AI16" s="301" t="n">
        <v>31</v>
      </c>
      <c r="AJ16" s="287"/>
      <c r="AK16" s="299" t="n">
        <v>31</v>
      </c>
      <c r="AL16" s="123" t="s">
        <v>1444</v>
      </c>
      <c r="AM16" s="142" t="s">
        <v>1443</v>
      </c>
      <c r="AN16" s="142" t="s">
        <v>1443</v>
      </c>
      <c r="AO16" s="142" t="n">
        <v>0.27</v>
      </c>
      <c r="AP16" s="142" t="n">
        <v>21.788</v>
      </c>
      <c r="AQ16" s="142" t="s">
        <v>1443</v>
      </c>
      <c r="AR16" s="142" t="n">
        <v>21.788</v>
      </c>
      <c r="AS16" s="142" t="s">
        <v>1443</v>
      </c>
      <c r="AT16" s="142" t="s">
        <v>1443</v>
      </c>
      <c r="AU16" s="142" t="s">
        <v>1443</v>
      </c>
      <c r="AV16" s="142" t="s">
        <v>1443</v>
      </c>
      <c r="AW16" s="142" t="s">
        <v>1443</v>
      </c>
      <c r="AX16" s="142" t="s">
        <v>1443</v>
      </c>
      <c r="AY16" s="142" t="s">
        <v>1443</v>
      </c>
      <c r="AZ16" s="301" t="n">
        <v>31</v>
      </c>
    </row>
    <row r="17" customFormat="false" ht="11.45" hidden="false" customHeight="true" outlineLevel="0" collapsed="false">
      <c r="A17" s="299" t="n">
        <v>321</v>
      </c>
      <c r="B17" s="123" t="s">
        <v>1445</v>
      </c>
      <c r="Q17" s="301"/>
      <c r="R17" s="99"/>
      <c r="S17" s="299" t="n">
        <v>321</v>
      </c>
      <c r="T17" s="123" t="s">
        <v>1445</v>
      </c>
      <c r="AI17" s="301"/>
      <c r="AJ17" s="287"/>
      <c r="AK17" s="299" t="n">
        <v>321</v>
      </c>
      <c r="AL17" s="123" t="s">
        <v>1445</v>
      </c>
      <c r="AZ17" s="301"/>
    </row>
    <row r="18" customFormat="false" ht="11.45" hidden="false" customHeight="true" outlineLevel="0" collapsed="false">
      <c r="A18" s="299"/>
      <c r="B18" s="141" t="s">
        <v>1446</v>
      </c>
      <c r="C18" s="300" t="n">
        <v>2</v>
      </c>
      <c r="D18" s="142" t="n">
        <v>739.046</v>
      </c>
      <c r="E18" s="142" t="n">
        <v>706.661</v>
      </c>
      <c r="F18" s="142" t="n">
        <v>32.385</v>
      </c>
      <c r="G18" s="142" t="s">
        <v>1443</v>
      </c>
      <c r="H18" s="142" t="s">
        <v>1443</v>
      </c>
      <c r="I18" s="142" t="n">
        <v>11.752</v>
      </c>
      <c r="J18" s="142" t="n">
        <v>11.375</v>
      </c>
      <c r="K18" s="142" t="n">
        <v>6.604</v>
      </c>
      <c r="L18" s="142" t="n">
        <v>88.147</v>
      </c>
      <c r="M18" s="142" t="n">
        <v>5.962</v>
      </c>
      <c r="N18" s="142" t="n">
        <v>86.165</v>
      </c>
      <c r="O18" s="142" t="s">
        <v>1443</v>
      </c>
      <c r="P18" s="142" t="s">
        <v>1443</v>
      </c>
      <c r="Q18" s="301" t="n">
        <v>321</v>
      </c>
      <c r="R18" s="99"/>
      <c r="S18" s="299"/>
      <c r="T18" s="141" t="s">
        <v>1446</v>
      </c>
      <c r="U18" s="142" t="s">
        <v>1443</v>
      </c>
      <c r="V18" s="142" t="s">
        <v>1443</v>
      </c>
      <c r="W18" s="142" t="s">
        <v>1443</v>
      </c>
      <c r="X18" s="142" t="n">
        <v>13.805</v>
      </c>
      <c r="Y18" s="142" t="n">
        <v>76.42</v>
      </c>
      <c r="Z18" s="142" t="n">
        <v>125.044</v>
      </c>
      <c r="AA18" s="142" t="s">
        <v>1443</v>
      </c>
      <c r="AB18" s="142" t="n">
        <v>125.044</v>
      </c>
      <c r="AC18" s="142" t="n">
        <v>1128.793</v>
      </c>
      <c r="AD18" s="142" t="s">
        <v>1443</v>
      </c>
      <c r="AE18" s="142" t="n">
        <v>87.96</v>
      </c>
      <c r="AF18" s="142" t="n">
        <v>1040.833</v>
      </c>
      <c r="AG18" s="142" t="n">
        <v>730.107</v>
      </c>
      <c r="AH18" s="142" t="n">
        <v>310.726</v>
      </c>
      <c r="AI18" s="301" t="n">
        <v>321</v>
      </c>
      <c r="AJ18" s="287"/>
      <c r="AK18" s="299"/>
      <c r="AL18" s="141" t="s">
        <v>1446</v>
      </c>
      <c r="AM18" s="142" t="s">
        <v>1443</v>
      </c>
      <c r="AN18" s="142" t="s">
        <v>1443</v>
      </c>
      <c r="AO18" s="142" t="n">
        <v>72.534</v>
      </c>
      <c r="AP18" s="142" t="n">
        <v>1004.282</v>
      </c>
      <c r="AQ18" s="142" t="s">
        <v>1443</v>
      </c>
      <c r="AR18" s="142" t="n">
        <v>1004.282</v>
      </c>
      <c r="AS18" s="142" t="s">
        <v>1443</v>
      </c>
      <c r="AT18" s="142" t="s">
        <v>1443</v>
      </c>
      <c r="AU18" s="142" t="n">
        <v>9</v>
      </c>
      <c r="AV18" s="142" t="n">
        <v>12.5</v>
      </c>
      <c r="AW18" s="142" t="s">
        <v>1443</v>
      </c>
      <c r="AX18" s="142" t="s">
        <v>1443</v>
      </c>
      <c r="AY18" s="142" t="s">
        <v>1443</v>
      </c>
      <c r="AZ18" s="301" t="n">
        <v>321</v>
      </c>
    </row>
    <row r="19" customFormat="false" ht="11.45" hidden="false" customHeight="true" outlineLevel="0" collapsed="false">
      <c r="A19" s="299" t="n">
        <v>331</v>
      </c>
      <c r="B19" s="123" t="s">
        <v>164</v>
      </c>
      <c r="C19" s="300" t="n">
        <v>1</v>
      </c>
      <c r="D19" s="142" t="s">
        <v>1443</v>
      </c>
      <c r="E19" s="142" t="s">
        <v>1443</v>
      </c>
      <c r="F19" s="142" t="s">
        <v>1443</v>
      </c>
      <c r="G19" s="142" t="s">
        <v>1443</v>
      </c>
      <c r="H19" s="142" t="s">
        <v>1443</v>
      </c>
      <c r="I19" s="142" t="s">
        <v>1443</v>
      </c>
      <c r="J19" s="142" t="s">
        <v>1443</v>
      </c>
      <c r="K19" s="142" t="s">
        <v>1443</v>
      </c>
      <c r="L19" s="142" t="s">
        <v>1443</v>
      </c>
      <c r="M19" s="142" t="s">
        <v>1443</v>
      </c>
      <c r="N19" s="142" t="s">
        <v>1443</v>
      </c>
      <c r="O19" s="142" t="s">
        <v>1443</v>
      </c>
      <c r="P19" s="142" t="s">
        <v>1443</v>
      </c>
      <c r="Q19" s="301" t="n">
        <v>331</v>
      </c>
      <c r="R19" s="99"/>
      <c r="S19" s="299" t="n">
        <v>331</v>
      </c>
      <c r="T19" s="123" t="s">
        <v>164</v>
      </c>
      <c r="U19" s="142" t="s">
        <v>1443</v>
      </c>
      <c r="V19" s="142" t="s">
        <v>1443</v>
      </c>
      <c r="W19" s="142" t="s">
        <v>1443</v>
      </c>
      <c r="X19" s="142" t="s">
        <v>1443</v>
      </c>
      <c r="Y19" s="142" t="n">
        <v>1.891</v>
      </c>
      <c r="Z19" s="142" t="n">
        <v>1.891</v>
      </c>
      <c r="AA19" s="142" t="s">
        <v>1443</v>
      </c>
      <c r="AB19" s="142" t="n">
        <v>1.891</v>
      </c>
      <c r="AC19" s="142" t="n">
        <v>4123.287</v>
      </c>
      <c r="AD19" s="142" t="s">
        <v>1443</v>
      </c>
      <c r="AE19" s="142" t="n">
        <v>1.891</v>
      </c>
      <c r="AF19" s="142" t="n">
        <v>4121.396</v>
      </c>
      <c r="AG19" s="142" t="n">
        <v>4121.396</v>
      </c>
      <c r="AH19" s="142" t="s">
        <v>1443</v>
      </c>
      <c r="AI19" s="301" t="n">
        <v>331</v>
      </c>
      <c r="AJ19" s="287"/>
      <c r="AK19" s="299" t="n">
        <v>331</v>
      </c>
      <c r="AL19" s="123" t="s">
        <v>164</v>
      </c>
      <c r="AM19" s="142" t="s">
        <v>1443</v>
      </c>
      <c r="AN19" s="142" t="s">
        <v>1443</v>
      </c>
      <c r="AO19" s="142" t="s">
        <v>1443</v>
      </c>
      <c r="AP19" s="142" t="n">
        <v>4121.396</v>
      </c>
      <c r="AQ19" s="142" t="s">
        <v>1443</v>
      </c>
      <c r="AR19" s="142" t="n">
        <v>4121.396</v>
      </c>
      <c r="AS19" s="142" t="s">
        <v>1443</v>
      </c>
      <c r="AT19" s="142" t="s">
        <v>1443</v>
      </c>
      <c r="AU19" s="142" t="s">
        <v>1443</v>
      </c>
      <c r="AV19" s="142" t="s">
        <v>1443</v>
      </c>
      <c r="AW19" s="142" t="s">
        <v>1443</v>
      </c>
      <c r="AX19" s="142" t="s">
        <v>1443</v>
      </c>
      <c r="AY19" s="142" t="s">
        <v>1443</v>
      </c>
      <c r="AZ19" s="301" t="n">
        <v>331</v>
      </c>
    </row>
    <row r="20" customFormat="false" ht="11.45" hidden="false" customHeight="true" outlineLevel="0" collapsed="false">
      <c r="A20" s="299" t="n">
        <v>333</v>
      </c>
      <c r="B20" s="123" t="s">
        <v>166</v>
      </c>
      <c r="C20" s="300" t="n">
        <v>1</v>
      </c>
      <c r="D20" s="142" t="n">
        <v>2246.428</v>
      </c>
      <c r="E20" s="142" t="n">
        <v>2166.425</v>
      </c>
      <c r="F20" s="142" t="n">
        <v>77.155</v>
      </c>
      <c r="G20" s="142" t="s">
        <v>1443</v>
      </c>
      <c r="H20" s="142" t="n">
        <v>2.848</v>
      </c>
      <c r="I20" s="142" t="n">
        <v>37.757</v>
      </c>
      <c r="J20" s="142" t="n">
        <v>46.535</v>
      </c>
      <c r="K20" s="142" t="n">
        <v>57.116</v>
      </c>
      <c r="L20" s="142" t="n">
        <v>113.874</v>
      </c>
      <c r="M20" s="142" t="s">
        <v>1443</v>
      </c>
      <c r="N20" s="142" t="n">
        <v>120.372</v>
      </c>
      <c r="O20" s="142" t="s">
        <v>1443</v>
      </c>
      <c r="P20" s="142" t="s">
        <v>1443</v>
      </c>
      <c r="Q20" s="301" t="n">
        <v>333</v>
      </c>
      <c r="R20" s="99"/>
      <c r="S20" s="299" t="n">
        <v>333</v>
      </c>
      <c r="T20" s="123" t="s">
        <v>166</v>
      </c>
      <c r="U20" s="142" t="s">
        <v>1443</v>
      </c>
      <c r="V20" s="142" t="s">
        <v>1443</v>
      </c>
      <c r="W20" s="142" t="s">
        <v>1443</v>
      </c>
      <c r="X20" s="142" t="s">
        <v>1443</v>
      </c>
      <c r="Y20" s="142" t="n">
        <v>227.747</v>
      </c>
      <c r="Z20" s="142" t="n">
        <v>259.968</v>
      </c>
      <c r="AA20" s="142" t="s">
        <v>1443</v>
      </c>
      <c r="AB20" s="142" t="n">
        <v>259.968</v>
      </c>
      <c r="AC20" s="142" t="n">
        <v>3256.913</v>
      </c>
      <c r="AD20" s="142" t="s">
        <v>1443</v>
      </c>
      <c r="AE20" s="142" t="n">
        <v>278.281</v>
      </c>
      <c r="AF20" s="142" t="n">
        <v>2978.632</v>
      </c>
      <c r="AG20" s="142" t="n">
        <v>73.835</v>
      </c>
      <c r="AH20" s="142" t="n">
        <v>2904.797</v>
      </c>
      <c r="AI20" s="301" t="n">
        <v>333</v>
      </c>
      <c r="AJ20" s="287"/>
      <c r="AK20" s="299" t="n">
        <v>333</v>
      </c>
      <c r="AL20" s="123" t="s">
        <v>166</v>
      </c>
      <c r="AM20" s="142" t="s">
        <v>1443</v>
      </c>
      <c r="AN20" s="142" t="s">
        <v>1443</v>
      </c>
      <c r="AO20" s="142" t="n">
        <v>2312.1</v>
      </c>
      <c r="AP20" s="142" t="n">
        <v>3008.143</v>
      </c>
      <c r="AQ20" s="142" t="s">
        <v>1443</v>
      </c>
      <c r="AR20" s="142" t="n">
        <v>3008.143</v>
      </c>
      <c r="AS20" s="142" t="s">
        <v>1443</v>
      </c>
      <c r="AT20" s="142" t="s">
        <v>1443</v>
      </c>
      <c r="AU20" s="142" t="n">
        <v>13.449</v>
      </c>
      <c r="AV20" s="142" t="n">
        <v>1.703</v>
      </c>
      <c r="AW20" s="142" t="s">
        <v>1443</v>
      </c>
      <c r="AX20" s="142" t="s">
        <v>1443</v>
      </c>
      <c r="AY20" s="142" t="s">
        <v>1443</v>
      </c>
      <c r="AZ20" s="301" t="n">
        <v>333</v>
      </c>
    </row>
    <row r="21" customFormat="false" ht="11.45" hidden="false" customHeight="true" outlineLevel="0" collapsed="false">
      <c r="A21" s="299" t="n">
        <v>355</v>
      </c>
      <c r="B21" s="123" t="s">
        <v>170</v>
      </c>
      <c r="C21" s="300" t="n">
        <v>1</v>
      </c>
      <c r="D21" s="142" t="n">
        <v>2016.117</v>
      </c>
      <c r="E21" s="142" t="n">
        <v>1961.498</v>
      </c>
      <c r="F21" s="142" t="n">
        <v>54.619</v>
      </c>
      <c r="G21" s="142" t="s">
        <v>1443</v>
      </c>
      <c r="H21" s="142" t="s">
        <v>1443</v>
      </c>
      <c r="I21" s="142" t="n">
        <v>2.5</v>
      </c>
      <c r="J21" s="142" t="n">
        <v>63.864</v>
      </c>
      <c r="K21" s="142" t="n">
        <v>112.886</v>
      </c>
      <c r="L21" s="142" t="n">
        <v>89.197</v>
      </c>
      <c r="M21" s="142" t="n">
        <v>5.362</v>
      </c>
      <c r="N21" s="142" t="n">
        <v>78.603</v>
      </c>
      <c r="O21" s="142" t="n">
        <v>23.958</v>
      </c>
      <c r="P21" s="142" t="n">
        <v>5.821</v>
      </c>
      <c r="Q21" s="301" t="n">
        <v>355</v>
      </c>
      <c r="R21" s="99"/>
      <c r="S21" s="299" t="n">
        <v>355</v>
      </c>
      <c r="T21" s="123" t="s">
        <v>170</v>
      </c>
      <c r="U21" s="142" t="s">
        <v>1443</v>
      </c>
      <c r="V21" s="142" t="s">
        <v>1443</v>
      </c>
      <c r="W21" s="142" t="s">
        <v>1443</v>
      </c>
      <c r="X21" s="142" t="s">
        <v>1443</v>
      </c>
      <c r="Y21" s="142" t="n">
        <v>7.158</v>
      </c>
      <c r="Z21" s="142" t="n">
        <v>753.658</v>
      </c>
      <c r="AA21" s="142" t="s">
        <v>1443</v>
      </c>
      <c r="AB21" s="142" t="n">
        <v>753.658</v>
      </c>
      <c r="AC21" s="142" t="n">
        <v>3469.558</v>
      </c>
      <c r="AD21" s="142" t="s">
        <v>1443</v>
      </c>
      <c r="AE21" s="142" t="n">
        <v>183.407</v>
      </c>
      <c r="AF21" s="142" t="n">
        <v>3286.151</v>
      </c>
      <c r="AG21" s="142" t="n">
        <v>1882.659</v>
      </c>
      <c r="AH21" s="142" t="n">
        <v>1403.492</v>
      </c>
      <c r="AI21" s="301" t="n">
        <v>355</v>
      </c>
      <c r="AJ21" s="287"/>
      <c r="AK21" s="299" t="n">
        <v>355</v>
      </c>
      <c r="AL21" s="123" t="s">
        <v>170</v>
      </c>
      <c r="AM21" s="142" t="s">
        <v>1443</v>
      </c>
      <c r="AN21" s="142" t="s">
        <v>1443</v>
      </c>
      <c r="AO21" s="142" t="n">
        <v>144.4</v>
      </c>
      <c r="AP21" s="142" t="n">
        <v>2741.564</v>
      </c>
      <c r="AQ21" s="142" t="s">
        <v>1443</v>
      </c>
      <c r="AR21" s="142" t="n">
        <v>2741.564</v>
      </c>
      <c r="AS21" s="142" t="s">
        <v>1443</v>
      </c>
      <c r="AT21" s="142" t="s">
        <v>1443</v>
      </c>
      <c r="AU21" s="142" t="n">
        <v>491.323</v>
      </c>
      <c r="AV21" s="142" t="s">
        <v>1443</v>
      </c>
      <c r="AW21" s="142" t="s">
        <v>1443</v>
      </c>
      <c r="AX21" s="142" t="s">
        <v>1443</v>
      </c>
      <c r="AY21" s="142" t="s">
        <v>1443</v>
      </c>
      <c r="AZ21" s="301" t="n">
        <v>355</v>
      </c>
    </row>
    <row r="22" customFormat="false" ht="11.45" hidden="false" customHeight="true" outlineLevel="0" collapsed="false">
      <c r="A22" s="299" t="n">
        <v>360</v>
      </c>
      <c r="B22" s="123" t="s">
        <v>171</v>
      </c>
      <c r="C22" s="300" t="n">
        <v>1</v>
      </c>
      <c r="D22" s="142" t="n">
        <v>93.792</v>
      </c>
      <c r="E22" s="142" t="n">
        <v>90.442</v>
      </c>
      <c r="F22" s="142" t="n">
        <v>3.053</v>
      </c>
      <c r="G22" s="142" t="n">
        <v>0.297</v>
      </c>
      <c r="H22" s="142" t="s">
        <v>1443</v>
      </c>
      <c r="I22" s="142" t="s">
        <v>1443</v>
      </c>
      <c r="J22" s="142" t="n">
        <v>0.235</v>
      </c>
      <c r="K22" s="142" t="n">
        <v>6.29</v>
      </c>
      <c r="L22" s="142" t="n">
        <v>1.297</v>
      </c>
      <c r="M22" s="142" t="n">
        <v>2.447</v>
      </c>
      <c r="N22" s="142" t="n">
        <v>13.466</v>
      </c>
      <c r="O22" s="142" t="n">
        <v>8.463</v>
      </c>
      <c r="P22" s="142" t="s">
        <v>1443</v>
      </c>
      <c r="Q22" s="301" t="n">
        <v>360</v>
      </c>
      <c r="R22" s="99"/>
      <c r="S22" s="299" t="n">
        <v>360</v>
      </c>
      <c r="T22" s="123" t="s">
        <v>171</v>
      </c>
      <c r="U22" s="142" t="s">
        <v>1443</v>
      </c>
      <c r="V22" s="142" t="s">
        <v>1443</v>
      </c>
      <c r="W22" s="142" t="s">
        <v>1443</v>
      </c>
      <c r="X22" s="142" t="s">
        <v>1443</v>
      </c>
      <c r="Y22" s="142" t="n">
        <v>54.063</v>
      </c>
      <c r="Z22" s="142" t="n">
        <v>55.598</v>
      </c>
      <c r="AA22" s="142" t="s">
        <v>1443</v>
      </c>
      <c r="AB22" s="142" t="n">
        <v>55.598</v>
      </c>
      <c r="AC22" s="142" t="n">
        <v>188.317</v>
      </c>
      <c r="AD22" s="142" t="s">
        <v>1443</v>
      </c>
      <c r="AE22" s="142" t="n">
        <v>54.063</v>
      </c>
      <c r="AF22" s="142" t="n">
        <v>134.254</v>
      </c>
      <c r="AG22" s="142" t="n">
        <v>65.752</v>
      </c>
      <c r="AH22" s="142" t="n">
        <v>68.502</v>
      </c>
      <c r="AI22" s="301" t="n">
        <v>360</v>
      </c>
      <c r="AJ22" s="287"/>
      <c r="AK22" s="299" t="n">
        <v>360</v>
      </c>
      <c r="AL22" s="123" t="s">
        <v>171</v>
      </c>
      <c r="AM22" s="142" t="s">
        <v>1443</v>
      </c>
      <c r="AN22" s="142" t="s">
        <v>1443</v>
      </c>
      <c r="AO22" s="142" t="n">
        <v>54.063</v>
      </c>
      <c r="AP22" s="142" t="n">
        <v>136.322</v>
      </c>
      <c r="AQ22" s="142" t="s">
        <v>1443</v>
      </c>
      <c r="AR22" s="142" t="n">
        <v>136.322</v>
      </c>
      <c r="AS22" s="142" t="s">
        <v>1443</v>
      </c>
      <c r="AT22" s="142" t="s">
        <v>1443</v>
      </c>
      <c r="AU22" s="142" t="s">
        <v>1443</v>
      </c>
      <c r="AV22" s="142" t="s">
        <v>1443</v>
      </c>
      <c r="AW22" s="142" t="s">
        <v>1443</v>
      </c>
      <c r="AX22" s="142" t="s">
        <v>1443</v>
      </c>
      <c r="AY22" s="142" t="s">
        <v>1443</v>
      </c>
      <c r="AZ22" s="301" t="n">
        <v>360</v>
      </c>
    </row>
    <row r="23" customFormat="false" ht="11.45" hidden="false" customHeight="true" outlineLevel="0" collapsed="false">
      <c r="A23" s="299" t="n">
        <v>464</v>
      </c>
      <c r="B23" s="123" t="s">
        <v>219</v>
      </c>
      <c r="C23" s="300" t="n">
        <v>1</v>
      </c>
      <c r="D23" s="142" t="n">
        <v>578.233</v>
      </c>
      <c r="E23" s="142" t="n">
        <v>557.718</v>
      </c>
      <c r="F23" s="142" t="n">
        <v>19.215</v>
      </c>
      <c r="G23" s="142" t="n">
        <v>1.3</v>
      </c>
      <c r="H23" s="142" t="s">
        <v>1443</v>
      </c>
      <c r="I23" s="142" t="n">
        <v>0.347</v>
      </c>
      <c r="J23" s="142" t="n">
        <v>1.241</v>
      </c>
      <c r="K23" s="142" t="s">
        <v>1443</v>
      </c>
      <c r="L23" s="142" t="n">
        <v>27.723</v>
      </c>
      <c r="M23" s="142" t="s">
        <v>1443</v>
      </c>
      <c r="N23" s="142" t="n">
        <v>41.565</v>
      </c>
      <c r="O23" s="142" t="s">
        <v>1443</v>
      </c>
      <c r="P23" s="142" t="s">
        <v>1443</v>
      </c>
      <c r="Q23" s="301" t="n">
        <v>464</v>
      </c>
      <c r="R23" s="99"/>
      <c r="S23" s="299" t="n">
        <v>464</v>
      </c>
      <c r="T23" s="123" t="s">
        <v>219</v>
      </c>
      <c r="U23" s="142" t="s">
        <v>1443</v>
      </c>
      <c r="V23" s="142" t="s">
        <v>1443</v>
      </c>
      <c r="W23" s="142" t="s">
        <v>1443</v>
      </c>
      <c r="X23" s="142" t="s">
        <v>1443</v>
      </c>
      <c r="Y23" s="142" t="n">
        <v>4.198</v>
      </c>
      <c r="Z23" s="142" t="n">
        <v>4.198</v>
      </c>
      <c r="AA23" s="142" t="s">
        <v>1443</v>
      </c>
      <c r="AB23" s="142" t="n">
        <v>4.198</v>
      </c>
      <c r="AC23" s="142" t="n">
        <v>663.663</v>
      </c>
      <c r="AD23" s="142" t="s">
        <v>1443</v>
      </c>
      <c r="AE23" s="142" t="n">
        <v>4.198</v>
      </c>
      <c r="AF23" s="142" t="n">
        <v>659.465</v>
      </c>
      <c r="AG23" s="142" t="n">
        <v>508.945</v>
      </c>
      <c r="AH23" s="142" t="n">
        <v>150.52</v>
      </c>
      <c r="AI23" s="301" t="n">
        <v>464</v>
      </c>
      <c r="AJ23" s="287"/>
      <c r="AK23" s="299" t="n">
        <v>464</v>
      </c>
      <c r="AL23" s="123" t="s">
        <v>219</v>
      </c>
      <c r="AM23" s="142" t="s">
        <v>1443</v>
      </c>
      <c r="AN23" s="142" t="s">
        <v>1443</v>
      </c>
      <c r="AO23" s="142" t="n">
        <v>0.058</v>
      </c>
      <c r="AP23" s="142" t="n">
        <v>661.386</v>
      </c>
      <c r="AQ23" s="142" t="s">
        <v>1443</v>
      </c>
      <c r="AR23" s="142" t="n">
        <v>661.386</v>
      </c>
      <c r="AS23" s="142" t="s">
        <v>1443</v>
      </c>
      <c r="AT23" s="142" t="s">
        <v>1443</v>
      </c>
      <c r="AU23" s="142" t="s">
        <v>1443</v>
      </c>
      <c r="AV23" s="142" t="s">
        <v>1443</v>
      </c>
      <c r="AW23" s="142" t="s">
        <v>1443</v>
      </c>
      <c r="AX23" s="142" t="s">
        <v>1443</v>
      </c>
      <c r="AY23" s="142" t="s">
        <v>1443</v>
      </c>
      <c r="AZ23" s="301" t="n">
        <v>464</v>
      </c>
    </row>
    <row r="24" customFormat="false" ht="11.45" hidden="false" customHeight="true" outlineLevel="0" collapsed="false">
      <c r="A24" s="299" t="n">
        <v>50</v>
      </c>
      <c r="B24" s="123" t="s">
        <v>234</v>
      </c>
      <c r="C24" s="300" t="n">
        <v>1</v>
      </c>
      <c r="D24" s="142" t="n">
        <v>2259.674</v>
      </c>
      <c r="E24" s="142" t="n">
        <v>2162.794</v>
      </c>
      <c r="F24" s="142" t="n">
        <v>88.424</v>
      </c>
      <c r="G24" s="142" t="s">
        <v>1443</v>
      </c>
      <c r="H24" s="142" t="n">
        <v>8.456</v>
      </c>
      <c r="I24" s="142" t="s">
        <v>1443</v>
      </c>
      <c r="J24" s="142" t="n">
        <v>21.257</v>
      </c>
      <c r="K24" s="142" t="n">
        <v>35.989</v>
      </c>
      <c r="L24" s="142" t="n">
        <v>14.759</v>
      </c>
      <c r="M24" s="142" t="n">
        <v>14.197</v>
      </c>
      <c r="N24" s="142" t="n">
        <v>68.646</v>
      </c>
      <c r="O24" s="142" t="n">
        <v>29.94</v>
      </c>
      <c r="P24" s="142" t="n">
        <v>13.333</v>
      </c>
      <c r="Q24" s="301" t="n">
        <v>50</v>
      </c>
      <c r="R24" s="99"/>
      <c r="S24" s="299" t="n">
        <v>50</v>
      </c>
      <c r="T24" s="123" t="s">
        <v>234</v>
      </c>
      <c r="U24" s="142" t="s">
        <v>1443</v>
      </c>
      <c r="V24" s="142" t="s">
        <v>1443</v>
      </c>
      <c r="W24" s="142" t="s">
        <v>1443</v>
      </c>
      <c r="X24" s="142" t="s">
        <v>1443</v>
      </c>
      <c r="Y24" s="142" t="n">
        <v>111.628</v>
      </c>
      <c r="Z24" s="142" t="n">
        <v>114.771</v>
      </c>
      <c r="AA24" s="142" t="s">
        <v>1443</v>
      </c>
      <c r="AB24" s="142" t="n">
        <v>114.771</v>
      </c>
      <c r="AC24" s="142" t="n">
        <v>2662.844</v>
      </c>
      <c r="AD24" s="142" t="s">
        <v>1443</v>
      </c>
      <c r="AE24" s="142" t="n">
        <v>139.57</v>
      </c>
      <c r="AF24" s="142" t="n">
        <v>2523.274</v>
      </c>
      <c r="AG24" s="142" t="n">
        <v>1324.095</v>
      </c>
      <c r="AH24" s="142" t="n">
        <v>1199.179</v>
      </c>
      <c r="AI24" s="301" t="n">
        <v>50</v>
      </c>
      <c r="AJ24" s="287"/>
      <c r="AK24" s="299" t="n">
        <v>50</v>
      </c>
      <c r="AL24" s="123" t="s">
        <v>234</v>
      </c>
      <c r="AM24" s="142" t="s">
        <v>1443</v>
      </c>
      <c r="AN24" s="142" t="s">
        <v>1443</v>
      </c>
      <c r="AO24" s="142" t="n">
        <v>141.276</v>
      </c>
      <c r="AP24" s="142" t="n">
        <v>2490.856</v>
      </c>
      <c r="AQ24" s="142" t="s">
        <v>1443</v>
      </c>
      <c r="AR24" s="142" t="n">
        <v>2490.856</v>
      </c>
      <c r="AS24" s="142" t="s">
        <v>1443</v>
      </c>
      <c r="AT24" s="142" t="s">
        <v>1443</v>
      </c>
      <c r="AU24" s="142" t="s">
        <v>1443</v>
      </c>
      <c r="AV24" s="142" t="s">
        <v>1443</v>
      </c>
      <c r="AW24" s="142" t="s">
        <v>1443</v>
      </c>
      <c r="AX24" s="142" t="s">
        <v>1443</v>
      </c>
      <c r="AY24" s="142" t="s">
        <v>1443</v>
      </c>
      <c r="AZ24" s="301" t="n">
        <v>50</v>
      </c>
    </row>
    <row r="25" customFormat="false" ht="11.45" hidden="false" customHeight="true" outlineLevel="0" collapsed="false">
      <c r="A25" s="299" t="n">
        <v>56</v>
      </c>
      <c r="B25" s="123" t="s">
        <v>239</v>
      </c>
      <c r="C25" s="300" t="n">
        <v>1</v>
      </c>
      <c r="D25" s="142" t="n">
        <v>124.083</v>
      </c>
      <c r="E25" s="142" t="n">
        <v>120.386</v>
      </c>
      <c r="F25" s="142" t="n">
        <v>3.697</v>
      </c>
      <c r="G25" s="142" t="s">
        <v>1443</v>
      </c>
      <c r="H25" s="142" t="s">
        <v>1443</v>
      </c>
      <c r="I25" s="142" t="n">
        <v>18.965</v>
      </c>
      <c r="J25" s="142" t="n">
        <v>1.111</v>
      </c>
      <c r="K25" s="142" t="n">
        <v>0.913</v>
      </c>
      <c r="L25" s="142" t="n">
        <v>41.819</v>
      </c>
      <c r="M25" s="142" t="n">
        <v>1.801</v>
      </c>
      <c r="N25" s="142" t="n">
        <v>5.494</v>
      </c>
      <c r="O25" s="142" t="s">
        <v>1443</v>
      </c>
      <c r="P25" s="142" t="s">
        <v>1443</v>
      </c>
      <c r="Q25" s="301" t="n">
        <v>56</v>
      </c>
      <c r="R25" s="99"/>
      <c r="S25" s="299" t="n">
        <v>56</v>
      </c>
      <c r="T25" s="123" t="s">
        <v>239</v>
      </c>
      <c r="U25" s="142" t="s">
        <v>1443</v>
      </c>
      <c r="V25" s="142" t="s">
        <v>1443</v>
      </c>
      <c r="W25" s="142" t="s">
        <v>1443</v>
      </c>
      <c r="X25" s="142" t="s">
        <v>1443</v>
      </c>
      <c r="Y25" s="142" t="s">
        <v>1443</v>
      </c>
      <c r="Z25" s="142" t="n">
        <v>198.3</v>
      </c>
      <c r="AA25" s="142" t="s">
        <v>1443</v>
      </c>
      <c r="AB25" s="142" t="n">
        <v>198.3</v>
      </c>
      <c r="AC25" s="142" t="n">
        <v>411.448</v>
      </c>
      <c r="AD25" s="142" t="s">
        <v>1443</v>
      </c>
      <c r="AE25" s="142" t="n">
        <v>10.252</v>
      </c>
      <c r="AF25" s="142" t="n">
        <v>401.196</v>
      </c>
      <c r="AG25" s="142" t="n">
        <v>217.259</v>
      </c>
      <c r="AH25" s="142" t="n">
        <v>183.937</v>
      </c>
      <c r="AI25" s="301" t="n">
        <v>56</v>
      </c>
      <c r="AJ25" s="287"/>
      <c r="AK25" s="299" t="n">
        <v>56</v>
      </c>
      <c r="AL25" s="123" t="s">
        <v>239</v>
      </c>
      <c r="AM25" s="142" t="s">
        <v>1443</v>
      </c>
      <c r="AN25" s="142" t="s">
        <v>1443</v>
      </c>
      <c r="AO25" s="142" t="s">
        <v>1443</v>
      </c>
      <c r="AP25" s="142" t="n">
        <v>216.598</v>
      </c>
      <c r="AQ25" s="142" t="s">
        <v>1443</v>
      </c>
      <c r="AR25" s="142" t="n">
        <v>216.598</v>
      </c>
      <c r="AS25" s="142" t="s">
        <v>1443</v>
      </c>
      <c r="AT25" s="142" t="s">
        <v>1443</v>
      </c>
      <c r="AU25" s="142" t="n">
        <v>35</v>
      </c>
      <c r="AV25" s="142" t="s">
        <v>1443</v>
      </c>
      <c r="AW25" s="142" t="s">
        <v>1443</v>
      </c>
      <c r="AX25" s="142" t="s">
        <v>1443</v>
      </c>
      <c r="AY25" s="142" t="s">
        <v>1443</v>
      </c>
      <c r="AZ25" s="301" t="n">
        <v>56</v>
      </c>
    </row>
    <row r="26" customFormat="false" ht="11.45" hidden="false" customHeight="true" outlineLevel="0" collapsed="false">
      <c r="A26" s="299" t="n">
        <v>57</v>
      </c>
      <c r="B26" s="123" t="s">
        <v>240</v>
      </c>
      <c r="C26" s="300" t="n">
        <v>1</v>
      </c>
      <c r="D26" s="142" t="n">
        <v>1.258</v>
      </c>
      <c r="E26" s="142" t="n">
        <v>0.658</v>
      </c>
      <c r="F26" s="142" t="s">
        <v>1443</v>
      </c>
      <c r="G26" s="142" t="n">
        <v>0.6</v>
      </c>
      <c r="H26" s="142" t="s">
        <v>1443</v>
      </c>
      <c r="I26" s="142" t="n">
        <v>2.456</v>
      </c>
      <c r="J26" s="142" t="n">
        <v>0.165</v>
      </c>
      <c r="K26" s="142" t="s">
        <v>1443</v>
      </c>
      <c r="L26" s="142" t="n">
        <v>3.849</v>
      </c>
      <c r="M26" s="142" t="n">
        <v>0.312</v>
      </c>
      <c r="N26" s="142" t="n">
        <v>1.273</v>
      </c>
      <c r="O26" s="142" t="s">
        <v>1443</v>
      </c>
      <c r="P26" s="142" t="s">
        <v>1443</v>
      </c>
      <c r="Q26" s="301" t="n">
        <v>57</v>
      </c>
      <c r="R26" s="99"/>
      <c r="S26" s="299" t="n">
        <v>57</v>
      </c>
      <c r="T26" s="123" t="s">
        <v>240</v>
      </c>
      <c r="U26" s="142" t="s">
        <v>1443</v>
      </c>
      <c r="V26" s="142" t="s">
        <v>1443</v>
      </c>
      <c r="W26" s="142" t="s">
        <v>1443</v>
      </c>
      <c r="X26" s="142" t="s">
        <v>1443</v>
      </c>
      <c r="Y26" s="142" t="n">
        <v>3.277</v>
      </c>
      <c r="Z26" s="142" t="n">
        <v>5.126</v>
      </c>
      <c r="AA26" s="142" t="s">
        <v>1443</v>
      </c>
      <c r="AB26" s="142" t="n">
        <v>5.126</v>
      </c>
      <c r="AC26" s="142" t="n">
        <v>30.466</v>
      </c>
      <c r="AD26" s="142" t="s">
        <v>1443</v>
      </c>
      <c r="AE26" s="142" t="n">
        <v>5.126</v>
      </c>
      <c r="AF26" s="142" t="n">
        <v>25.34</v>
      </c>
      <c r="AG26" s="142" t="n">
        <v>17.147</v>
      </c>
      <c r="AH26" s="142" t="n">
        <v>8.193</v>
      </c>
      <c r="AI26" s="301" t="n">
        <v>57</v>
      </c>
      <c r="AJ26" s="287"/>
      <c r="AK26" s="299" t="n">
        <v>57</v>
      </c>
      <c r="AL26" s="123" t="s">
        <v>240</v>
      </c>
      <c r="AM26" s="142" t="s">
        <v>1443</v>
      </c>
      <c r="AN26" s="142" t="s">
        <v>1443</v>
      </c>
      <c r="AO26" s="142" t="s">
        <v>1443</v>
      </c>
      <c r="AP26" s="142" t="n">
        <v>25.344</v>
      </c>
      <c r="AQ26" s="142" t="s">
        <v>1443</v>
      </c>
      <c r="AR26" s="142" t="n">
        <v>25.344</v>
      </c>
      <c r="AS26" s="142" t="s">
        <v>1443</v>
      </c>
      <c r="AT26" s="142" t="s">
        <v>1443</v>
      </c>
      <c r="AU26" s="142" t="s">
        <v>1443</v>
      </c>
      <c r="AV26" s="142" t="s">
        <v>1443</v>
      </c>
      <c r="AW26" s="142" t="s">
        <v>1443</v>
      </c>
      <c r="AX26" s="142" t="s">
        <v>1443</v>
      </c>
      <c r="AY26" s="142" t="s">
        <v>1443</v>
      </c>
      <c r="AZ26" s="301" t="n">
        <v>57</v>
      </c>
    </row>
    <row r="27" customFormat="false" ht="11.45" hidden="false" customHeight="true" outlineLevel="0" collapsed="false">
      <c r="A27" s="299" t="n">
        <v>61</v>
      </c>
      <c r="B27" s="123" t="s">
        <v>1447</v>
      </c>
      <c r="C27" s="300" t="n">
        <v>3</v>
      </c>
      <c r="D27" s="142" t="n">
        <v>1.944</v>
      </c>
      <c r="E27" s="142" t="s">
        <v>1443</v>
      </c>
      <c r="F27" s="142" t="s">
        <v>1443</v>
      </c>
      <c r="G27" s="142" t="n">
        <v>1.944</v>
      </c>
      <c r="H27" s="142" t="s">
        <v>1443</v>
      </c>
      <c r="I27" s="142" t="n">
        <v>17.396</v>
      </c>
      <c r="J27" s="142" t="s">
        <v>1443</v>
      </c>
      <c r="K27" s="142" t="s">
        <v>1443</v>
      </c>
      <c r="L27" s="142" t="n">
        <v>11.157</v>
      </c>
      <c r="M27" s="142" t="s">
        <v>1443</v>
      </c>
      <c r="N27" s="142" t="n">
        <v>2.879</v>
      </c>
      <c r="O27" s="142" t="n">
        <v>10.209</v>
      </c>
      <c r="P27" s="142" t="s">
        <v>1443</v>
      </c>
      <c r="Q27" s="301" t="n">
        <v>61</v>
      </c>
      <c r="R27" s="99"/>
      <c r="S27" s="299" t="n">
        <v>61</v>
      </c>
      <c r="T27" s="123" t="s">
        <v>1447</v>
      </c>
      <c r="U27" s="142" t="n">
        <v>53.713</v>
      </c>
      <c r="V27" s="142" t="n">
        <v>300</v>
      </c>
      <c r="W27" s="142" t="s">
        <v>1443</v>
      </c>
      <c r="X27" s="142" t="n">
        <v>108.554</v>
      </c>
      <c r="Y27" s="142" t="n">
        <v>6.106</v>
      </c>
      <c r="Z27" s="142" t="n">
        <v>478.104</v>
      </c>
      <c r="AA27" s="142" t="s">
        <v>1443</v>
      </c>
      <c r="AB27" s="142" t="n">
        <v>478.104</v>
      </c>
      <c r="AC27" s="142" t="n">
        <v>546.686</v>
      </c>
      <c r="AD27" s="142" t="s">
        <v>1443</v>
      </c>
      <c r="AE27" s="142" t="n">
        <v>14.484</v>
      </c>
      <c r="AF27" s="142" t="n">
        <v>532.202</v>
      </c>
      <c r="AG27" s="142" t="n">
        <v>180.94</v>
      </c>
      <c r="AH27" s="142" t="n">
        <v>351.262</v>
      </c>
      <c r="AI27" s="301" t="n">
        <v>61</v>
      </c>
      <c r="AJ27" s="287"/>
      <c r="AK27" s="299" t="n">
        <v>61</v>
      </c>
      <c r="AL27" s="123" t="s">
        <v>1447</v>
      </c>
      <c r="AM27" s="142" t="s">
        <v>1443</v>
      </c>
      <c r="AN27" s="142" t="s">
        <v>1443</v>
      </c>
      <c r="AO27" s="142" t="n">
        <v>15.106</v>
      </c>
      <c r="AP27" s="142" t="n">
        <v>68.418</v>
      </c>
      <c r="AQ27" s="142" t="s">
        <v>1443</v>
      </c>
      <c r="AR27" s="142" t="n">
        <v>68.418</v>
      </c>
      <c r="AS27" s="142" t="s">
        <v>1443</v>
      </c>
      <c r="AT27" s="142" t="s">
        <v>1443</v>
      </c>
      <c r="AU27" s="142" t="n">
        <v>140.94</v>
      </c>
      <c r="AV27" s="142" t="s">
        <v>1443</v>
      </c>
      <c r="AW27" s="142" t="s">
        <v>1443</v>
      </c>
      <c r="AX27" s="142" t="s">
        <v>1443</v>
      </c>
      <c r="AY27" s="142" t="s">
        <v>1443</v>
      </c>
      <c r="AZ27" s="301" t="n">
        <v>61</v>
      </c>
    </row>
    <row r="28" customFormat="false" ht="11.45" hidden="false" customHeight="true" outlineLevel="0" collapsed="false">
      <c r="A28" s="299" t="n">
        <v>69</v>
      </c>
      <c r="B28" s="123" t="s">
        <v>1448</v>
      </c>
      <c r="C28" s="300" t="n">
        <v>9</v>
      </c>
      <c r="D28" s="142" t="n">
        <v>8.058</v>
      </c>
      <c r="E28" s="142" t="n">
        <v>4.117</v>
      </c>
      <c r="F28" s="142" t="s">
        <v>1443</v>
      </c>
      <c r="G28" s="142" t="n">
        <v>3.941</v>
      </c>
      <c r="H28" s="142" t="s">
        <v>1443</v>
      </c>
      <c r="I28" s="142" t="n">
        <v>245.077</v>
      </c>
      <c r="J28" s="142" t="n">
        <v>0.045</v>
      </c>
      <c r="K28" s="142" t="n">
        <v>0.25</v>
      </c>
      <c r="L28" s="142" t="n">
        <v>0.25</v>
      </c>
      <c r="M28" s="142" t="n">
        <v>0.109</v>
      </c>
      <c r="N28" s="142" t="n">
        <v>0.617</v>
      </c>
      <c r="O28" s="142" t="n">
        <v>61.246</v>
      </c>
      <c r="P28" s="142" t="s">
        <v>1443</v>
      </c>
      <c r="Q28" s="301" t="n">
        <v>69</v>
      </c>
      <c r="R28" s="99"/>
      <c r="S28" s="299" t="n">
        <v>69</v>
      </c>
      <c r="T28" s="123" t="s">
        <v>1448</v>
      </c>
      <c r="U28" s="142" t="s">
        <v>1443</v>
      </c>
      <c r="V28" s="142" t="s">
        <v>1443</v>
      </c>
      <c r="W28" s="142" t="s">
        <v>1443</v>
      </c>
      <c r="X28" s="142" t="s">
        <v>1443</v>
      </c>
      <c r="Y28" s="142" t="n">
        <v>25.886</v>
      </c>
      <c r="Z28" s="142" t="n">
        <v>622.008</v>
      </c>
      <c r="AA28" s="142" t="s">
        <v>1443</v>
      </c>
      <c r="AB28" s="142" t="n">
        <v>622.008</v>
      </c>
      <c r="AC28" s="142" t="n">
        <v>1021.438</v>
      </c>
      <c r="AD28" s="142" t="s">
        <v>1443</v>
      </c>
      <c r="AE28" s="142" t="n">
        <v>85.465</v>
      </c>
      <c r="AF28" s="142" t="n">
        <v>935.973</v>
      </c>
      <c r="AG28" s="142" t="n">
        <v>909.56</v>
      </c>
      <c r="AH28" s="142" t="n">
        <v>26.413</v>
      </c>
      <c r="AI28" s="301" t="n">
        <v>69</v>
      </c>
      <c r="AJ28" s="287"/>
      <c r="AK28" s="299" t="n">
        <v>69</v>
      </c>
      <c r="AL28" s="123" t="s">
        <v>1448</v>
      </c>
      <c r="AM28" s="142" t="s">
        <v>1443</v>
      </c>
      <c r="AN28" s="142" t="s">
        <v>1443</v>
      </c>
      <c r="AO28" s="142" t="n">
        <v>11.931</v>
      </c>
      <c r="AP28" s="142" t="n">
        <v>361.432</v>
      </c>
      <c r="AQ28" s="142" t="s">
        <v>1443</v>
      </c>
      <c r="AR28" s="142" t="n">
        <v>361.432</v>
      </c>
      <c r="AS28" s="142" t="s">
        <v>1443</v>
      </c>
      <c r="AT28" s="142" t="s">
        <v>1443</v>
      </c>
      <c r="AU28" s="142" t="n">
        <v>579.273</v>
      </c>
      <c r="AV28" s="142" t="s">
        <v>1443</v>
      </c>
      <c r="AW28" s="142" t="s">
        <v>1443</v>
      </c>
      <c r="AX28" s="142" t="s">
        <v>1443</v>
      </c>
      <c r="AY28" s="142" t="s">
        <v>1443</v>
      </c>
      <c r="AZ28" s="301" t="n">
        <v>69</v>
      </c>
    </row>
    <row r="29" customFormat="false" ht="11.45" hidden="false" customHeight="true" outlineLevel="0" collapsed="false">
      <c r="A29" s="299" t="n">
        <v>70</v>
      </c>
      <c r="B29" s="123" t="s">
        <v>257</v>
      </c>
      <c r="C29" s="300" t="n">
        <v>7</v>
      </c>
      <c r="D29" s="142" t="n">
        <v>502.295</v>
      </c>
      <c r="E29" s="142" t="n">
        <v>466.202</v>
      </c>
      <c r="F29" s="142" t="n">
        <v>17.093</v>
      </c>
      <c r="G29" s="142" t="n">
        <v>18.899</v>
      </c>
      <c r="H29" s="142" t="n">
        <v>0.101</v>
      </c>
      <c r="I29" s="142" t="n">
        <v>150.956</v>
      </c>
      <c r="J29" s="142" t="n">
        <v>19.295</v>
      </c>
      <c r="K29" s="142" t="n">
        <v>5.478</v>
      </c>
      <c r="L29" s="142" t="n">
        <v>301.338</v>
      </c>
      <c r="M29" s="142" t="n">
        <v>12.222</v>
      </c>
      <c r="N29" s="142" t="n">
        <v>286.934</v>
      </c>
      <c r="O29" s="142" t="n">
        <v>99.914</v>
      </c>
      <c r="P29" s="142" t="s">
        <v>1443</v>
      </c>
      <c r="Q29" s="301" t="n">
        <v>70</v>
      </c>
      <c r="R29" s="99"/>
      <c r="S29" s="299" t="n">
        <v>70</v>
      </c>
      <c r="T29" s="123" t="s">
        <v>257</v>
      </c>
      <c r="U29" s="142" t="n">
        <v>16.162</v>
      </c>
      <c r="V29" s="142" t="s">
        <v>1443</v>
      </c>
      <c r="W29" s="142" t="s">
        <v>1443</v>
      </c>
      <c r="X29" s="142" t="n">
        <v>798.127</v>
      </c>
      <c r="Y29" s="142" t="n">
        <v>409.451</v>
      </c>
      <c r="Z29" s="142" t="n">
        <v>4391.132</v>
      </c>
      <c r="AA29" s="142" t="s">
        <v>1443</v>
      </c>
      <c r="AB29" s="142" t="n">
        <v>4391.132</v>
      </c>
      <c r="AC29" s="142" t="n">
        <v>8238.638</v>
      </c>
      <c r="AD29" s="142" t="n">
        <v>57.865</v>
      </c>
      <c r="AE29" s="142" t="n">
        <v>1717.428</v>
      </c>
      <c r="AF29" s="142" t="n">
        <v>6463.345</v>
      </c>
      <c r="AG29" s="142" t="n">
        <v>1278.567</v>
      </c>
      <c r="AH29" s="142" t="n">
        <v>5184.778</v>
      </c>
      <c r="AI29" s="301" t="n">
        <v>70</v>
      </c>
      <c r="AJ29" s="287"/>
      <c r="AK29" s="299" t="n">
        <v>70</v>
      </c>
      <c r="AL29" s="123" t="s">
        <v>257</v>
      </c>
      <c r="AM29" s="142" t="s">
        <v>1443</v>
      </c>
      <c r="AN29" s="142" t="s">
        <v>1443</v>
      </c>
      <c r="AO29" s="142" t="n">
        <v>902.825</v>
      </c>
      <c r="AP29" s="142" t="n">
        <v>3887.904</v>
      </c>
      <c r="AQ29" s="142" t="n">
        <v>57.865</v>
      </c>
      <c r="AR29" s="142" t="n">
        <v>3830.039</v>
      </c>
      <c r="AS29" s="142" t="s">
        <v>1443</v>
      </c>
      <c r="AT29" s="142" t="s">
        <v>1443</v>
      </c>
      <c r="AU29" s="142" t="n">
        <v>1117.233</v>
      </c>
      <c r="AV29" s="142" t="s">
        <v>1443</v>
      </c>
      <c r="AW29" s="142" t="s">
        <v>1443</v>
      </c>
      <c r="AX29" s="142" t="n">
        <v>0.298</v>
      </c>
      <c r="AY29" s="142" t="n">
        <v>721.075</v>
      </c>
      <c r="AZ29" s="301" t="n">
        <v>70</v>
      </c>
    </row>
    <row r="30" customFormat="false" ht="11.45" hidden="false" customHeight="true" outlineLevel="0" collapsed="false">
      <c r="A30" s="299" t="n">
        <v>72</v>
      </c>
      <c r="B30" s="123" t="s">
        <v>258</v>
      </c>
      <c r="C30" s="300" t="n">
        <v>2</v>
      </c>
      <c r="D30" s="142" t="n">
        <v>120.201</v>
      </c>
      <c r="E30" s="142" t="n">
        <v>109.625</v>
      </c>
      <c r="F30" s="142" t="n">
        <v>4.382</v>
      </c>
      <c r="G30" s="142" t="n">
        <v>6.194</v>
      </c>
      <c r="H30" s="142" t="s">
        <v>1443</v>
      </c>
      <c r="I30" s="142" t="n">
        <v>0.422</v>
      </c>
      <c r="J30" s="142" t="n">
        <v>2.789</v>
      </c>
      <c r="K30" s="142" t="n">
        <v>4.175</v>
      </c>
      <c r="L30" s="142" t="n">
        <v>0.319</v>
      </c>
      <c r="M30" s="142" t="s">
        <v>1443</v>
      </c>
      <c r="N30" s="142" t="n">
        <v>13392.851</v>
      </c>
      <c r="O30" s="142" t="n">
        <v>145.681</v>
      </c>
      <c r="P30" s="142" t="n">
        <v>31.101</v>
      </c>
      <c r="Q30" s="301" t="n">
        <v>72</v>
      </c>
      <c r="R30" s="99"/>
      <c r="S30" s="299" t="n">
        <v>72</v>
      </c>
      <c r="T30" s="123" t="s">
        <v>258</v>
      </c>
      <c r="U30" s="142" t="n">
        <v>1108.417</v>
      </c>
      <c r="V30" s="142" t="s">
        <v>1443</v>
      </c>
      <c r="W30" s="142" t="s">
        <v>1443</v>
      </c>
      <c r="X30" s="142" t="s">
        <v>1443</v>
      </c>
      <c r="Y30" s="142" t="n">
        <v>222.701</v>
      </c>
      <c r="Z30" s="142" t="n">
        <v>1331.118</v>
      </c>
      <c r="AA30" s="142" t="s">
        <v>1443</v>
      </c>
      <c r="AB30" s="142" t="n">
        <v>1331.118</v>
      </c>
      <c r="AC30" s="142" t="n">
        <v>15194.027</v>
      </c>
      <c r="AD30" s="142" t="s">
        <v>1443</v>
      </c>
      <c r="AE30" s="142" t="n">
        <v>224.001</v>
      </c>
      <c r="AF30" s="142" t="n">
        <v>14970.026</v>
      </c>
      <c r="AG30" s="142" t="n">
        <v>1203.868</v>
      </c>
      <c r="AH30" s="142" t="n">
        <v>13766.158</v>
      </c>
      <c r="AI30" s="301" t="n">
        <v>72</v>
      </c>
      <c r="AJ30" s="287"/>
      <c r="AK30" s="299" t="n">
        <v>72</v>
      </c>
      <c r="AL30" s="123" t="s">
        <v>258</v>
      </c>
      <c r="AM30" s="142" t="s">
        <v>1443</v>
      </c>
      <c r="AN30" s="142" t="s">
        <v>1443</v>
      </c>
      <c r="AO30" s="142" t="n">
        <v>180.038</v>
      </c>
      <c r="AP30" s="142" t="n">
        <v>13871.676</v>
      </c>
      <c r="AQ30" s="142" t="s">
        <v>1443</v>
      </c>
      <c r="AR30" s="142" t="n">
        <v>13871.676</v>
      </c>
      <c r="AS30" s="142" t="s">
        <v>1443</v>
      </c>
      <c r="AT30" s="142" t="s">
        <v>1443</v>
      </c>
      <c r="AU30" s="142" t="n">
        <v>1108.417</v>
      </c>
      <c r="AV30" s="142" t="s">
        <v>1443</v>
      </c>
      <c r="AW30" s="142" t="s">
        <v>1443</v>
      </c>
      <c r="AX30" s="142" t="s">
        <v>1443</v>
      </c>
      <c r="AY30" s="142" t="s">
        <v>1443</v>
      </c>
      <c r="AZ30" s="301" t="n">
        <v>72</v>
      </c>
    </row>
    <row r="31" customFormat="false" ht="11.45" hidden="false" customHeight="true" outlineLevel="0" collapsed="false">
      <c r="A31" s="299" t="n">
        <v>791</v>
      </c>
      <c r="B31" s="123" t="s">
        <v>1449</v>
      </c>
      <c r="C31" s="300" t="n">
        <v>5</v>
      </c>
      <c r="D31" s="142" t="n">
        <v>30.652</v>
      </c>
      <c r="E31" s="142" t="n">
        <v>25.861</v>
      </c>
      <c r="F31" s="142" t="s">
        <v>1443</v>
      </c>
      <c r="G31" s="142" t="n">
        <v>4.791</v>
      </c>
      <c r="H31" s="142" t="s">
        <v>1443</v>
      </c>
      <c r="I31" s="142" t="n">
        <v>18.535</v>
      </c>
      <c r="J31" s="142" t="n">
        <v>2.251</v>
      </c>
      <c r="K31" s="142" t="n">
        <v>1.2</v>
      </c>
      <c r="L31" s="142" t="n">
        <v>4.254</v>
      </c>
      <c r="M31" s="142" t="n">
        <v>0.328</v>
      </c>
      <c r="N31" s="142" t="n">
        <v>3.144</v>
      </c>
      <c r="O31" s="142" t="n">
        <v>15.498</v>
      </c>
      <c r="P31" s="142" t="s">
        <v>1443</v>
      </c>
      <c r="Q31" s="301" t="n">
        <v>791</v>
      </c>
      <c r="R31" s="99"/>
      <c r="S31" s="299" t="n">
        <v>791</v>
      </c>
      <c r="T31" s="123" t="s">
        <v>1449</v>
      </c>
      <c r="U31" s="142" t="n">
        <v>65.8</v>
      </c>
      <c r="V31" s="142" t="n">
        <v>30.916</v>
      </c>
      <c r="W31" s="142" t="s">
        <v>1443</v>
      </c>
      <c r="X31" s="142" t="n">
        <v>20.452</v>
      </c>
      <c r="Y31" s="142" t="n">
        <v>53.935</v>
      </c>
      <c r="Z31" s="142" t="n">
        <v>1528.509</v>
      </c>
      <c r="AA31" s="142" t="s">
        <v>1443</v>
      </c>
      <c r="AB31" s="142" t="n">
        <v>1528.509</v>
      </c>
      <c r="AC31" s="142" t="n">
        <v>1766.596</v>
      </c>
      <c r="AD31" s="142" t="s">
        <v>1443</v>
      </c>
      <c r="AE31" s="142" t="n">
        <v>137.571</v>
      </c>
      <c r="AF31" s="142" t="n">
        <v>1629.025</v>
      </c>
      <c r="AG31" s="142" t="n">
        <v>1381.366</v>
      </c>
      <c r="AH31" s="142" t="n">
        <v>247.659</v>
      </c>
      <c r="AI31" s="301" t="n">
        <v>791</v>
      </c>
      <c r="AJ31" s="287"/>
      <c r="AK31" s="299" t="n">
        <v>791</v>
      </c>
      <c r="AL31" s="123" t="s">
        <v>1449</v>
      </c>
      <c r="AM31" s="142" t="s">
        <v>1443</v>
      </c>
      <c r="AN31" s="142" t="s">
        <v>1443</v>
      </c>
      <c r="AO31" s="142" t="n">
        <v>87.578</v>
      </c>
      <c r="AP31" s="142" t="n">
        <v>242.698</v>
      </c>
      <c r="AQ31" s="142" t="s">
        <v>1443</v>
      </c>
      <c r="AR31" s="142" t="n">
        <v>242.698</v>
      </c>
      <c r="AS31" s="142" t="s">
        <v>1443</v>
      </c>
      <c r="AT31" s="142" t="s">
        <v>1443</v>
      </c>
      <c r="AU31" s="142" t="n">
        <v>1261.486</v>
      </c>
      <c r="AV31" s="142" t="n">
        <v>70.952</v>
      </c>
      <c r="AW31" s="142" t="s">
        <v>1443</v>
      </c>
      <c r="AX31" s="142" t="n">
        <v>35.8</v>
      </c>
      <c r="AY31" s="142" t="s">
        <v>1443</v>
      </c>
      <c r="AZ31" s="301" t="n">
        <v>791</v>
      </c>
    </row>
    <row r="32" customFormat="false" ht="11.45" hidden="false" customHeight="true" outlineLevel="0" collapsed="false">
      <c r="A32" s="299" t="n">
        <v>792</v>
      </c>
      <c r="B32" s="123" t="s">
        <v>1450</v>
      </c>
      <c r="C32" s="300" t="n">
        <v>1</v>
      </c>
      <c r="D32" s="142" t="n">
        <v>0.275</v>
      </c>
      <c r="E32" s="142" t="s">
        <v>1443</v>
      </c>
      <c r="F32" s="142" t="s">
        <v>1443</v>
      </c>
      <c r="G32" s="142" t="n">
        <v>0.275</v>
      </c>
      <c r="H32" s="142" t="s">
        <v>1443</v>
      </c>
      <c r="I32" s="142" t="s">
        <v>1443</v>
      </c>
      <c r="J32" s="142" t="s">
        <v>1443</v>
      </c>
      <c r="K32" s="142" t="s">
        <v>1443</v>
      </c>
      <c r="L32" s="142" t="s">
        <v>1443</v>
      </c>
      <c r="M32" s="142" t="s">
        <v>1443</v>
      </c>
      <c r="N32" s="142" t="s">
        <v>1443</v>
      </c>
      <c r="O32" s="142" t="s">
        <v>1443</v>
      </c>
      <c r="P32" s="142" t="s">
        <v>1443</v>
      </c>
      <c r="Q32" s="301" t="n">
        <v>792</v>
      </c>
      <c r="R32" s="99"/>
      <c r="S32" s="299" t="n">
        <v>792</v>
      </c>
      <c r="T32" s="123" t="s">
        <v>1450</v>
      </c>
      <c r="U32" s="142" t="s">
        <v>1443</v>
      </c>
      <c r="V32" s="142" t="s">
        <v>1443</v>
      </c>
      <c r="W32" s="142" t="s">
        <v>1443</v>
      </c>
      <c r="X32" s="142" t="s">
        <v>1443</v>
      </c>
      <c r="Y32" s="142" t="n">
        <v>2.755</v>
      </c>
      <c r="Z32" s="142" t="n">
        <v>2.755</v>
      </c>
      <c r="AA32" s="142" t="s">
        <v>1443</v>
      </c>
      <c r="AB32" s="142" t="n">
        <v>2.755</v>
      </c>
      <c r="AC32" s="142" t="n">
        <v>111.751</v>
      </c>
      <c r="AD32" s="142" t="s">
        <v>1443</v>
      </c>
      <c r="AE32" s="142" t="n">
        <v>2.755</v>
      </c>
      <c r="AF32" s="142" t="n">
        <v>108.996</v>
      </c>
      <c r="AG32" s="142" t="n">
        <v>82.75</v>
      </c>
      <c r="AH32" s="142" t="n">
        <v>26.246</v>
      </c>
      <c r="AI32" s="301" t="n">
        <v>792</v>
      </c>
      <c r="AJ32" s="287"/>
      <c r="AK32" s="299" t="n">
        <v>792</v>
      </c>
      <c r="AL32" s="123" t="s">
        <v>1450</v>
      </c>
      <c r="AM32" s="142" t="s">
        <v>1443</v>
      </c>
      <c r="AN32" s="142" t="s">
        <v>1443</v>
      </c>
      <c r="AO32" s="142" t="n">
        <v>2.755</v>
      </c>
      <c r="AP32" s="142" t="n">
        <v>108.996</v>
      </c>
      <c r="AQ32" s="142" t="s">
        <v>1443</v>
      </c>
      <c r="AR32" s="142" t="n">
        <v>108.996</v>
      </c>
      <c r="AS32" s="142" t="s">
        <v>1443</v>
      </c>
      <c r="AT32" s="142" t="s">
        <v>1443</v>
      </c>
      <c r="AU32" s="142" t="s">
        <v>1443</v>
      </c>
      <c r="AV32" s="142" t="s">
        <v>1443</v>
      </c>
      <c r="AW32" s="142" t="s">
        <v>1443</v>
      </c>
      <c r="AX32" s="142" t="s">
        <v>1443</v>
      </c>
      <c r="AY32" s="142" t="s">
        <v>1443</v>
      </c>
      <c r="AZ32" s="301" t="n">
        <v>792</v>
      </c>
    </row>
    <row r="33" customFormat="false" ht="11.45" hidden="false" customHeight="true" outlineLevel="0" collapsed="false">
      <c r="A33" s="299" t="n">
        <v>815</v>
      </c>
      <c r="B33" s="123" t="s">
        <v>273</v>
      </c>
      <c r="C33" s="300" t="n">
        <v>2</v>
      </c>
      <c r="D33" s="142" t="n">
        <v>5.69</v>
      </c>
      <c r="E33" s="142" t="n">
        <v>0.89</v>
      </c>
      <c r="F33" s="142" t="s">
        <v>1443</v>
      </c>
      <c r="G33" s="142" t="n">
        <v>4.8</v>
      </c>
      <c r="H33" s="142" t="s">
        <v>1443</v>
      </c>
      <c r="I33" s="142" t="s">
        <v>1443</v>
      </c>
      <c r="J33" s="142" t="s">
        <v>1443</v>
      </c>
      <c r="K33" s="142" t="s">
        <v>1443</v>
      </c>
      <c r="L33" s="142" t="s">
        <v>1443</v>
      </c>
      <c r="M33" s="142" t="s">
        <v>1443</v>
      </c>
      <c r="N33" s="142" t="n">
        <v>14.588</v>
      </c>
      <c r="O33" s="142" t="s">
        <v>1443</v>
      </c>
      <c r="P33" s="142" t="s">
        <v>1443</v>
      </c>
      <c r="Q33" s="301" t="n">
        <v>815</v>
      </c>
      <c r="R33" s="99"/>
      <c r="S33" s="299" t="n">
        <v>815</v>
      </c>
      <c r="T33" s="123" t="s">
        <v>273</v>
      </c>
      <c r="U33" s="142" t="s">
        <v>1443</v>
      </c>
      <c r="V33" s="142" t="s">
        <v>1443</v>
      </c>
      <c r="W33" s="142" t="s">
        <v>1443</v>
      </c>
      <c r="X33" s="142" t="s">
        <v>1443</v>
      </c>
      <c r="Y33" s="142" t="n">
        <v>5.311</v>
      </c>
      <c r="Z33" s="142" t="n">
        <v>5.311</v>
      </c>
      <c r="AA33" s="142" t="s">
        <v>1443</v>
      </c>
      <c r="AB33" s="142" t="n">
        <v>5.311</v>
      </c>
      <c r="AC33" s="142" t="n">
        <v>36.297</v>
      </c>
      <c r="AD33" s="142" t="s">
        <v>1443</v>
      </c>
      <c r="AE33" s="142" t="n">
        <v>5.311</v>
      </c>
      <c r="AF33" s="142" t="n">
        <v>30.986</v>
      </c>
      <c r="AG33" s="142" t="n">
        <v>3.801</v>
      </c>
      <c r="AH33" s="142" t="n">
        <v>27.185</v>
      </c>
      <c r="AI33" s="301" t="n">
        <v>815</v>
      </c>
      <c r="AJ33" s="287"/>
      <c r="AK33" s="299" t="n">
        <v>815</v>
      </c>
      <c r="AL33" s="123" t="s">
        <v>273</v>
      </c>
      <c r="AM33" s="142" t="n">
        <v>26</v>
      </c>
      <c r="AN33" s="142" t="s">
        <v>1443</v>
      </c>
      <c r="AO33" s="142" t="n">
        <v>0.299</v>
      </c>
      <c r="AP33" s="142" t="n">
        <v>30.986</v>
      </c>
      <c r="AQ33" s="142" t="s">
        <v>1443</v>
      </c>
      <c r="AR33" s="142" t="n">
        <v>30.986</v>
      </c>
      <c r="AS33" s="142" t="s">
        <v>1443</v>
      </c>
      <c r="AT33" s="142" t="s">
        <v>1443</v>
      </c>
      <c r="AU33" s="142" t="s">
        <v>1443</v>
      </c>
      <c r="AV33" s="142" t="s">
        <v>1443</v>
      </c>
      <c r="AW33" s="142" t="s">
        <v>1443</v>
      </c>
      <c r="AX33" s="142" t="s">
        <v>1443</v>
      </c>
      <c r="AY33" s="142" t="s">
        <v>1443</v>
      </c>
      <c r="AZ33" s="301" t="n">
        <v>815</v>
      </c>
    </row>
    <row r="34" customFormat="false" ht="11.45" hidden="false" customHeight="true" outlineLevel="0" collapsed="false">
      <c r="A34" s="299" t="n">
        <v>82</v>
      </c>
      <c r="B34" s="123" t="s">
        <v>276</v>
      </c>
      <c r="C34" s="300" t="n">
        <v>1</v>
      </c>
      <c r="D34" s="142" t="n">
        <v>2.744</v>
      </c>
      <c r="E34" s="142" t="s">
        <v>1443</v>
      </c>
      <c r="F34" s="142" t="s">
        <v>1443</v>
      </c>
      <c r="G34" s="142" t="n">
        <v>2.744</v>
      </c>
      <c r="H34" s="142" t="s">
        <v>1443</v>
      </c>
      <c r="I34" s="142" t="s">
        <v>1443</v>
      </c>
      <c r="J34" s="142" t="s">
        <v>1443</v>
      </c>
      <c r="K34" s="142" t="n">
        <v>1.941</v>
      </c>
      <c r="L34" s="142" t="n">
        <v>2.909</v>
      </c>
      <c r="M34" s="142" t="s">
        <v>1443</v>
      </c>
      <c r="N34" s="142" t="n">
        <v>4.332</v>
      </c>
      <c r="O34" s="142" t="n">
        <v>89.043</v>
      </c>
      <c r="P34" s="142" t="s">
        <v>1443</v>
      </c>
      <c r="Q34" s="301" t="n">
        <v>82</v>
      </c>
      <c r="R34" s="99"/>
      <c r="S34" s="299" t="n">
        <v>82</v>
      </c>
      <c r="T34" s="123" t="s">
        <v>276</v>
      </c>
      <c r="U34" s="142" t="s">
        <v>1443</v>
      </c>
      <c r="V34" s="142" t="s">
        <v>1443</v>
      </c>
      <c r="W34" s="142" t="s">
        <v>1443</v>
      </c>
      <c r="X34" s="142" t="n">
        <v>118.62</v>
      </c>
      <c r="Y34" s="142" t="n">
        <v>17.559</v>
      </c>
      <c r="Z34" s="142" t="n">
        <v>200.814</v>
      </c>
      <c r="AA34" s="142" t="s">
        <v>1443</v>
      </c>
      <c r="AB34" s="142" t="n">
        <v>200.814</v>
      </c>
      <c r="AC34" s="142" t="n">
        <v>8964.221</v>
      </c>
      <c r="AD34" s="142" t="s">
        <v>1443</v>
      </c>
      <c r="AE34" s="142" t="n">
        <v>17.559</v>
      </c>
      <c r="AF34" s="142" t="n">
        <v>8946.662</v>
      </c>
      <c r="AG34" s="142" t="n">
        <v>8584.875</v>
      </c>
      <c r="AH34" s="142" t="n">
        <v>361.787</v>
      </c>
      <c r="AI34" s="301" t="n">
        <v>82</v>
      </c>
      <c r="AJ34" s="287"/>
      <c r="AK34" s="299" t="n">
        <v>82</v>
      </c>
      <c r="AL34" s="123" t="s">
        <v>276</v>
      </c>
      <c r="AM34" s="142" t="s">
        <v>1443</v>
      </c>
      <c r="AN34" s="142" t="s">
        <v>1443</v>
      </c>
      <c r="AO34" s="142" t="n">
        <v>17.559</v>
      </c>
      <c r="AP34" s="142" t="n">
        <v>8763.407</v>
      </c>
      <c r="AQ34" s="142" t="s">
        <v>1443</v>
      </c>
      <c r="AR34" s="142" t="n">
        <v>8763.407</v>
      </c>
      <c r="AS34" s="142" t="s">
        <v>1443</v>
      </c>
      <c r="AT34" s="142" t="s">
        <v>1443</v>
      </c>
      <c r="AU34" s="142" t="n">
        <v>29</v>
      </c>
      <c r="AV34" s="142" t="s">
        <v>1443</v>
      </c>
      <c r="AW34" s="142" t="s">
        <v>1443</v>
      </c>
      <c r="AX34" s="142" t="n">
        <v>40.104</v>
      </c>
      <c r="AY34" s="142" t="s">
        <v>1443</v>
      </c>
      <c r="AZ34" s="301" t="n">
        <v>82</v>
      </c>
    </row>
    <row r="35" customFormat="false" ht="11.45" hidden="false" customHeight="true" outlineLevel="0" collapsed="false">
      <c r="A35" s="299" t="n">
        <v>88</v>
      </c>
      <c r="B35" s="123" t="s">
        <v>283</v>
      </c>
      <c r="C35" s="300" t="n">
        <v>1</v>
      </c>
      <c r="D35" s="142" t="n">
        <v>1.2</v>
      </c>
      <c r="E35" s="142" t="s">
        <v>1443</v>
      </c>
      <c r="F35" s="142" t="s">
        <v>1443</v>
      </c>
      <c r="G35" s="142" t="n">
        <v>1.2</v>
      </c>
      <c r="H35" s="142" t="s">
        <v>1443</v>
      </c>
      <c r="I35" s="142" t="n">
        <v>39.957</v>
      </c>
      <c r="J35" s="142" t="s">
        <v>1443</v>
      </c>
      <c r="K35" s="142" t="s">
        <v>1443</v>
      </c>
      <c r="L35" s="142" t="n">
        <v>117.133</v>
      </c>
      <c r="M35" s="142" t="s">
        <v>1443</v>
      </c>
      <c r="N35" s="142" t="s">
        <v>1443</v>
      </c>
      <c r="O35" s="142" t="s">
        <v>1443</v>
      </c>
      <c r="P35" s="142" t="s">
        <v>1443</v>
      </c>
      <c r="Q35" s="301" t="n">
        <v>88</v>
      </c>
      <c r="R35" s="99"/>
      <c r="S35" s="299" t="n">
        <v>88</v>
      </c>
      <c r="T35" s="123" t="s">
        <v>283</v>
      </c>
      <c r="U35" s="142" t="s">
        <v>1443</v>
      </c>
      <c r="V35" s="142" t="s">
        <v>1443</v>
      </c>
      <c r="W35" s="142" t="s">
        <v>1443</v>
      </c>
      <c r="X35" s="142" t="n">
        <v>89.882</v>
      </c>
      <c r="Y35" s="142" t="s">
        <v>1443</v>
      </c>
      <c r="Z35" s="142" t="n">
        <v>96.436</v>
      </c>
      <c r="AA35" s="142" t="s">
        <v>1443</v>
      </c>
      <c r="AB35" s="142" t="n">
        <v>96.436</v>
      </c>
      <c r="AC35" s="142" t="n">
        <v>412.205</v>
      </c>
      <c r="AD35" s="142" t="s">
        <v>1443</v>
      </c>
      <c r="AE35" s="142" t="n">
        <v>89.139</v>
      </c>
      <c r="AF35" s="142" t="n">
        <v>323.066</v>
      </c>
      <c r="AG35" s="142" t="s">
        <v>1443</v>
      </c>
      <c r="AH35" s="142" t="n">
        <v>323.066</v>
      </c>
      <c r="AI35" s="301" t="n">
        <v>88</v>
      </c>
      <c r="AJ35" s="287"/>
      <c r="AK35" s="299" t="n">
        <v>88</v>
      </c>
      <c r="AL35" s="123" t="s">
        <v>283</v>
      </c>
      <c r="AM35" s="142" t="s">
        <v>1443</v>
      </c>
      <c r="AN35" s="142" t="s">
        <v>1443</v>
      </c>
      <c r="AO35" s="142" t="s">
        <v>1443</v>
      </c>
      <c r="AP35" s="142" t="n">
        <v>314.944</v>
      </c>
      <c r="AQ35" s="142" t="s">
        <v>1443</v>
      </c>
      <c r="AR35" s="142" t="n">
        <v>314.944</v>
      </c>
      <c r="AS35" s="142" t="s">
        <v>1443</v>
      </c>
      <c r="AT35" s="142" t="s">
        <v>1443</v>
      </c>
      <c r="AU35" s="142" t="s">
        <v>1443</v>
      </c>
      <c r="AV35" s="142" t="s">
        <v>1443</v>
      </c>
      <c r="AW35" s="142" t="s">
        <v>1443</v>
      </c>
      <c r="AX35" s="142" t="s">
        <v>1443</v>
      </c>
      <c r="AY35" s="142" t="s">
        <v>1443</v>
      </c>
      <c r="AZ35" s="301" t="n">
        <v>88</v>
      </c>
    </row>
    <row r="36" customFormat="false" ht="11.45" hidden="false" customHeight="true" outlineLevel="0" collapsed="false">
      <c r="A36" s="299" t="s">
        <v>1451</v>
      </c>
      <c r="B36" s="123" t="s">
        <v>1452</v>
      </c>
      <c r="C36" s="300" t="n">
        <v>1</v>
      </c>
      <c r="D36" s="142" t="n">
        <v>4.175</v>
      </c>
      <c r="E36" s="142" t="s">
        <v>1443</v>
      </c>
      <c r="F36" s="142" t="s">
        <v>1443</v>
      </c>
      <c r="G36" s="142" t="n">
        <v>4.175</v>
      </c>
      <c r="H36" s="142" t="s">
        <v>1443</v>
      </c>
      <c r="I36" s="142" t="n">
        <v>140.822</v>
      </c>
      <c r="J36" s="142" t="n">
        <v>3.617</v>
      </c>
      <c r="K36" s="142" t="n">
        <v>4.787</v>
      </c>
      <c r="L36" s="142" t="n">
        <v>173.358</v>
      </c>
      <c r="M36" s="142" t="s">
        <v>1443</v>
      </c>
      <c r="N36" s="142" t="n">
        <v>46.548</v>
      </c>
      <c r="O36" s="142" t="n">
        <v>392.553</v>
      </c>
      <c r="P36" s="142" t="s">
        <v>1443</v>
      </c>
      <c r="Q36" s="301" t="s">
        <v>1453</v>
      </c>
      <c r="R36" s="99"/>
      <c r="S36" s="299" t="s">
        <v>1451</v>
      </c>
      <c r="T36" s="123" t="s">
        <v>1452</v>
      </c>
      <c r="U36" s="142" t="n">
        <v>3.786</v>
      </c>
      <c r="V36" s="142" t="s">
        <v>1443</v>
      </c>
      <c r="W36" s="142" t="s">
        <v>1443</v>
      </c>
      <c r="X36" s="142" t="n">
        <v>322.824</v>
      </c>
      <c r="Y36" s="142" t="n">
        <v>691.243</v>
      </c>
      <c r="Z36" s="142" t="n">
        <v>1853.966</v>
      </c>
      <c r="AA36" s="142" t="s">
        <v>1443</v>
      </c>
      <c r="AB36" s="142" t="n">
        <v>1853.966</v>
      </c>
      <c r="AC36" s="142" t="n">
        <v>4601.289</v>
      </c>
      <c r="AD36" s="142" t="s">
        <v>1443</v>
      </c>
      <c r="AE36" s="142" t="n">
        <v>1588.421</v>
      </c>
      <c r="AF36" s="142" t="n">
        <v>3012.868</v>
      </c>
      <c r="AG36" s="142" t="n">
        <v>790.003</v>
      </c>
      <c r="AH36" s="142" t="n">
        <v>2222.865</v>
      </c>
      <c r="AI36" s="301" t="s">
        <v>1453</v>
      </c>
      <c r="AJ36" s="287"/>
      <c r="AK36" s="299" t="s">
        <v>1451</v>
      </c>
      <c r="AL36" s="123" t="s">
        <v>1452</v>
      </c>
      <c r="AM36" s="142" t="s">
        <v>1443</v>
      </c>
      <c r="AN36" s="142" t="s">
        <v>1443</v>
      </c>
      <c r="AO36" s="142" t="n">
        <v>928.392</v>
      </c>
      <c r="AP36" s="142" t="n">
        <v>2746.887</v>
      </c>
      <c r="AQ36" s="142" t="s">
        <v>1443</v>
      </c>
      <c r="AR36" s="142" t="n">
        <v>2746.887</v>
      </c>
      <c r="AS36" s="142" t="s">
        <v>1443</v>
      </c>
      <c r="AT36" s="142" t="s">
        <v>1443</v>
      </c>
      <c r="AU36" s="142" t="n">
        <v>492.469</v>
      </c>
      <c r="AV36" s="142" t="s">
        <v>1443</v>
      </c>
      <c r="AW36" s="142" t="s">
        <v>1443</v>
      </c>
      <c r="AX36" s="142" t="n">
        <v>0.161</v>
      </c>
      <c r="AY36" s="142" t="s">
        <v>1443</v>
      </c>
      <c r="AZ36" s="301" t="s">
        <v>1453</v>
      </c>
    </row>
    <row r="37" s="3" customFormat="true" ht="6" hidden="false" customHeight="true" outlineLevel="0" collapsed="false">
      <c r="A37" s="255"/>
      <c r="B37" s="123"/>
      <c r="Q37" s="128"/>
      <c r="R37" s="99"/>
      <c r="S37" s="255"/>
      <c r="T37" s="123"/>
      <c r="AI37" s="128"/>
      <c r="AJ37" s="302"/>
      <c r="AK37" s="255"/>
      <c r="AL37" s="123"/>
      <c r="AZ37" s="128"/>
    </row>
    <row r="38" s="3" customFormat="true" ht="11.45" hidden="false" customHeight="true" outlineLevel="0" collapsed="false">
      <c r="A38" s="252"/>
      <c r="B38" s="158" t="s">
        <v>890</v>
      </c>
      <c r="C38" s="303" t="n">
        <v>46</v>
      </c>
      <c r="D38" s="148" t="n">
        <v>9149.757</v>
      </c>
      <c r="E38" s="148" t="n">
        <v>8728.527</v>
      </c>
      <c r="F38" s="148" t="n">
        <v>309.893</v>
      </c>
      <c r="G38" s="148" t="n">
        <v>99.932</v>
      </c>
      <c r="H38" s="148" t="n">
        <v>11.405</v>
      </c>
      <c r="I38" s="148" t="n">
        <v>686.942</v>
      </c>
      <c r="J38" s="148" t="n">
        <v>178.888</v>
      </c>
      <c r="K38" s="148" t="n">
        <v>244.988</v>
      </c>
      <c r="L38" s="148" t="n">
        <v>991.492</v>
      </c>
      <c r="M38" s="148" t="n">
        <v>45.531</v>
      </c>
      <c r="N38" s="148" t="n">
        <v>25263.765</v>
      </c>
      <c r="O38" s="148" t="n">
        <v>2701.572</v>
      </c>
      <c r="P38" s="148" t="n">
        <v>13757.966</v>
      </c>
      <c r="Q38" s="170"/>
      <c r="R38" s="304"/>
      <c r="S38" s="252"/>
      <c r="T38" s="158" t="s">
        <v>890</v>
      </c>
      <c r="U38" s="148" t="n">
        <v>1247.878</v>
      </c>
      <c r="V38" s="148" t="n">
        <v>330.916</v>
      </c>
      <c r="W38" s="148" t="s">
        <v>1443</v>
      </c>
      <c r="X38" s="148" t="n">
        <v>1475.236</v>
      </c>
      <c r="Y38" s="148" t="n">
        <v>2560.742</v>
      </c>
      <c r="Z38" s="148" t="n">
        <v>12677.468</v>
      </c>
      <c r="AA38" s="148" t="s">
        <v>1443</v>
      </c>
      <c r="AB38" s="148" t="n">
        <v>12677.468</v>
      </c>
      <c r="AC38" s="148" t="n">
        <v>87565.491</v>
      </c>
      <c r="AD38" s="148" t="n">
        <v>57.865</v>
      </c>
      <c r="AE38" s="148" t="n">
        <v>5331.618</v>
      </c>
      <c r="AF38" s="148" t="n">
        <v>82176.008</v>
      </c>
      <c r="AG38" s="148" t="n">
        <v>23608.476</v>
      </c>
      <c r="AH38" s="148" t="n">
        <v>58567.532</v>
      </c>
      <c r="AI38" s="170"/>
      <c r="AJ38" s="302"/>
      <c r="AK38" s="252"/>
      <c r="AL38" s="158" t="s">
        <v>890</v>
      </c>
      <c r="AM38" s="148" t="n">
        <v>26</v>
      </c>
      <c r="AN38" s="148" t="s">
        <v>1443</v>
      </c>
      <c r="AO38" s="148" t="n">
        <v>4909.504</v>
      </c>
      <c r="AP38" s="148" t="n">
        <v>74760.833</v>
      </c>
      <c r="AQ38" s="148" t="n">
        <v>57.865</v>
      </c>
      <c r="AR38" s="148" t="n">
        <v>74702.968</v>
      </c>
      <c r="AS38" s="148" t="s">
        <v>1443</v>
      </c>
      <c r="AT38" s="148" t="s">
        <v>1443</v>
      </c>
      <c r="AU38" s="148" t="n">
        <v>5277.59</v>
      </c>
      <c r="AV38" s="148" t="n">
        <v>85.155</v>
      </c>
      <c r="AW38" s="148" t="s">
        <v>1443</v>
      </c>
      <c r="AX38" s="148" t="n">
        <v>76.363</v>
      </c>
      <c r="AY38" s="148" t="n">
        <v>721.075</v>
      </c>
      <c r="AZ38" s="170"/>
    </row>
    <row r="39" s="3" customFormat="true" ht="9" hidden="false" customHeight="true" outlineLevel="0" collapsed="false">
      <c r="A39" s="305"/>
      <c r="B39" s="223"/>
      <c r="C39" s="303"/>
      <c r="D39" s="306"/>
      <c r="E39" s="306"/>
      <c r="F39" s="306"/>
      <c r="G39" s="306"/>
      <c r="H39" s="306"/>
      <c r="I39" s="306"/>
      <c r="J39" s="306"/>
      <c r="K39" s="306"/>
      <c r="L39" s="306"/>
      <c r="M39" s="306"/>
      <c r="N39" s="306"/>
      <c r="O39" s="307"/>
      <c r="P39" s="308"/>
      <c r="Q39" s="173"/>
      <c r="R39" s="304"/>
      <c r="S39" s="305"/>
      <c r="T39" s="223"/>
      <c r="U39" s="306"/>
      <c r="V39" s="306"/>
      <c r="W39" s="306"/>
      <c r="X39" s="306"/>
      <c r="Y39" s="306"/>
      <c r="Z39" s="306"/>
      <c r="AA39" s="306"/>
      <c r="AB39" s="306"/>
      <c r="AC39" s="306"/>
      <c r="AD39" s="306"/>
      <c r="AE39" s="306"/>
      <c r="AF39" s="306"/>
      <c r="AG39" s="309"/>
      <c r="AH39" s="310"/>
      <c r="AI39" s="173"/>
      <c r="AJ39" s="302"/>
      <c r="AK39" s="305"/>
      <c r="AL39" s="223"/>
      <c r="AM39" s="306"/>
      <c r="AN39" s="306"/>
      <c r="AO39" s="306"/>
      <c r="AP39" s="306"/>
      <c r="AQ39" s="306"/>
      <c r="AR39" s="306"/>
      <c r="AS39" s="306"/>
      <c r="AT39" s="306"/>
      <c r="AU39" s="306"/>
      <c r="AV39" s="306"/>
      <c r="AW39" s="306"/>
      <c r="AX39" s="306"/>
      <c r="AY39" s="306"/>
      <c r="AZ39" s="173"/>
    </row>
    <row r="40" customFormat="false" ht="9" hidden="false" customHeight="true" outlineLevel="0" collapsed="false">
      <c r="A40" s="48"/>
      <c r="B40" s="63"/>
      <c r="C40" s="63"/>
      <c r="D40" s="47"/>
      <c r="E40" s="47"/>
      <c r="F40" s="47"/>
      <c r="G40" s="47"/>
      <c r="H40" s="47"/>
      <c r="I40" s="47"/>
      <c r="J40" s="47"/>
      <c r="K40" s="47"/>
      <c r="L40" s="47"/>
      <c r="M40" s="47"/>
      <c r="N40" s="47"/>
      <c r="O40" s="47"/>
      <c r="P40" s="47"/>
      <c r="Q40" s="287"/>
      <c r="S40" s="48"/>
      <c r="T40" s="63"/>
      <c r="U40" s="63"/>
      <c r="V40" s="47"/>
      <c r="W40" s="47"/>
      <c r="X40" s="47"/>
      <c r="Y40" s="47"/>
      <c r="Z40" s="47"/>
      <c r="AA40" s="47"/>
      <c r="AB40" s="47"/>
      <c r="AC40" s="47"/>
      <c r="AD40" s="47"/>
      <c r="AE40" s="47"/>
      <c r="AF40" s="47"/>
      <c r="AG40" s="47"/>
      <c r="AH40" s="47"/>
      <c r="AI40" s="287"/>
      <c r="AJ40" s="287"/>
      <c r="AK40" s="47"/>
      <c r="AL40" s="99"/>
      <c r="AM40" s="63"/>
      <c r="AN40" s="47"/>
      <c r="AO40" s="47"/>
      <c r="AP40" s="47"/>
      <c r="AQ40" s="47"/>
      <c r="AR40" s="47"/>
      <c r="AS40" s="47"/>
      <c r="AT40" s="47"/>
      <c r="AU40" s="47"/>
      <c r="AV40" s="47"/>
      <c r="AW40" s="47"/>
      <c r="AX40" s="47"/>
      <c r="AY40" s="47"/>
      <c r="AZ40" s="287"/>
    </row>
    <row r="41" customFormat="false" ht="11.45" hidden="false" customHeight="true" outlineLevel="0" collapsed="false">
      <c r="A41" s="115"/>
      <c r="B41" s="116"/>
      <c r="C41" s="311"/>
      <c r="D41" s="121"/>
      <c r="E41" s="312"/>
      <c r="F41" s="120" t="s">
        <v>1454</v>
      </c>
      <c r="G41" s="120"/>
      <c r="H41" s="266"/>
      <c r="I41" s="115"/>
      <c r="J41" s="266"/>
      <c r="K41" s="234"/>
      <c r="L41" s="120"/>
      <c r="M41" s="289"/>
      <c r="N41" s="289"/>
      <c r="O41" s="192"/>
      <c r="P41" s="192"/>
      <c r="Q41" s="286"/>
      <c r="S41" s="115"/>
      <c r="T41" s="116"/>
      <c r="U41" s="266"/>
      <c r="V41" s="120"/>
      <c r="W41" s="115"/>
      <c r="X41" s="121"/>
      <c r="Y41" s="232"/>
      <c r="Z41" s="232"/>
      <c r="AA41" s="115"/>
      <c r="AB41" s="313"/>
      <c r="AC41" s="312"/>
      <c r="AD41" s="289"/>
      <c r="AE41" s="120"/>
      <c r="AF41" s="314" t="s">
        <v>372</v>
      </c>
      <c r="AG41" s="314"/>
      <c r="AH41" s="314"/>
      <c r="AI41" s="286"/>
      <c r="AJ41" s="99"/>
      <c r="AK41" s="115"/>
      <c r="AL41" s="116"/>
      <c r="AM41" s="192" t="s">
        <v>1455</v>
      </c>
      <c r="AN41" s="234"/>
      <c r="AO41" s="288"/>
      <c r="AP41" s="289"/>
      <c r="AQ41" s="120" t="s">
        <v>997</v>
      </c>
      <c r="AR41" s="290"/>
      <c r="AS41" s="192"/>
      <c r="AT41" s="115"/>
      <c r="AU41" s="232"/>
      <c r="AV41" s="234"/>
      <c r="AW41" s="234"/>
      <c r="AX41" s="312"/>
      <c r="AY41" s="289"/>
      <c r="AZ41" s="292"/>
      <c r="BA41" s="99"/>
    </row>
    <row r="42" customFormat="false" ht="11.45" hidden="false" customHeight="true" outlineLevel="0" collapsed="false">
      <c r="A42" s="122"/>
      <c r="B42" s="123"/>
      <c r="C42" s="315" t="s">
        <v>391</v>
      </c>
      <c r="D42" s="316" t="s">
        <v>1456</v>
      </c>
      <c r="E42" s="316"/>
      <c r="F42" s="317" t="s">
        <v>1457</v>
      </c>
      <c r="G42" s="317"/>
      <c r="H42" s="63"/>
      <c r="I42" s="122"/>
      <c r="J42" s="128" t="s">
        <v>391</v>
      </c>
      <c r="K42" s="124" t="s">
        <v>997</v>
      </c>
      <c r="L42" s="126" t="s">
        <v>988</v>
      </c>
      <c r="M42" s="126" t="s">
        <v>1024</v>
      </c>
      <c r="N42" s="126"/>
      <c r="O42" s="126"/>
      <c r="P42" s="126"/>
      <c r="Q42" s="293"/>
      <c r="S42" s="122"/>
      <c r="T42" s="123"/>
      <c r="U42" s="126" t="s">
        <v>1458</v>
      </c>
      <c r="V42" s="126"/>
      <c r="W42" s="126"/>
      <c r="X42" s="128" t="s">
        <v>1459</v>
      </c>
      <c r="Y42" s="128"/>
      <c r="Z42" s="128"/>
      <c r="AA42" s="126" t="s">
        <v>391</v>
      </c>
      <c r="AB42" s="317" t="s">
        <v>480</v>
      </c>
      <c r="AC42" s="317"/>
      <c r="AD42" s="317"/>
      <c r="AE42" s="124"/>
      <c r="AF42" s="314"/>
      <c r="AG42" s="314"/>
      <c r="AH42" s="314"/>
      <c r="AI42" s="293"/>
      <c r="AJ42" s="99"/>
      <c r="AK42" s="122"/>
      <c r="AL42" s="123"/>
      <c r="AM42" s="126" t="s">
        <v>1460</v>
      </c>
      <c r="AN42" s="128" t="s">
        <v>997</v>
      </c>
      <c r="AO42" s="124" t="s">
        <v>988</v>
      </c>
      <c r="AP42" s="126" t="s">
        <v>998</v>
      </c>
      <c r="AQ42" s="124" t="s">
        <v>1034</v>
      </c>
      <c r="AR42" s="111" t="s">
        <v>988</v>
      </c>
      <c r="AS42" s="126" t="s">
        <v>988</v>
      </c>
      <c r="AT42" s="122"/>
      <c r="AU42" s="111" t="s">
        <v>988</v>
      </c>
      <c r="AV42" s="128"/>
      <c r="AW42" s="317" t="s">
        <v>1461</v>
      </c>
      <c r="AX42" s="317"/>
      <c r="AY42" s="317"/>
      <c r="AZ42" s="287"/>
      <c r="BA42" s="99"/>
    </row>
    <row r="43" customFormat="false" ht="11.45" hidden="false" customHeight="true" outlineLevel="0" collapsed="false">
      <c r="A43" s="122"/>
      <c r="B43" s="123"/>
      <c r="C43" s="315" t="s">
        <v>1052</v>
      </c>
      <c r="D43" s="316" t="s">
        <v>1462</v>
      </c>
      <c r="E43" s="316"/>
      <c r="F43" s="317" t="s">
        <v>1463</v>
      </c>
      <c r="G43" s="317"/>
      <c r="H43" s="111" t="s">
        <v>1057</v>
      </c>
      <c r="I43" s="126" t="s">
        <v>1015</v>
      </c>
      <c r="J43" s="128" t="s">
        <v>297</v>
      </c>
      <c r="K43" s="124" t="s">
        <v>1043</v>
      </c>
      <c r="L43" s="126" t="s">
        <v>1025</v>
      </c>
      <c r="M43" s="126" t="s">
        <v>297</v>
      </c>
      <c r="N43" s="126" t="s">
        <v>1019</v>
      </c>
      <c r="O43" s="126" t="s">
        <v>1464</v>
      </c>
      <c r="P43" s="124" t="s">
        <v>1063</v>
      </c>
      <c r="Q43" s="293"/>
      <c r="S43" s="122"/>
      <c r="T43" s="123"/>
      <c r="U43" s="126" t="s">
        <v>1092</v>
      </c>
      <c r="V43" s="126" t="s">
        <v>292</v>
      </c>
      <c r="W43" s="126" t="s">
        <v>1050</v>
      </c>
      <c r="X43" s="128" t="s">
        <v>1465</v>
      </c>
      <c r="Y43" s="128"/>
      <c r="Z43" s="128"/>
      <c r="AA43" s="126" t="s">
        <v>1017</v>
      </c>
      <c r="AB43" s="317" t="s">
        <v>1076</v>
      </c>
      <c r="AC43" s="317"/>
      <c r="AD43" s="317"/>
      <c r="AE43" s="124" t="s">
        <v>1015</v>
      </c>
      <c r="AF43" s="314"/>
      <c r="AG43" s="314"/>
      <c r="AH43" s="314"/>
      <c r="AI43" s="293"/>
      <c r="AJ43" s="99"/>
      <c r="AK43" s="122"/>
      <c r="AL43" s="123"/>
      <c r="AM43" s="126" t="s">
        <v>1466</v>
      </c>
      <c r="AN43" s="128" t="s">
        <v>1034</v>
      </c>
      <c r="AO43" s="124" t="s">
        <v>1025</v>
      </c>
      <c r="AP43" s="126" t="s">
        <v>1022</v>
      </c>
      <c r="AQ43" s="124" t="s">
        <v>1017</v>
      </c>
      <c r="AR43" s="111" t="s">
        <v>1025</v>
      </c>
      <c r="AS43" s="126" t="s">
        <v>1023</v>
      </c>
      <c r="AT43" s="126" t="s">
        <v>1024</v>
      </c>
      <c r="AU43" s="111" t="s">
        <v>1025</v>
      </c>
      <c r="AV43" s="128" t="s">
        <v>1069</v>
      </c>
      <c r="AW43" s="317" t="s">
        <v>1467</v>
      </c>
      <c r="AX43" s="317"/>
      <c r="AY43" s="317"/>
      <c r="AZ43" s="287"/>
      <c r="BA43" s="99"/>
    </row>
    <row r="44" customFormat="false" ht="11.45" hidden="false" customHeight="true" outlineLevel="0" collapsed="false">
      <c r="A44" s="126" t="s">
        <v>1411</v>
      </c>
      <c r="B44" s="127" t="s">
        <v>880</v>
      </c>
      <c r="C44" s="315" t="s">
        <v>1092</v>
      </c>
      <c r="D44" s="239"/>
      <c r="E44" s="318"/>
      <c r="F44" s="319" t="s">
        <v>589</v>
      </c>
      <c r="G44" s="319"/>
      <c r="H44" s="111" t="s">
        <v>1102</v>
      </c>
      <c r="I44" s="126" t="s">
        <v>1056</v>
      </c>
      <c r="J44" s="128" t="s">
        <v>1419</v>
      </c>
      <c r="K44" s="124" t="s">
        <v>1420</v>
      </c>
      <c r="L44" s="126" t="s">
        <v>1061</v>
      </c>
      <c r="M44" s="126" t="s">
        <v>1420</v>
      </c>
      <c r="N44" s="126" t="s">
        <v>1062</v>
      </c>
      <c r="O44" s="126" t="s">
        <v>1468</v>
      </c>
      <c r="P44" s="124" t="s">
        <v>1469</v>
      </c>
      <c r="Q44" s="128" t="s">
        <v>1411</v>
      </c>
      <c r="S44" s="126" t="s">
        <v>1411</v>
      </c>
      <c r="T44" s="127" t="s">
        <v>880</v>
      </c>
      <c r="U44" s="126" t="s">
        <v>1470</v>
      </c>
      <c r="V44" s="126" t="s">
        <v>1036</v>
      </c>
      <c r="W44" s="126" t="s">
        <v>1092</v>
      </c>
      <c r="X44" s="239"/>
      <c r="Y44" s="230"/>
      <c r="Z44" s="230"/>
      <c r="AA44" s="126" t="s">
        <v>1072</v>
      </c>
      <c r="AB44" s="239"/>
      <c r="AC44" s="230"/>
      <c r="AD44" s="238"/>
      <c r="AE44" s="124" t="s">
        <v>1056</v>
      </c>
      <c r="AF44" s="314"/>
      <c r="AG44" s="314"/>
      <c r="AH44" s="314"/>
      <c r="AI44" s="128" t="s">
        <v>1411</v>
      </c>
      <c r="AJ44" s="99"/>
      <c r="AK44" s="126" t="s">
        <v>1411</v>
      </c>
      <c r="AL44" s="127" t="s">
        <v>880</v>
      </c>
      <c r="AM44" s="126" t="s">
        <v>1471</v>
      </c>
      <c r="AN44" s="128" t="s">
        <v>1419</v>
      </c>
      <c r="AO44" s="124" t="s">
        <v>1061</v>
      </c>
      <c r="AP44" s="126" t="s">
        <v>1135</v>
      </c>
      <c r="AQ44" s="124" t="s">
        <v>1072</v>
      </c>
      <c r="AR44" s="111" t="s">
        <v>1422</v>
      </c>
      <c r="AS44" s="126" t="s">
        <v>1423</v>
      </c>
      <c r="AT44" s="126" t="s">
        <v>292</v>
      </c>
      <c r="AU44" s="111" t="s">
        <v>1061</v>
      </c>
      <c r="AV44" s="128" t="s">
        <v>1472</v>
      </c>
      <c r="AW44" s="239"/>
      <c r="AX44" s="230"/>
      <c r="AY44" s="238"/>
      <c r="AZ44" s="111" t="s">
        <v>1411</v>
      </c>
      <c r="BA44" s="99"/>
    </row>
    <row r="45" customFormat="false" ht="11.45" hidden="false" customHeight="true" outlineLevel="0" collapsed="false">
      <c r="A45" s="126" t="s">
        <v>882</v>
      </c>
      <c r="B45" s="123"/>
      <c r="C45" s="236" t="s">
        <v>1473</v>
      </c>
      <c r="D45" s="126" t="s">
        <v>119</v>
      </c>
      <c r="E45" s="126" t="s">
        <v>1098</v>
      </c>
      <c r="F45" s="128" t="s">
        <v>1429</v>
      </c>
      <c r="G45" s="205" t="s">
        <v>1100</v>
      </c>
      <c r="H45" s="111"/>
      <c r="I45" s="126" t="s">
        <v>1101</v>
      </c>
      <c r="J45" s="126" t="s">
        <v>1017</v>
      </c>
      <c r="K45" s="122" t="s">
        <v>1017</v>
      </c>
      <c r="L45" s="126" t="s">
        <v>1412</v>
      </c>
      <c r="M45" s="126" t="s">
        <v>1017</v>
      </c>
      <c r="N45" s="126" t="s">
        <v>1105</v>
      </c>
      <c r="O45" s="126" t="s">
        <v>1149</v>
      </c>
      <c r="P45" s="124" t="s">
        <v>1474</v>
      </c>
      <c r="Q45" s="128" t="s">
        <v>882</v>
      </c>
      <c r="S45" s="126" t="s">
        <v>882</v>
      </c>
      <c r="T45" s="123"/>
      <c r="U45" s="126" t="s">
        <v>1475</v>
      </c>
      <c r="V45" s="126" t="s">
        <v>1113</v>
      </c>
      <c r="W45" s="128" t="s">
        <v>1114</v>
      </c>
      <c r="X45" s="205" t="s">
        <v>1028</v>
      </c>
      <c r="Y45" s="124" t="s">
        <v>1433</v>
      </c>
      <c r="Z45" s="111" t="s">
        <v>1028</v>
      </c>
      <c r="AA45" s="126" t="s">
        <v>1115</v>
      </c>
      <c r="AB45" s="205" t="s">
        <v>1028</v>
      </c>
      <c r="AC45" s="124" t="s">
        <v>1433</v>
      </c>
      <c r="AD45" s="126" t="s">
        <v>1028</v>
      </c>
      <c r="AE45" s="124" t="s">
        <v>1101</v>
      </c>
      <c r="AF45" s="124" t="s">
        <v>1028</v>
      </c>
      <c r="AG45" s="126" t="s">
        <v>1433</v>
      </c>
      <c r="AH45" s="124" t="s">
        <v>1028</v>
      </c>
      <c r="AI45" s="128" t="s">
        <v>882</v>
      </c>
      <c r="AJ45" s="63"/>
      <c r="AK45" s="126" t="s">
        <v>882</v>
      </c>
      <c r="AL45" s="123"/>
      <c r="AM45" s="126" t="s">
        <v>1084</v>
      </c>
      <c r="AN45" s="126" t="s">
        <v>1022</v>
      </c>
      <c r="AO45" s="126" t="s">
        <v>1412</v>
      </c>
      <c r="AP45" s="126" t="s">
        <v>1432</v>
      </c>
      <c r="AQ45" s="124" t="s">
        <v>1022</v>
      </c>
      <c r="AR45" s="111" t="s">
        <v>1136</v>
      </c>
      <c r="AS45" s="126" t="s">
        <v>1110</v>
      </c>
      <c r="AT45" s="111" t="s">
        <v>1086</v>
      </c>
      <c r="AU45" s="124" t="s">
        <v>1111</v>
      </c>
      <c r="AV45" s="124" t="s">
        <v>1474</v>
      </c>
      <c r="AW45" s="124" t="s">
        <v>1110</v>
      </c>
      <c r="AX45" s="111" t="s">
        <v>1110</v>
      </c>
      <c r="AY45" s="320"/>
      <c r="AZ45" s="111" t="s">
        <v>882</v>
      </c>
      <c r="BA45" s="63"/>
      <c r="BB45" s="47"/>
    </row>
    <row r="46" customFormat="false" ht="11.45" hidden="false" customHeight="true" outlineLevel="0" collapsed="false">
      <c r="A46" s="122"/>
      <c r="B46" s="123"/>
      <c r="C46" s="236" t="s">
        <v>1043</v>
      </c>
      <c r="D46" s="126" t="s">
        <v>1132</v>
      </c>
      <c r="E46" s="126" t="s">
        <v>1476</v>
      </c>
      <c r="F46" s="128" t="s">
        <v>1131</v>
      </c>
      <c r="G46" s="124" t="s">
        <v>1083</v>
      </c>
      <c r="H46" s="63"/>
      <c r="I46" s="126"/>
      <c r="J46" s="126" t="s">
        <v>1135</v>
      </c>
      <c r="K46" s="126" t="s">
        <v>1135</v>
      </c>
      <c r="L46" s="126" t="s">
        <v>1136</v>
      </c>
      <c r="M46" s="124" t="s">
        <v>1135</v>
      </c>
      <c r="N46" s="126" t="s">
        <v>1138</v>
      </c>
      <c r="O46" s="321"/>
      <c r="P46" s="321"/>
      <c r="Q46" s="293"/>
      <c r="S46" s="122"/>
      <c r="T46" s="123"/>
      <c r="U46" s="126" t="s">
        <v>1162</v>
      </c>
      <c r="V46" s="126"/>
      <c r="W46" s="128"/>
      <c r="X46" s="124" t="s">
        <v>1412</v>
      </c>
      <c r="Y46" s="124" t="s">
        <v>1131</v>
      </c>
      <c r="Z46" s="111" t="s">
        <v>1091</v>
      </c>
      <c r="AA46" s="126" t="s">
        <v>1034</v>
      </c>
      <c r="AB46" s="124" t="s">
        <v>1412</v>
      </c>
      <c r="AC46" s="124" t="s">
        <v>1131</v>
      </c>
      <c r="AD46" s="126" t="s">
        <v>1091</v>
      </c>
      <c r="AE46" s="124"/>
      <c r="AF46" s="124" t="s">
        <v>1412</v>
      </c>
      <c r="AG46" s="126" t="s">
        <v>1131</v>
      </c>
      <c r="AH46" s="124" t="s">
        <v>1091</v>
      </c>
      <c r="AI46" s="293"/>
      <c r="AJ46" s="63"/>
      <c r="AK46" s="122"/>
      <c r="AL46" s="123"/>
      <c r="AM46" s="126" t="s">
        <v>1022</v>
      </c>
      <c r="AN46" s="126" t="s">
        <v>1135</v>
      </c>
      <c r="AO46" s="124" t="s">
        <v>1136</v>
      </c>
      <c r="AP46" s="126" t="s">
        <v>1438</v>
      </c>
      <c r="AQ46" s="124" t="s">
        <v>1108</v>
      </c>
      <c r="AR46" s="111" t="s">
        <v>1086</v>
      </c>
      <c r="AS46" s="126" t="s">
        <v>1139</v>
      </c>
      <c r="AT46" s="111"/>
      <c r="AU46" s="124" t="s">
        <v>1477</v>
      </c>
      <c r="AV46" s="124"/>
      <c r="AW46" s="124" t="s">
        <v>1478</v>
      </c>
      <c r="AX46" s="111" t="s">
        <v>1479</v>
      </c>
      <c r="AY46" s="322" t="s">
        <v>952</v>
      </c>
      <c r="AZ46" s="287"/>
      <c r="BA46" s="63"/>
      <c r="BB46" s="47"/>
    </row>
    <row r="47" customFormat="false" ht="11.45" hidden="false" customHeight="true" outlineLevel="0" collapsed="false">
      <c r="A47" s="122"/>
      <c r="B47" s="123"/>
      <c r="C47" s="268"/>
      <c r="D47" s="126" t="s">
        <v>1160</v>
      </c>
      <c r="E47" s="126" t="s">
        <v>1161</v>
      </c>
      <c r="F47" s="128" t="s">
        <v>1158</v>
      </c>
      <c r="G47" s="129" t="s">
        <v>1159</v>
      </c>
      <c r="H47" s="63"/>
      <c r="I47" s="111"/>
      <c r="J47" s="124"/>
      <c r="K47" s="126"/>
      <c r="L47" s="126"/>
      <c r="M47" s="126"/>
      <c r="N47" s="124"/>
      <c r="O47" s="321"/>
      <c r="P47" s="321"/>
      <c r="Q47" s="293"/>
      <c r="S47" s="122"/>
      <c r="T47" s="123"/>
      <c r="U47" s="126"/>
      <c r="V47" s="126"/>
      <c r="W47" s="128"/>
      <c r="X47" s="129" t="s">
        <v>1136</v>
      </c>
      <c r="Y47" s="124" t="s">
        <v>1165</v>
      </c>
      <c r="Z47" s="111" t="s">
        <v>1165</v>
      </c>
      <c r="AA47" s="126"/>
      <c r="AB47" s="124" t="s">
        <v>1136</v>
      </c>
      <c r="AC47" s="124" t="s">
        <v>1165</v>
      </c>
      <c r="AD47" s="126" t="s">
        <v>1165</v>
      </c>
      <c r="AE47" s="129"/>
      <c r="AF47" s="124" t="s">
        <v>1136</v>
      </c>
      <c r="AG47" s="126" t="s">
        <v>1165</v>
      </c>
      <c r="AH47" s="124" t="s">
        <v>1165</v>
      </c>
      <c r="AI47" s="293"/>
      <c r="AJ47" s="63"/>
      <c r="AK47" s="122"/>
      <c r="AL47" s="123"/>
      <c r="AM47" s="126" t="s">
        <v>1135</v>
      </c>
      <c r="AN47" s="126"/>
      <c r="AO47" s="124"/>
      <c r="AP47" s="126"/>
      <c r="AQ47" s="128" t="s">
        <v>1086</v>
      </c>
      <c r="AR47" s="239"/>
      <c r="AS47" s="126"/>
      <c r="AT47" s="129"/>
      <c r="AU47" s="129"/>
      <c r="AV47" s="129"/>
      <c r="AW47" s="124" t="s">
        <v>1108</v>
      </c>
      <c r="AX47" s="111" t="s">
        <v>1108</v>
      </c>
      <c r="AY47" s="323"/>
      <c r="AZ47" s="287"/>
      <c r="BA47" s="63"/>
      <c r="BB47" s="47"/>
    </row>
    <row r="48" s="325" customFormat="true" ht="11.45" hidden="false" customHeight="true" outlineLevel="0" collapsed="false">
      <c r="A48" s="269"/>
      <c r="B48" s="270"/>
      <c r="C48" s="324" t="n">
        <v>15</v>
      </c>
      <c r="D48" s="244" t="n">
        <v>16</v>
      </c>
      <c r="E48" s="244" t="n">
        <v>17</v>
      </c>
      <c r="F48" s="244" t="n">
        <v>18</v>
      </c>
      <c r="G48" s="244" t="n">
        <v>19</v>
      </c>
      <c r="H48" s="241" t="n">
        <v>20</v>
      </c>
      <c r="I48" s="243" t="n">
        <v>21</v>
      </c>
      <c r="J48" s="243" t="n">
        <v>22</v>
      </c>
      <c r="K48" s="243" t="n">
        <v>23</v>
      </c>
      <c r="L48" s="243" t="n">
        <v>24</v>
      </c>
      <c r="M48" s="242" t="n">
        <v>25</v>
      </c>
      <c r="N48" s="242" t="n">
        <v>26</v>
      </c>
      <c r="O48" s="243" t="n">
        <v>27</v>
      </c>
      <c r="P48" s="243" t="n">
        <v>28</v>
      </c>
      <c r="Q48" s="296"/>
      <c r="S48" s="269"/>
      <c r="T48" s="270"/>
      <c r="U48" s="243" t="n">
        <v>43</v>
      </c>
      <c r="V48" s="243" t="n">
        <v>44</v>
      </c>
      <c r="W48" s="241" t="n">
        <v>45</v>
      </c>
      <c r="X48" s="242" t="n">
        <v>46</v>
      </c>
      <c r="Y48" s="243" t="n">
        <v>47</v>
      </c>
      <c r="Z48" s="241" t="n">
        <v>48</v>
      </c>
      <c r="AA48" s="243" t="n">
        <v>49</v>
      </c>
      <c r="AB48" s="242" t="n">
        <v>50</v>
      </c>
      <c r="AC48" s="243" t="n">
        <v>51</v>
      </c>
      <c r="AD48" s="243" t="n">
        <v>52</v>
      </c>
      <c r="AE48" s="242" t="n">
        <v>53</v>
      </c>
      <c r="AF48" s="242" t="n">
        <v>54</v>
      </c>
      <c r="AG48" s="243" t="n">
        <v>55</v>
      </c>
      <c r="AH48" s="243" t="n">
        <v>56</v>
      </c>
      <c r="AI48" s="296"/>
      <c r="AJ48" s="326"/>
      <c r="AK48" s="269"/>
      <c r="AL48" s="270"/>
      <c r="AM48" s="243" t="n">
        <v>70</v>
      </c>
      <c r="AN48" s="243" t="n">
        <v>71</v>
      </c>
      <c r="AO48" s="243" t="n">
        <v>72</v>
      </c>
      <c r="AP48" s="243" t="n">
        <v>73</v>
      </c>
      <c r="AQ48" s="242" t="n">
        <v>74</v>
      </c>
      <c r="AR48" s="245" t="n">
        <v>75</v>
      </c>
      <c r="AS48" s="241" t="n">
        <v>76</v>
      </c>
      <c r="AT48" s="243" t="n">
        <v>77</v>
      </c>
      <c r="AU48" s="243" t="n">
        <v>78</v>
      </c>
      <c r="AV48" s="243" t="n">
        <v>79</v>
      </c>
      <c r="AW48" s="243" t="n">
        <v>80</v>
      </c>
      <c r="AX48" s="243" t="n">
        <v>81</v>
      </c>
      <c r="AY48" s="248" t="n">
        <v>82</v>
      </c>
      <c r="AZ48" s="296"/>
      <c r="BA48" s="326"/>
    </row>
    <row r="49" customFormat="false" ht="6" hidden="false" customHeight="true" outlineLevel="0" collapsed="false">
      <c r="A49" s="122"/>
      <c r="B49" s="116"/>
      <c r="C49" s="327"/>
      <c r="D49" s="327"/>
      <c r="E49" s="327"/>
      <c r="F49" s="327"/>
      <c r="G49" s="327"/>
      <c r="H49" s="327"/>
      <c r="I49" s="327"/>
      <c r="J49" s="327"/>
      <c r="K49" s="327"/>
      <c r="L49" s="327"/>
      <c r="M49" s="327"/>
      <c r="N49" s="327"/>
      <c r="O49" s="327"/>
      <c r="P49" s="328"/>
      <c r="Q49" s="293"/>
      <c r="R49" s="327"/>
      <c r="S49" s="122"/>
      <c r="T49" s="116"/>
      <c r="U49" s="327"/>
      <c r="V49" s="327"/>
      <c r="W49" s="327"/>
      <c r="X49" s="150"/>
      <c r="Y49" s="150"/>
      <c r="Z49" s="150"/>
      <c r="AA49" s="150"/>
      <c r="AB49" s="150"/>
      <c r="AC49" s="150"/>
      <c r="AD49" s="150"/>
      <c r="AE49" s="150"/>
      <c r="AF49" s="150"/>
      <c r="AG49" s="329"/>
      <c r="AH49" s="150"/>
      <c r="AI49" s="293"/>
      <c r="AJ49" s="63"/>
      <c r="AK49" s="122"/>
      <c r="AL49" s="116"/>
      <c r="AM49" s="223"/>
      <c r="AN49" s="150"/>
      <c r="AO49" s="150"/>
      <c r="AP49" s="150"/>
      <c r="AQ49" s="150"/>
      <c r="AR49" s="150"/>
      <c r="AS49" s="150"/>
      <c r="AT49" s="150"/>
      <c r="AU49" s="150"/>
      <c r="AV49" s="150"/>
      <c r="AW49" s="150"/>
      <c r="AX49" s="150"/>
      <c r="AY49" s="150"/>
      <c r="AZ49" s="293"/>
    </row>
    <row r="50" customFormat="false" ht="11.45" hidden="false" customHeight="true" outlineLevel="0" collapsed="false">
      <c r="A50" s="299" t="n">
        <v>11</v>
      </c>
      <c r="B50" s="123" t="s">
        <v>133</v>
      </c>
      <c r="C50" s="142" t="n">
        <v>0.05</v>
      </c>
      <c r="D50" s="142" t="s">
        <v>1443</v>
      </c>
      <c r="E50" s="142" t="s">
        <v>1443</v>
      </c>
      <c r="F50" s="142" t="s">
        <v>1443</v>
      </c>
      <c r="G50" s="142" t="n">
        <v>25.23</v>
      </c>
      <c r="H50" s="142" t="s">
        <v>1443</v>
      </c>
      <c r="I50" s="142" t="s">
        <v>1443</v>
      </c>
      <c r="J50" s="142" t="n">
        <v>9.634</v>
      </c>
      <c r="K50" s="142" t="n">
        <v>36.551</v>
      </c>
      <c r="L50" s="142" t="s">
        <v>1443</v>
      </c>
      <c r="M50" s="142" t="n">
        <v>36.551</v>
      </c>
      <c r="N50" s="142" t="s">
        <v>1443</v>
      </c>
      <c r="O50" s="142" t="s">
        <v>1443</v>
      </c>
      <c r="P50" s="142" t="s">
        <v>1443</v>
      </c>
      <c r="Q50" s="301" t="n">
        <v>11</v>
      </c>
      <c r="R50" s="327"/>
      <c r="S50" s="299" t="n">
        <v>11</v>
      </c>
      <c r="T50" s="123" t="s">
        <v>133</v>
      </c>
      <c r="U50" s="142" t="s">
        <v>1443</v>
      </c>
      <c r="V50" s="142" t="s">
        <v>1443</v>
      </c>
      <c r="W50" s="142" t="s">
        <v>1443</v>
      </c>
      <c r="X50" s="142" t="s">
        <v>1443</v>
      </c>
      <c r="Y50" s="142" t="s">
        <v>1443</v>
      </c>
      <c r="Z50" s="142" t="s">
        <v>1443</v>
      </c>
      <c r="AA50" s="142" t="s">
        <v>1443</v>
      </c>
      <c r="AB50" s="142" t="s">
        <v>1443</v>
      </c>
      <c r="AC50" s="142" t="n">
        <v>36.551</v>
      </c>
      <c r="AD50" s="142" t="s">
        <v>1443</v>
      </c>
      <c r="AE50" s="142" t="s">
        <v>1443</v>
      </c>
      <c r="AF50" s="142" t="s">
        <v>1443</v>
      </c>
      <c r="AG50" s="142" t="s">
        <v>1443</v>
      </c>
      <c r="AH50" s="142" t="s">
        <v>1443</v>
      </c>
      <c r="AI50" s="301" t="n">
        <v>11</v>
      </c>
      <c r="AJ50" s="287"/>
      <c r="AK50" s="299" t="n">
        <v>11</v>
      </c>
      <c r="AL50" s="123" t="s">
        <v>133</v>
      </c>
      <c r="AM50" s="142" t="n">
        <v>4.644</v>
      </c>
      <c r="AN50" s="142" t="n">
        <v>4.644</v>
      </c>
      <c r="AO50" s="142" t="s">
        <v>1443</v>
      </c>
      <c r="AP50" s="142" t="n">
        <v>4.644</v>
      </c>
      <c r="AQ50" s="142" t="n">
        <v>41.195</v>
      </c>
      <c r="AR50" s="142" t="s">
        <v>1443</v>
      </c>
      <c r="AS50" s="142" t="n">
        <v>4.644</v>
      </c>
      <c r="AT50" s="142" t="n">
        <v>36.551</v>
      </c>
      <c r="AU50" s="142" t="n">
        <v>36.551</v>
      </c>
      <c r="AV50" s="142" t="s">
        <v>1443</v>
      </c>
      <c r="AW50" s="330" t="s">
        <v>1443</v>
      </c>
      <c r="AX50" s="331" t="s">
        <v>1443</v>
      </c>
      <c r="AY50" s="331" t="s">
        <v>1443</v>
      </c>
      <c r="AZ50" s="301" t="n">
        <v>11</v>
      </c>
    </row>
    <row r="51" customFormat="false" ht="11.45" hidden="false" customHeight="true" outlineLevel="0" collapsed="false">
      <c r="A51" s="299" t="n">
        <v>16</v>
      </c>
      <c r="B51" s="123" t="s">
        <v>137</v>
      </c>
      <c r="C51" s="142" t="n">
        <v>26.694</v>
      </c>
      <c r="D51" s="142" t="n">
        <v>34.404</v>
      </c>
      <c r="E51" s="142" t="n">
        <v>1.571</v>
      </c>
      <c r="F51" s="142" t="s">
        <v>1443</v>
      </c>
      <c r="G51" s="142" t="n">
        <v>2267.907</v>
      </c>
      <c r="H51" s="142" t="s">
        <v>1443</v>
      </c>
      <c r="I51" s="142" t="s">
        <v>1443</v>
      </c>
      <c r="J51" s="142" t="n">
        <v>640.689</v>
      </c>
      <c r="K51" s="142" t="n">
        <v>30027.953</v>
      </c>
      <c r="L51" s="142" t="s">
        <v>1443</v>
      </c>
      <c r="M51" s="142" t="n">
        <v>30027.953</v>
      </c>
      <c r="N51" s="142" t="s">
        <v>1443</v>
      </c>
      <c r="O51" s="142" t="n">
        <v>6.376</v>
      </c>
      <c r="P51" s="142" t="s">
        <v>1443</v>
      </c>
      <c r="Q51" s="301" t="n">
        <v>16</v>
      </c>
      <c r="S51" s="299" t="n">
        <v>16</v>
      </c>
      <c r="T51" s="123" t="s">
        <v>137</v>
      </c>
      <c r="U51" s="142" t="n">
        <v>29621.585</v>
      </c>
      <c r="V51" s="142" t="s">
        <v>1443</v>
      </c>
      <c r="W51" s="142" t="s">
        <v>1443</v>
      </c>
      <c r="X51" s="142" t="s">
        <v>1443</v>
      </c>
      <c r="Y51" s="142" t="s">
        <v>1443</v>
      </c>
      <c r="Z51" s="142" t="s">
        <v>1443</v>
      </c>
      <c r="AA51" s="142" t="n">
        <v>0.003</v>
      </c>
      <c r="AB51" s="142" t="s">
        <v>1443</v>
      </c>
      <c r="AC51" s="142" t="n">
        <v>200</v>
      </c>
      <c r="AD51" s="142" t="s">
        <v>1443</v>
      </c>
      <c r="AE51" s="142" t="s">
        <v>1443</v>
      </c>
      <c r="AF51" s="142" t="s">
        <v>1443</v>
      </c>
      <c r="AG51" s="142" t="s">
        <v>1443</v>
      </c>
      <c r="AH51" s="142" t="n">
        <v>39.347</v>
      </c>
      <c r="AI51" s="301" t="n">
        <v>16</v>
      </c>
      <c r="AJ51" s="287"/>
      <c r="AK51" s="299" t="n">
        <v>16</v>
      </c>
      <c r="AL51" s="123" t="s">
        <v>137</v>
      </c>
      <c r="AM51" s="142" t="n">
        <v>640.457</v>
      </c>
      <c r="AN51" s="142" t="n">
        <v>640.457</v>
      </c>
      <c r="AO51" s="142" t="s">
        <v>1443</v>
      </c>
      <c r="AP51" s="142" t="n">
        <v>640.457</v>
      </c>
      <c r="AQ51" s="142" t="n">
        <v>30539.712</v>
      </c>
      <c r="AR51" s="142" t="s">
        <v>1443</v>
      </c>
      <c r="AS51" s="142" t="n">
        <v>676.432</v>
      </c>
      <c r="AT51" s="142" t="n">
        <v>29863.28</v>
      </c>
      <c r="AU51" s="142" t="n">
        <v>200</v>
      </c>
      <c r="AV51" s="142" t="n">
        <v>29663.28</v>
      </c>
      <c r="AW51" s="331" t="n">
        <v>-128.698</v>
      </c>
      <c r="AX51" s="331" t="s">
        <v>1443</v>
      </c>
      <c r="AY51" s="331" t="n">
        <v>-128.698</v>
      </c>
      <c r="AZ51" s="301" t="n">
        <v>16</v>
      </c>
    </row>
    <row r="52" customFormat="false" ht="11.45" hidden="false" customHeight="true" outlineLevel="0" collapsed="false">
      <c r="A52" s="299" t="n">
        <v>31</v>
      </c>
      <c r="B52" s="123" t="s">
        <v>1444</v>
      </c>
      <c r="C52" s="142" t="n">
        <v>0.06</v>
      </c>
      <c r="D52" s="142" t="s">
        <v>1443</v>
      </c>
      <c r="E52" s="142" t="s">
        <v>1443</v>
      </c>
      <c r="F52" s="142" t="s">
        <v>1443</v>
      </c>
      <c r="G52" s="142" t="n">
        <v>20</v>
      </c>
      <c r="H52" s="142" t="s">
        <v>1443</v>
      </c>
      <c r="I52" s="142" t="s">
        <v>1443</v>
      </c>
      <c r="J52" s="142" t="n">
        <v>3.729</v>
      </c>
      <c r="K52" s="142" t="n">
        <v>23.789</v>
      </c>
      <c r="L52" s="142" t="s">
        <v>1443</v>
      </c>
      <c r="M52" s="142" t="n">
        <v>23.789</v>
      </c>
      <c r="N52" s="142" t="s">
        <v>1443</v>
      </c>
      <c r="O52" s="142" t="s">
        <v>1443</v>
      </c>
      <c r="P52" s="142" t="s">
        <v>1443</v>
      </c>
      <c r="Q52" s="301" t="n">
        <v>31</v>
      </c>
      <c r="S52" s="299" t="n">
        <v>31</v>
      </c>
      <c r="T52" s="123" t="s">
        <v>1444</v>
      </c>
      <c r="U52" s="142" t="s">
        <v>1443</v>
      </c>
      <c r="V52" s="142" t="s">
        <v>1443</v>
      </c>
      <c r="W52" s="142" t="n">
        <v>6</v>
      </c>
      <c r="X52" s="142" t="s">
        <v>1443</v>
      </c>
      <c r="Y52" s="142" t="s">
        <v>1443</v>
      </c>
      <c r="Z52" s="142" t="s">
        <v>1443</v>
      </c>
      <c r="AA52" s="142" t="n">
        <v>0.002</v>
      </c>
      <c r="AB52" s="142" t="s">
        <v>1443</v>
      </c>
      <c r="AC52" s="142" t="n">
        <v>15</v>
      </c>
      <c r="AD52" s="142" t="s">
        <v>1443</v>
      </c>
      <c r="AE52" s="142" t="s">
        <v>1443</v>
      </c>
      <c r="AF52" s="142" t="s">
        <v>1443</v>
      </c>
      <c r="AG52" s="142" t="s">
        <v>1443</v>
      </c>
      <c r="AH52" s="142" t="n">
        <v>0.516</v>
      </c>
      <c r="AI52" s="301" t="n">
        <v>31</v>
      </c>
      <c r="AJ52" s="287"/>
      <c r="AK52" s="299" t="n">
        <v>31</v>
      </c>
      <c r="AL52" s="123" t="s">
        <v>1444</v>
      </c>
      <c r="AM52" s="142" t="n">
        <v>3.66</v>
      </c>
      <c r="AN52" s="142" t="n">
        <v>3.66</v>
      </c>
      <c r="AO52" s="142" t="s">
        <v>1443</v>
      </c>
      <c r="AP52" s="142" t="n">
        <v>3.66</v>
      </c>
      <c r="AQ52" s="142" t="n">
        <v>25.448</v>
      </c>
      <c r="AR52" s="142" t="s">
        <v>1443</v>
      </c>
      <c r="AS52" s="142" t="n">
        <v>3.66</v>
      </c>
      <c r="AT52" s="142" t="n">
        <v>21.788</v>
      </c>
      <c r="AU52" s="142" t="n">
        <v>15</v>
      </c>
      <c r="AV52" s="142" t="n">
        <v>6.788</v>
      </c>
      <c r="AW52" s="331" t="n">
        <v>-2.001</v>
      </c>
      <c r="AX52" s="331" t="s">
        <v>1443</v>
      </c>
      <c r="AY52" s="331" t="n">
        <v>-2.001</v>
      </c>
      <c r="AZ52" s="301" t="n">
        <v>31</v>
      </c>
    </row>
    <row r="53" customFormat="false" ht="11.45" hidden="false" customHeight="true" outlineLevel="0" collapsed="false">
      <c r="A53" s="299" t="n">
        <v>321</v>
      </c>
      <c r="B53" s="123" t="s">
        <v>1445</v>
      </c>
      <c r="Q53" s="301"/>
      <c r="S53" s="299" t="n">
        <v>321</v>
      </c>
      <c r="T53" s="123" t="s">
        <v>1445</v>
      </c>
      <c r="AI53" s="301"/>
      <c r="AJ53" s="287"/>
      <c r="AK53" s="299" t="n">
        <v>321</v>
      </c>
      <c r="AL53" s="123" t="s">
        <v>1445</v>
      </c>
      <c r="AW53" s="331"/>
      <c r="AX53" s="331"/>
      <c r="AY53" s="331"/>
      <c r="AZ53" s="301"/>
    </row>
    <row r="54" customFormat="false" ht="11.45" hidden="false" customHeight="true" outlineLevel="0" collapsed="false">
      <c r="A54" s="299"/>
      <c r="B54" s="141" t="s">
        <v>1446</v>
      </c>
      <c r="C54" s="142" t="n">
        <v>37.61</v>
      </c>
      <c r="D54" s="142" t="s">
        <v>1443</v>
      </c>
      <c r="E54" s="142" t="s">
        <v>1443</v>
      </c>
      <c r="F54" s="142" t="s">
        <v>1443</v>
      </c>
      <c r="G54" s="142" t="s">
        <v>1443</v>
      </c>
      <c r="H54" s="142" t="s">
        <v>1443</v>
      </c>
      <c r="I54" s="142" t="s">
        <v>1443</v>
      </c>
      <c r="J54" s="142" t="n">
        <v>17.088</v>
      </c>
      <c r="K54" s="142" t="n">
        <v>1003.749</v>
      </c>
      <c r="L54" s="142" t="s">
        <v>1443</v>
      </c>
      <c r="M54" s="142" t="n">
        <v>1003.749</v>
      </c>
      <c r="N54" s="142" t="s">
        <v>1443</v>
      </c>
      <c r="O54" s="142" t="n">
        <v>25.552</v>
      </c>
      <c r="P54" s="142" t="n">
        <v>9.267</v>
      </c>
      <c r="Q54" s="301" t="n">
        <v>321</v>
      </c>
      <c r="S54" s="299"/>
      <c r="T54" s="141" t="s">
        <v>1446</v>
      </c>
      <c r="U54" s="142" t="n">
        <v>126.942</v>
      </c>
      <c r="V54" s="142" t="n">
        <v>32.175</v>
      </c>
      <c r="W54" s="142" t="s">
        <v>1443</v>
      </c>
      <c r="X54" s="142" t="s">
        <v>1443</v>
      </c>
      <c r="Y54" s="142" t="s">
        <v>1443</v>
      </c>
      <c r="Z54" s="142" t="s">
        <v>1443</v>
      </c>
      <c r="AA54" s="142" t="n">
        <v>22.82</v>
      </c>
      <c r="AB54" s="142" t="s">
        <v>1443</v>
      </c>
      <c r="AC54" s="142" t="n">
        <v>721.107</v>
      </c>
      <c r="AD54" s="142" t="n">
        <v>27.07</v>
      </c>
      <c r="AE54" s="142" t="s">
        <v>1443</v>
      </c>
      <c r="AF54" s="142" t="s">
        <v>1443</v>
      </c>
      <c r="AG54" s="142" t="s">
        <v>1443</v>
      </c>
      <c r="AH54" s="142" t="n">
        <v>1.634</v>
      </c>
      <c r="AI54" s="301" t="n">
        <v>321</v>
      </c>
      <c r="AJ54" s="287"/>
      <c r="AK54" s="299"/>
      <c r="AL54" s="141" t="s">
        <v>1446</v>
      </c>
      <c r="AM54" s="142" t="n">
        <v>101.012</v>
      </c>
      <c r="AN54" s="142" t="n">
        <v>122.512</v>
      </c>
      <c r="AO54" s="142" t="s">
        <v>1443</v>
      </c>
      <c r="AP54" s="142" t="n">
        <v>122.512</v>
      </c>
      <c r="AQ54" s="142" t="n">
        <v>1126.794</v>
      </c>
      <c r="AR54" s="142" t="s">
        <v>1443</v>
      </c>
      <c r="AS54" s="142" t="n">
        <v>87.96</v>
      </c>
      <c r="AT54" s="142" t="n">
        <v>1038.834</v>
      </c>
      <c r="AU54" s="142" t="n">
        <v>730.107</v>
      </c>
      <c r="AV54" s="142" t="n">
        <v>308.727</v>
      </c>
      <c r="AW54" s="331" t="n">
        <v>0.533</v>
      </c>
      <c r="AX54" s="331" t="n">
        <v>-2.532</v>
      </c>
      <c r="AY54" s="331" t="n">
        <v>-1.999</v>
      </c>
      <c r="AZ54" s="301" t="n">
        <v>321</v>
      </c>
    </row>
    <row r="55" customFormat="false" ht="11.45" hidden="false" customHeight="true" outlineLevel="0" collapsed="false">
      <c r="A55" s="299" t="n">
        <v>331</v>
      </c>
      <c r="B55" s="123" t="s">
        <v>164</v>
      </c>
      <c r="C55" s="142" t="n">
        <v>2.366</v>
      </c>
      <c r="D55" s="142" t="s">
        <v>1443</v>
      </c>
      <c r="E55" s="142" t="s">
        <v>1443</v>
      </c>
      <c r="F55" s="142" t="s">
        <v>1443</v>
      </c>
      <c r="G55" s="142" t="n">
        <v>4117.139</v>
      </c>
      <c r="H55" s="142" t="s">
        <v>1443</v>
      </c>
      <c r="I55" s="142" t="s">
        <v>1443</v>
      </c>
      <c r="J55" s="142" t="n">
        <v>1.891</v>
      </c>
      <c r="K55" s="142" t="n">
        <v>4121.396</v>
      </c>
      <c r="L55" s="142" t="s">
        <v>1443</v>
      </c>
      <c r="M55" s="142" t="n">
        <v>4121.396</v>
      </c>
      <c r="N55" s="142" t="s">
        <v>1443</v>
      </c>
      <c r="O55" s="142" t="s">
        <v>1443</v>
      </c>
      <c r="P55" s="142" t="s">
        <v>1443</v>
      </c>
      <c r="Q55" s="301" t="n">
        <v>331</v>
      </c>
      <c r="S55" s="299" t="n">
        <v>331</v>
      </c>
      <c r="T55" s="123" t="s">
        <v>164</v>
      </c>
      <c r="U55" s="142" t="s">
        <v>1443</v>
      </c>
      <c r="V55" s="142" t="s">
        <v>1443</v>
      </c>
      <c r="W55" s="142" t="s">
        <v>1443</v>
      </c>
      <c r="X55" s="142" t="s">
        <v>1443</v>
      </c>
      <c r="Y55" s="142" t="s">
        <v>1443</v>
      </c>
      <c r="Z55" s="142" t="s">
        <v>1443</v>
      </c>
      <c r="AA55" s="142" t="s">
        <v>1443</v>
      </c>
      <c r="AB55" s="142" t="s">
        <v>1443</v>
      </c>
      <c r="AC55" s="142" t="n">
        <v>4121.396</v>
      </c>
      <c r="AD55" s="142" t="s">
        <v>1443</v>
      </c>
      <c r="AE55" s="142" t="s">
        <v>1443</v>
      </c>
      <c r="AF55" s="142" t="s">
        <v>1443</v>
      </c>
      <c r="AG55" s="142" t="s">
        <v>1443</v>
      </c>
      <c r="AH55" s="142" t="s">
        <v>1443</v>
      </c>
      <c r="AI55" s="301" t="n">
        <v>331</v>
      </c>
      <c r="AJ55" s="287"/>
      <c r="AK55" s="299" t="n">
        <v>331</v>
      </c>
      <c r="AL55" s="123" t="s">
        <v>164</v>
      </c>
      <c r="AM55" s="142" t="n">
        <v>1.891</v>
      </c>
      <c r="AN55" s="142" t="n">
        <v>1.891</v>
      </c>
      <c r="AO55" s="142" t="s">
        <v>1443</v>
      </c>
      <c r="AP55" s="142" t="n">
        <v>1.891</v>
      </c>
      <c r="AQ55" s="142" t="n">
        <v>4123.287</v>
      </c>
      <c r="AR55" s="142" t="s">
        <v>1443</v>
      </c>
      <c r="AS55" s="142" t="n">
        <v>1.891</v>
      </c>
      <c r="AT55" s="142" t="n">
        <v>4121.396</v>
      </c>
      <c r="AU55" s="142" t="n">
        <v>4121.396</v>
      </c>
      <c r="AV55" s="142" t="s">
        <v>1443</v>
      </c>
      <c r="AW55" s="331" t="s">
        <v>1443</v>
      </c>
      <c r="AX55" s="331" t="s">
        <v>1443</v>
      </c>
      <c r="AY55" s="331" t="s">
        <v>1443</v>
      </c>
      <c r="AZ55" s="301" t="n">
        <v>331</v>
      </c>
    </row>
    <row r="56" customFormat="false" ht="11.45" hidden="false" customHeight="true" outlineLevel="0" collapsed="false">
      <c r="A56" s="299" t="n">
        <v>333</v>
      </c>
      <c r="B56" s="123" t="s">
        <v>166</v>
      </c>
      <c r="C56" s="142" t="n">
        <v>94.152</v>
      </c>
      <c r="D56" s="142" t="s">
        <v>1443</v>
      </c>
      <c r="E56" s="142" t="s">
        <v>1443</v>
      </c>
      <c r="F56" s="142" t="n">
        <v>2.43</v>
      </c>
      <c r="G56" s="142" t="s">
        <v>1443</v>
      </c>
      <c r="H56" s="142" t="s">
        <v>1443</v>
      </c>
      <c r="I56" s="142" t="s">
        <v>1443</v>
      </c>
      <c r="J56" s="142" t="n">
        <v>278.281</v>
      </c>
      <c r="K56" s="142" t="n">
        <v>2996.945</v>
      </c>
      <c r="L56" s="142" t="s">
        <v>1443</v>
      </c>
      <c r="M56" s="142" t="n">
        <v>2996.945</v>
      </c>
      <c r="N56" s="142" t="s">
        <v>1443</v>
      </c>
      <c r="O56" s="142" t="n">
        <v>32.221</v>
      </c>
      <c r="P56" s="142" t="s">
        <v>1443</v>
      </c>
      <c r="Q56" s="301" t="n">
        <v>333</v>
      </c>
      <c r="S56" s="299" t="n">
        <v>333</v>
      </c>
      <c r="T56" s="123" t="s">
        <v>166</v>
      </c>
      <c r="U56" s="142" t="n">
        <v>465.67</v>
      </c>
      <c r="V56" s="142" t="n">
        <v>37.115</v>
      </c>
      <c r="W56" s="142" t="s">
        <v>1443</v>
      </c>
      <c r="X56" s="142" t="s">
        <v>1443</v>
      </c>
      <c r="Y56" s="142" t="s">
        <v>1443</v>
      </c>
      <c r="Z56" s="142" t="n">
        <v>107.199</v>
      </c>
      <c r="AA56" s="142" t="n">
        <v>9.833</v>
      </c>
      <c r="AB56" s="142" t="s">
        <v>1443</v>
      </c>
      <c r="AC56" s="142" t="n">
        <v>60.386</v>
      </c>
      <c r="AD56" s="142" t="n">
        <v>10.867</v>
      </c>
      <c r="AE56" s="142" t="s">
        <v>1443</v>
      </c>
      <c r="AF56" s="142" t="s">
        <v>1443</v>
      </c>
      <c r="AG56" s="142" t="s">
        <v>1443</v>
      </c>
      <c r="AH56" s="142" t="n">
        <v>4.973</v>
      </c>
      <c r="AI56" s="301" t="n">
        <v>333</v>
      </c>
      <c r="AJ56" s="287"/>
      <c r="AK56" s="299" t="n">
        <v>333</v>
      </c>
      <c r="AL56" s="123" t="s">
        <v>166</v>
      </c>
      <c r="AM56" s="142" t="n">
        <v>278.281</v>
      </c>
      <c r="AN56" s="142" t="n">
        <v>293.433</v>
      </c>
      <c r="AO56" s="142" t="s">
        <v>1443</v>
      </c>
      <c r="AP56" s="142" t="n">
        <v>293.433</v>
      </c>
      <c r="AQ56" s="142" t="n">
        <v>3301.576</v>
      </c>
      <c r="AR56" s="142" t="s">
        <v>1443</v>
      </c>
      <c r="AS56" s="142" t="n">
        <v>278.281</v>
      </c>
      <c r="AT56" s="142" t="n">
        <v>3023.295</v>
      </c>
      <c r="AU56" s="142" t="n">
        <v>73.835</v>
      </c>
      <c r="AV56" s="142" t="n">
        <v>2949.46</v>
      </c>
      <c r="AW56" s="331" t="n">
        <v>11.198</v>
      </c>
      <c r="AX56" s="331" t="n">
        <v>33.465</v>
      </c>
      <c r="AY56" s="331" t="n">
        <v>44.663</v>
      </c>
      <c r="AZ56" s="301" t="n">
        <v>333</v>
      </c>
    </row>
    <row r="57" customFormat="false" ht="11.45" hidden="false" customHeight="true" outlineLevel="0" collapsed="false">
      <c r="A57" s="299" t="n">
        <v>355</v>
      </c>
      <c r="B57" s="123" t="s">
        <v>170</v>
      </c>
      <c r="C57" s="142" t="n">
        <v>51.592</v>
      </c>
      <c r="D57" s="142" t="n">
        <v>92.811</v>
      </c>
      <c r="E57" s="142" t="n">
        <v>44.431</v>
      </c>
      <c r="F57" s="142" t="n">
        <v>0.734</v>
      </c>
      <c r="G57" s="142" t="n">
        <v>92.592</v>
      </c>
      <c r="H57" s="142" t="s">
        <v>1443</v>
      </c>
      <c r="I57" s="142" t="s">
        <v>1443</v>
      </c>
      <c r="J57" s="142" t="n">
        <v>35.432</v>
      </c>
      <c r="K57" s="142" t="n">
        <v>2715.9</v>
      </c>
      <c r="L57" s="142" t="s">
        <v>1443</v>
      </c>
      <c r="M57" s="142" t="n">
        <v>2715.9</v>
      </c>
      <c r="N57" s="142" t="s">
        <v>1443</v>
      </c>
      <c r="O57" s="142" t="n">
        <v>746.5</v>
      </c>
      <c r="P57" s="142" t="s">
        <v>1443</v>
      </c>
      <c r="Q57" s="301" t="n">
        <v>355</v>
      </c>
      <c r="S57" s="299" t="n">
        <v>355</v>
      </c>
      <c r="T57" s="123" t="s">
        <v>170</v>
      </c>
      <c r="U57" s="142" t="s">
        <v>1443</v>
      </c>
      <c r="V57" s="142" t="n">
        <v>28.022</v>
      </c>
      <c r="W57" s="142" t="n">
        <v>0.537</v>
      </c>
      <c r="X57" s="142" t="s">
        <v>1443</v>
      </c>
      <c r="Y57" s="142" t="s">
        <v>1443</v>
      </c>
      <c r="Z57" s="142" t="n">
        <v>531.027</v>
      </c>
      <c r="AA57" s="142" t="n">
        <v>0.8</v>
      </c>
      <c r="AB57" s="142" t="s">
        <v>1443</v>
      </c>
      <c r="AC57" s="142" t="n">
        <v>1391.336</v>
      </c>
      <c r="AD57" s="142" t="n">
        <v>632.246</v>
      </c>
      <c r="AE57" s="142" t="s">
        <v>1443</v>
      </c>
      <c r="AF57" s="142" t="s">
        <v>1443</v>
      </c>
      <c r="AG57" s="142" t="s">
        <v>1443</v>
      </c>
      <c r="AH57" s="142" t="n">
        <v>13.196</v>
      </c>
      <c r="AI57" s="301" t="n">
        <v>355</v>
      </c>
      <c r="AJ57" s="287"/>
      <c r="AK57" s="299" t="n">
        <v>355</v>
      </c>
      <c r="AL57" s="123" t="s">
        <v>170</v>
      </c>
      <c r="AM57" s="142" t="n">
        <v>260.335</v>
      </c>
      <c r="AN57" s="142" t="n">
        <v>751.658</v>
      </c>
      <c r="AO57" s="142" t="s">
        <v>1443</v>
      </c>
      <c r="AP57" s="142" t="n">
        <v>751.658</v>
      </c>
      <c r="AQ57" s="142" t="n">
        <v>3493.222</v>
      </c>
      <c r="AR57" s="142" t="s">
        <v>1443</v>
      </c>
      <c r="AS57" s="142" t="n">
        <v>183.407</v>
      </c>
      <c r="AT57" s="142" t="n">
        <v>3309.815</v>
      </c>
      <c r="AU57" s="142" t="n">
        <v>1882.659</v>
      </c>
      <c r="AV57" s="142" t="n">
        <v>1427.156</v>
      </c>
      <c r="AW57" s="331" t="n">
        <v>25.664</v>
      </c>
      <c r="AX57" s="331" t="n">
        <v>-2</v>
      </c>
      <c r="AY57" s="331" t="n">
        <v>23.664</v>
      </c>
      <c r="AZ57" s="301" t="n">
        <v>355</v>
      </c>
    </row>
    <row r="58" customFormat="false" ht="11.45" hidden="false" customHeight="true" outlineLevel="0" collapsed="false">
      <c r="A58" s="299" t="n">
        <v>360</v>
      </c>
      <c r="B58" s="123" t="s">
        <v>171</v>
      </c>
      <c r="C58" s="142" t="n">
        <v>6.729</v>
      </c>
      <c r="D58" s="142" t="s">
        <v>1443</v>
      </c>
      <c r="E58" s="142" t="s">
        <v>1443</v>
      </c>
      <c r="F58" s="142" t="s">
        <v>1443</v>
      </c>
      <c r="G58" s="142" t="s">
        <v>1443</v>
      </c>
      <c r="H58" s="142" t="s">
        <v>1443</v>
      </c>
      <c r="I58" s="142" t="s">
        <v>1443</v>
      </c>
      <c r="J58" s="142" t="s">
        <v>1443</v>
      </c>
      <c r="K58" s="142" t="n">
        <v>132.719</v>
      </c>
      <c r="L58" s="142" t="s">
        <v>1443</v>
      </c>
      <c r="M58" s="142" t="n">
        <v>132.719</v>
      </c>
      <c r="N58" s="142" t="s">
        <v>1443</v>
      </c>
      <c r="O58" s="142" t="n">
        <v>1.535</v>
      </c>
      <c r="P58" s="142" t="s">
        <v>1443</v>
      </c>
      <c r="Q58" s="301" t="n">
        <v>360</v>
      </c>
      <c r="S58" s="299" t="n">
        <v>360</v>
      </c>
      <c r="T58" s="123" t="s">
        <v>171</v>
      </c>
      <c r="U58" s="142" t="s">
        <v>1443</v>
      </c>
      <c r="V58" s="142" t="n">
        <v>6.902</v>
      </c>
      <c r="W58" s="142" t="n">
        <v>8.768</v>
      </c>
      <c r="X58" s="142" t="s">
        <v>1443</v>
      </c>
      <c r="Y58" s="142" t="s">
        <v>1443</v>
      </c>
      <c r="Z58" s="142" t="s">
        <v>1443</v>
      </c>
      <c r="AA58" s="142" t="s">
        <v>1443</v>
      </c>
      <c r="AB58" s="142" t="s">
        <v>1443</v>
      </c>
      <c r="AC58" s="142" t="n">
        <v>65.752</v>
      </c>
      <c r="AD58" s="142" t="s">
        <v>1443</v>
      </c>
      <c r="AE58" s="142" t="s">
        <v>1443</v>
      </c>
      <c r="AF58" s="142" t="s">
        <v>1443</v>
      </c>
      <c r="AG58" s="142" t="s">
        <v>1443</v>
      </c>
      <c r="AH58" s="142" t="n">
        <v>0.837</v>
      </c>
      <c r="AI58" s="301" t="n">
        <v>360</v>
      </c>
      <c r="AJ58" s="287"/>
      <c r="AK58" s="299" t="n">
        <v>360</v>
      </c>
      <c r="AL58" s="123" t="s">
        <v>171</v>
      </c>
      <c r="AM58" s="142" t="n">
        <v>57.063</v>
      </c>
      <c r="AN58" s="142" t="n">
        <v>57.063</v>
      </c>
      <c r="AO58" s="142" t="s">
        <v>1443</v>
      </c>
      <c r="AP58" s="142" t="n">
        <v>57.063</v>
      </c>
      <c r="AQ58" s="142" t="n">
        <v>193.385</v>
      </c>
      <c r="AR58" s="142" t="s">
        <v>1443</v>
      </c>
      <c r="AS58" s="142" t="n">
        <v>54.063</v>
      </c>
      <c r="AT58" s="142" t="n">
        <v>139.322</v>
      </c>
      <c r="AU58" s="142" t="n">
        <v>65.752</v>
      </c>
      <c r="AV58" s="142" t="n">
        <v>73.57</v>
      </c>
      <c r="AW58" s="331" t="n">
        <v>3.603</v>
      </c>
      <c r="AX58" s="331" t="n">
        <v>1.465</v>
      </c>
      <c r="AY58" s="331" t="n">
        <v>5.068</v>
      </c>
      <c r="AZ58" s="301" t="n">
        <v>360</v>
      </c>
    </row>
    <row r="59" customFormat="false" ht="11.45" hidden="false" customHeight="true" outlineLevel="0" collapsed="false">
      <c r="A59" s="299" t="n">
        <v>464</v>
      </c>
      <c r="B59" s="123" t="s">
        <v>219</v>
      </c>
      <c r="C59" s="142" t="n">
        <v>4.78</v>
      </c>
      <c r="D59" s="142" t="s">
        <v>1443</v>
      </c>
      <c r="E59" s="142" t="s">
        <v>1443</v>
      </c>
      <c r="F59" s="142" t="s">
        <v>1443</v>
      </c>
      <c r="G59" s="142" t="s">
        <v>1443</v>
      </c>
      <c r="H59" s="142" t="s">
        <v>1443</v>
      </c>
      <c r="I59" s="142" t="s">
        <v>1443</v>
      </c>
      <c r="J59" s="142" t="n">
        <v>5.576</v>
      </c>
      <c r="K59" s="142" t="n">
        <v>659.465</v>
      </c>
      <c r="L59" s="142" t="s">
        <v>1443</v>
      </c>
      <c r="M59" s="142" t="n">
        <v>659.465</v>
      </c>
      <c r="N59" s="142" t="s">
        <v>1443</v>
      </c>
      <c r="O59" s="142" t="s">
        <v>1443</v>
      </c>
      <c r="P59" s="142" t="s">
        <v>1443</v>
      </c>
      <c r="Q59" s="301" t="n">
        <v>464</v>
      </c>
      <c r="S59" s="299" t="n">
        <v>464</v>
      </c>
      <c r="T59" s="123" t="s">
        <v>219</v>
      </c>
      <c r="U59" s="142" t="n">
        <v>115.971</v>
      </c>
      <c r="V59" s="142" t="n">
        <v>32.587</v>
      </c>
      <c r="W59" s="142" t="s">
        <v>1443</v>
      </c>
      <c r="X59" s="142" t="s">
        <v>1443</v>
      </c>
      <c r="Y59" s="142" t="s">
        <v>1443</v>
      </c>
      <c r="Z59" s="142" t="s">
        <v>1443</v>
      </c>
      <c r="AA59" s="142" t="s">
        <v>1443</v>
      </c>
      <c r="AB59" s="142" t="s">
        <v>1443</v>
      </c>
      <c r="AC59" s="142" t="n">
        <v>508.945</v>
      </c>
      <c r="AD59" s="142" t="n">
        <v>3.815</v>
      </c>
      <c r="AE59" s="142" t="s">
        <v>1443</v>
      </c>
      <c r="AF59" s="142" t="s">
        <v>1443</v>
      </c>
      <c r="AG59" s="142" t="s">
        <v>1443</v>
      </c>
      <c r="AH59" s="142" t="n">
        <v>0.01</v>
      </c>
      <c r="AI59" s="301" t="n">
        <v>464</v>
      </c>
      <c r="AJ59" s="287"/>
      <c r="AK59" s="299" t="n">
        <v>464</v>
      </c>
      <c r="AL59" s="123" t="s">
        <v>219</v>
      </c>
      <c r="AM59" s="142" t="n">
        <v>4.198</v>
      </c>
      <c r="AN59" s="142" t="n">
        <v>4.198</v>
      </c>
      <c r="AO59" s="142" t="s">
        <v>1443</v>
      </c>
      <c r="AP59" s="142" t="n">
        <v>4.198</v>
      </c>
      <c r="AQ59" s="142" t="n">
        <v>665.584</v>
      </c>
      <c r="AR59" s="142" t="s">
        <v>1443</v>
      </c>
      <c r="AS59" s="142" t="n">
        <v>4.198</v>
      </c>
      <c r="AT59" s="142" t="n">
        <v>661.386</v>
      </c>
      <c r="AU59" s="142" t="n">
        <v>508.945</v>
      </c>
      <c r="AV59" s="142" t="n">
        <v>152.441</v>
      </c>
      <c r="AW59" s="331" t="n">
        <v>1.921</v>
      </c>
      <c r="AX59" s="331" t="s">
        <v>1443</v>
      </c>
      <c r="AY59" s="331" t="n">
        <v>1.921</v>
      </c>
      <c r="AZ59" s="301" t="n">
        <v>464</v>
      </c>
    </row>
    <row r="60" customFormat="false" ht="11.45" hidden="false" customHeight="true" outlineLevel="0" collapsed="false">
      <c r="A60" s="299" t="n">
        <v>50</v>
      </c>
      <c r="B60" s="123" t="s">
        <v>234</v>
      </c>
      <c r="C60" s="142" t="n">
        <v>75.669</v>
      </c>
      <c r="D60" s="142" t="n">
        <v>13.326</v>
      </c>
      <c r="E60" s="142" t="n">
        <v>1.283</v>
      </c>
      <c r="F60" s="142" t="s">
        <v>1443</v>
      </c>
      <c r="G60" s="142" t="s">
        <v>1443</v>
      </c>
      <c r="H60" s="142" t="s">
        <v>1443</v>
      </c>
      <c r="I60" s="142" t="s">
        <v>1443</v>
      </c>
      <c r="J60" s="142" t="s">
        <v>1443</v>
      </c>
      <c r="K60" s="142" t="n">
        <v>2548.073</v>
      </c>
      <c r="L60" s="142" t="s">
        <v>1443</v>
      </c>
      <c r="M60" s="142" t="n">
        <v>2548.073</v>
      </c>
      <c r="N60" s="142" t="s">
        <v>1443</v>
      </c>
      <c r="O60" s="142" t="n">
        <v>3.143</v>
      </c>
      <c r="P60" s="142" t="s">
        <v>1443</v>
      </c>
      <c r="Q60" s="301" t="n">
        <v>50</v>
      </c>
      <c r="S60" s="299" t="n">
        <v>50</v>
      </c>
      <c r="T60" s="123" t="s">
        <v>234</v>
      </c>
      <c r="U60" s="142" t="n">
        <v>1007.463</v>
      </c>
      <c r="V60" s="142" t="s">
        <v>1443</v>
      </c>
      <c r="W60" s="142" t="s">
        <v>1443</v>
      </c>
      <c r="X60" s="142" t="s">
        <v>1443</v>
      </c>
      <c r="Y60" s="142" t="s">
        <v>1443</v>
      </c>
      <c r="Z60" s="142" t="n">
        <v>13.333</v>
      </c>
      <c r="AA60" s="142" t="n">
        <v>3.594</v>
      </c>
      <c r="AB60" s="142" t="s">
        <v>1443</v>
      </c>
      <c r="AC60" s="142" t="n">
        <v>1324.095</v>
      </c>
      <c r="AD60" s="142" t="s">
        <v>1443</v>
      </c>
      <c r="AE60" s="142" t="s">
        <v>1443</v>
      </c>
      <c r="AF60" s="142" t="s">
        <v>1443</v>
      </c>
      <c r="AG60" s="142" t="s">
        <v>1443</v>
      </c>
      <c r="AH60" s="142" t="n">
        <v>1.095</v>
      </c>
      <c r="AI60" s="301" t="n">
        <v>50</v>
      </c>
      <c r="AJ60" s="287"/>
      <c r="AK60" s="299" t="n">
        <v>50</v>
      </c>
      <c r="AL60" s="123" t="s">
        <v>234</v>
      </c>
      <c r="AM60" s="142" t="n">
        <v>114.771</v>
      </c>
      <c r="AN60" s="142" t="n">
        <v>114.771</v>
      </c>
      <c r="AO60" s="142" t="s">
        <v>1443</v>
      </c>
      <c r="AP60" s="142" t="n">
        <v>114.771</v>
      </c>
      <c r="AQ60" s="142" t="n">
        <v>2605.627</v>
      </c>
      <c r="AR60" s="142" t="s">
        <v>1443</v>
      </c>
      <c r="AS60" s="142" t="n">
        <v>139.57</v>
      </c>
      <c r="AT60" s="142" t="n">
        <v>2466.057</v>
      </c>
      <c r="AU60" s="142" t="n">
        <v>1324.095</v>
      </c>
      <c r="AV60" s="142" t="n">
        <v>1141.962</v>
      </c>
      <c r="AW60" s="331" t="n">
        <v>-57.217</v>
      </c>
      <c r="AX60" s="331" t="s">
        <v>1443</v>
      </c>
      <c r="AY60" s="331" t="n">
        <v>-57.217</v>
      </c>
      <c r="AZ60" s="301" t="n">
        <v>50</v>
      </c>
    </row>
    <row r="61" customFormat="false" ht="11.45" hidden="false" customHeight="true" outlineLevel="0" collapsed="false">
      <c r="A61" s="299" t="n">
        <v>56</v>
      </c>
      <c r="B61" s="123" t="s">
        <v>239</v>
      </c>
      <c r="C61" s="142" t="n">
        <v>5.331</v>
      </c>
      <c r="D61" s="142" t="s">
        <v>1443</v>
      </c>
      <c r="E61" s="142" t="s">
        <v>1443</v>
      </c>
      <c r="F61" s="142" t="s">
        <v>1443</v>
      </c>
      <c r="G61" s="142" t="s">
        <v>1443</v>
      </c>
      <c r="H61" s="142" t="n">
        <v>3.379</v>
      </c>
      <c r="I61" s="142" t="s">
        <v>1443</v>
      </c>
      <c r="J61" s="142" t="n">
        <v>10.252</v>
      </c>
      <c r="K61" s="142" t="n">
        <v>213.148</v>
      </c>
      <c r="L61" s="142" t="s">
        <v>1443</v>
      </c>
      <c r="M61" s="142" t="n">
        <v>213.148</v>
      </c>
      <c r="N61" s="142" t="s">
        <v>1443</v>
      </c>
      <c r="O61" s="142" t="n">
        <v>16.629</v>
      </c>
      <c r="P61" s="142" t="n">
        <v>181.671</v>
      </c>
      <c r="Q61" s="301" t="n">
        <v>56</v>
      </c>
      <c r="S61" s="299" t="n">
        <v>56</v>
      </c>
      <c r="T61" s="123" t="s">
        <v>239</v>
      </c>
      <c r="U61" s="142" t="n">
        <v>19.103</v>
      </c>
      <c r="V61" s="142" t="s">
        <v>1443</v>
      </c>
      <c r="W61" s="142" t="n">
        <v>14.476</v>
      </c>
      <c r="X61" s="142" t="s">
        <v>1443</v>
      </c>
      <c r="Y61" s="142" t="s">
        <v>1443</v>
      </c>
      <c r="Z61" s="142" t="s">
        <v>1443</v>
      </c>
      <c r="AA61" s="142" t="s">
        <v>1443</v>
      </c>
      <c r="AB61" s="142" t="s">
        <v>1443</v>
      </c>
      <c r="AC61" s="142" t="n">
        <v>182.259</v>
      </c>
      <c r="AD61" s="142" t="s">
        <v>1443</v>
      </c>
      <c r="AE61" s="142" t="s">
        <v>1443</v>
      </c>
      <c r="AF61" s="142" t="s">
        <v>1443</v>
      </c>
      <c r="AG61" s="142" t="s">
        <v>1443</v>
      </c>
      <c r="AH61" s="142" t="n">
        <v>0.76</v>
      </c>
      <c r="AI61" s="301" t="n">
        <v>56</v>
      </c>
      <c r="AJ61" s="287"/>
      <c r="AK61" s="299" t="n">
        <v>56</v>
      </c>
      <c r="AL61" s="123" t="s">
        <v>239</v>
      </c>
      <c r="AM61" s="142" t="n">
        <v>41.39</v>
      </c>
      <c r="AN61" s="142" t="n">
        <v>76.39</v>
      </c>
      <c r="AO61" s="142" t="s">
        <v>1443</v>
      </c>
      <c r="AP61" s="142" t="n">
        <v>76.39</v>
      </c>
      <c r="AQ61" s="142" t="n">
        <v>292.988</v>
      </c>
      <c r="AR61" s="142" t="s">
        <v>1443</v>
      </c>
      <c r="AS61" s="142" t="n">
        <v>10.252</v>
      </c>
      <c r="AT61" s="142" t="n">
        <v>282.736</v>
      </c>
      <c r="AU61" s="142" t="n">
        <v>217.259</v>
      </c>
      <c r="AV61" s="142" t="n">
        <v>65.477</v>
      </c>
      <c r="AW61" s="331" t="n">
        <v>3.45</v>
      </c>
      <c r="AX61" s="331" t="n">
        <v>-121.91</v>
      </c>
      <c r="AY61" s="331" t="n">
        <v>-118.46</v>
      </c>
      <c r="AZ61" s="301" t="n">
        <v>56</v>
      </c>
    </row>
    <row r="62" customFormat="false" ht="11.45" hidden="false" customHeight="true" outlineLevel="0" collapsed="false">
      <c r="A62" s="299" t="n">
        <v>57</v>
      </c>
      <c r="B62" s="123" t="s">
        <v>240</v>
      </c>
      <c r="C62" s="142" t="n">
        <v>10.901</v>
      </c>
      <c r="D62" s="142" t="s">
        <v>1443</v>
      </c>
      <c r="E62" s="142" t="s">
        <v>1443</v>
      </c>
      <c r="F62" s="142" t="s">
        <v>1443</v>
      </c>
      <c r="G62" s="142" t="s">
        <v>1443</v>
      </c>
      <c r="H62" s="142" t="s">
        <v>1443</v>
      </c>
      <c r="I62" s="142" t="s">
        <v>1443</v>
      </c>
      <c r="J62" s="142" t="n">
        <v>5.126</v>
      </c>
      <c r="K62" s="142" t="n">
        <v>25.34</v>
      </c>
      <c r="L62" s="142" t="s">
        <v>1443</v>
      </c>
      <c r="M62" s="142" t="n">
        <v>25.34</v>
      </c>
      <c r="N62" s="142" t="s">
        <v>1443</v>
      </c>
      <c r="O62" s="142" t="n">
        <v>1.849</v>
      </c>
      <c r="P62" s="142" t="s">
        <v>1443</v>
      </c>
      <c r="Q62" s="301" t="n">
        <v>57</v>
      </c>
      <c r="S62" s="299" t="n">
        <v>57</v>
      </c>
      <c r="T62" s="123" t="s">
        <v>240</v>
      </c>
      <c r="U62" s="142" t="n">
        <v>7.54</v>
      </c>
      <c r="V62" s="142" t="s">
        <v>1443</v>
      </c>
      <c r="W62" s="142" t="n">
        <v>0.6</v>
      </c>
      <c r="X62" s="142" t="s">
        <v>1443</v>
      </c>
      <c r="Y62" s="142" t="s">
        <v>1443</v>
      </c>
      <c r="Z62" s="142" t="s">
        <v>1443</v>
      </c>
      <c r="AA62" s="142" t="s">
        <v>1443</v>
      </c>
      <c r="AB62" s="142" t="s">
        <v>1443</v>
      </c>
      <c r="AC62" s="142" t="n">
        <v>17.147</v>
      </c>
      <c r="AD62" s="142" t="s">
        <v>1443</v>
      </c>
      <c r="AE62" s="142" t="s">
        <v>1443</v>
      </c>
      <c r="AF62" s="142" t="s">
        <v>1443</v>
      </c>
      <c r="AG62" s="142" t="s">
        <v>1443</v>
      </c>
      <c r="AH62" s="142" t="n">
        <v>0.057</v>
      </c>
      <c r="AI62" s="301" t="n">
        <v>57</v>
      </c>
      <c r="AJ62" s="287"/>
      <c r="AK62" s="299" t="n">
        <v>57</v>
      </c>
      <c r="AL62" s="123" t="s">
        <v>240</v>
      </c>
      <c r="AM62" s="142" t="n">
        <v>5.126</v>
      </c>
      <c r="AN62" s="142" t="n">
        <v>5.126</v>
      </c>
      <c r="AO62" s="142" t="s">
        <v>1443</v>
      </c>
      <c r="AP62" s="142" t="n">
        <v>5.126</v>
      </c>
      <c r="AQ62" s="142" t="n">
        <v>30.47</v>
      </c>
      <c r="AR62" s="142" t="s">
        <v>1443</v>
      </c>
      <c r="AS62" s="142" t="n">
        <v>5.126</v>
      </c>
      <c r="AT62" s="142" t="n">
        <v>25.344</v>
      </c>
      <c r="AU62" s="142" t="n">
        <v>17.147</v>
      </c>
      <c r="AV62" s="142" t="n">
        <v>8.197</v>
      </c>
      <c r="AW62" s="331" t="n">
        <v>0.004</v>
      </c>
      <c r="AX62" s="331" t="s">
        <v>1443</v>
      </c>
      <c r="AY62" s="331" t="n">
        <v>0.004</v>
      </c>
      <c r="AZ62" s="301" t="n">
        <v>57</v>
      </c>
    </row>
    <row r="63" customFormat="false" ht="11.45" hidden="false" customHeight="true" outlineLevel="0" collapsed="false">
      <c r="A63" s="299" t="n">
        <v>61</v>
      </c>
      <c r="B63" s="123" t="s">
        <v>1447</v>
      </c>
      <c r="C63" s="142" t="n">
        <v>14.508</v>
      </c>
      <c r="D63" s="142" t="s">
        <v>1443</v>
      </c>
      <c r="E63" s="142" t="s">
        <v>1443</v>
      </c>
      <c r="F63" s="142" t="s">
        <v>1443</v>
      </c>
      <c r="G63" s="142" t="s">
        <v>1443</v>
      </c>
      <c r="H63" s="142" t="s">
        <v>1443</v>
      </c>
      <c r="I63" s="142" t="s">
        <v>1443</v>
      </c>
      <c r="J63" s="142" t="n">
        <v>10.489</v>
      </c>
      <c r="K63" s="142" t="n">
        <v>68.582</v>
      </c>
      <c r="L63" s="142" t="s">
        <v>1443</v>
      </c>
      <c r="M63" s="142" t="n">
        <v>68.582</v>
      </c>
      <c r="N63" s="142" t="s">
        <v>1443</v>
      </c>
      <c r="O63" s="142" t="n">
        <v>0.024</v>
      </c>
      <c r="P63" s="142" t="n">
        <v>9.707</v>
      </c>
      <c r="Q63" s="301" t="n">
        <v>61</v>
      </c>
      <c r="S63" s="299" t="n">
        <v>61</v>
      </c>
      <c r="T63" s="123" t="s">
        <v>1447</v>
      </c>
      <c r="U63" s="142" t="s">
        <v>1443</v>
      </c>
      <c r="V63" s="142" t="s">
        <v>1443</v>
      </c>
      <c r="W63" s="142" t="s">
        <v>1443</v>
      </c>
      <c r="X63" s="142" t="s">
        <v>1443</v>
      </c>
      <c r="Y63" s="142" t="n">
        <v>40</v>
      </c>
      <c r="Z63" s="142" t="s">
        <v>1443</v>
      </c>
      <c r="AA63" s="142" t="n">
        <v>0.536</v>
      </c>
      <c r="AB63" s="142" t="s">
        <v>1443</v>
      </c>
      <c r="AC63" s="142" t="s">
        <v>1443</v>
      </c>
      <c r="AD63" s="142" t="s">
        <v>1443</v>
      </c>
      <c r="AE63" s="142" t="s">
        <v>1443</v>
      </c>
      <c r="AF63" s="142" t="s">
        <v>1443</v>
      </c>
      <c r="AG63" s="142" t="s">
        <v>1443</v>
      </c>
      <c r="AH63" s="142" t="n">
        <v>12.776</v>
      </c>
      <c r="AI63" s="301" t="n">
        <v>61</v>
      </c>
      <c r="AJ63" s="287"/>
      <c r="AK63" s="299" t="n">
        <v>61</v>
      </c>
      <c r="AL63" s="123" t="s">
        <v>1447</v>
      </c>
      <c r="AM63" s="142" t="n">
        <v>397.165</v>
      </c>
      <c r="AN63" s="142" t="n">
        <v>538.105</v>
      </c>
      <c r="AO63" s="142" t="s">
        <v>1443</v>
      </c>
      <c r="AP63" s="142" t="n">
        <v>538.105</v>
      </c>
      <c r="AQ63" s="142" t="n">
        <v>606.523</v>
      </c>
      <c r="AR63" s="142" t="s">
        <v>1443</v>
      </c>
      <c r="AS63" s="142" t="n">
        <v>14.484</v>
      </c>
      <c r="AT63" s="142" t="n">
        <v>592.039</v>
      </c>
      <c r="AU63" s="142" t="n">
        <v>180.94</v>
      </c>
      <c r="AV63" s="142" t="n">
        <v>411.099</v>
      </c>
      <c r="AW63" s="331" t="n">
        <v>-0.164</v>
      </c>
      <c r="AX63" s="331" t="n">
        <v>60.001</v>
      </c>
      <c r="AY63" s="331" t="n">
        <v>59.837</v>
      </c>
      <c r="AZ63" s="301" t="n">
        <v>61</v>
      </c>
    </row>
    <row r="64" customFormat="false" ht="11.45" hidden="false" customHeight="true" outlineLevel="0" collapsed="false">
      <c r="A64" s="299" t="n">
        <v>69</v>
      </c>
      <c r="B64" s="123" t="s">
        <v>1448</v>
      </c>
      <c r="C64" s="142" t="n">
        <v>8.325</v>
      </c>
      <c r="D64" s="142" t="s">
        <v>1443</v>
      </c>
      <c r="E64" s="142" t="s">
        <v>1443</v>
      </c>
      <c r="F64" s="142" t="n">
        <v>1.6</v>
      </c>
      <c r="G64" s="142" t="s">
        <v>1443</v>
      </c>
      <c r="H64" s="142" t="s">
        <v>1443</v>
      </c>
      <c r="I64" s="142" t="s">
        <v>1443</v>
      </c>
      <c r="J64" s="142" t="n">
        <v>73.853</v>
      </c>
      <c r="K64" s="142" t="n">
        <v>399.43</v>
      </c>
      <c r="L64" s="142" t="s">
        <v>1443</v>
      </c>
      <c r="M64" s="142" t="n">
        <v>399.43</v>
      </c>
      <c r="N64" s="142" t="s">
        <v>1443</v>
      </c>
      <c r="O64" s="142" t="s">
        <v>1443</v>
      </c>
      <c r="P64" s="142" t="n">
        <v>596.122</v>
      </c>
      <c r="Q64" s="301" t="n">
        <v>69</v>
      </c>
      <c r="S64" s="299" t="n">
        <v>69</v>
      </c>
      <c r="T64" s="123" t="s">
        <v>1448</v>
      </c>
      <c r="U64" s="142" t="n">
        <v>0.023</v>
      </c>
      <c r="V64" s="142" t="n">
        <v>1.023</v>
      </c>
      <c r="W64" s="142" t="n">
        <v>0.224</v>
      </c>
      <c r="X64" s="142" t="s">
        <v>1443</v>
      </c>
      <c r="Y64" s="142" t="n">
        <v>53.562</v>
      </c>
      <c r="Z64" s="142" t="s">
        <v>1443</v>
      </c>
      <c r="AA64" s="142" t="n">
        <v>12.944</v>
      </c>
      <c r="AB64" s="142" t="s">
        <v>1443</v>
      </c>
      <c r="AC64" s="142" t="n">
        <v>276.725</v>
      </c>
      <c r="AD64" s="142" t="s">
        <v>1443</v>
      </c>
      <c r="AE64" s="142" t="s">
        <v>1443</v>
      </c>
      <c r="AF64" s="142" t="s">
        <v>1443</v>
      </c>
      <c r="AG64" s="142" t="s">
        <v>1443</v>
      </c>
      <c r="AH64" s="142" t="n">
        <v>5</v>
      </c>
      <c r="AI64" s="301" t="n">
        <v>69</v>
      </c>
      <c r="AJ64" s="287"/>
      <c r="AK64" s="299" t="n">
        <v>69</v>
      </c>
      <c r="AL64" s="123" t="s">
        <v>1448</v>
      </c>
      <c r="AM64" s="142" t="n">
        <v>103.007</v>
      </c>
      <c r="AN64" s="142" t="n">
        <v>682.28</v>
      </c>
      <c r="AO64" s="142" t="s">
        <v>1443</v>
      </c>
      <c r="AP64" s="142" t="n">
        <v>682.28</v>
      </c>
      <c r="AQ64" s="142" t="n">
        <v>1043.712</v>
      </c>
      <c r="AR64" s="142" t="s">
        <v>1443</v>
      </c>
      <c r="AS64" s="142" t="n">
        <v>85.465</v>
      </c>
      <c r="AT64" s="142" t="n">
        <v>958.247</v>
      </c>
      <c r="AU64" s="142" t="n">
        <v>909.56</v>
      </c>
      <c r="AV64" s="142" t="n">
        <v>48.687</v>
      </c>
      <c r="AW64" s="331" t="n">
        <v>-37.998</v>
      </c>
      <c r="AX64" s="331" t="n">
        <v>60.272</v>
      </c>
      <c r="AY64" s="331" t="n">
        <v>22.274</v>
      </c>
      <c r="AZ64" s="301" t="n">
        <v>69</v>
      </c>
    </row>
    <row r="65" customFormat="false" ht="11.45" hidden="false" customHeight="true" outlineLevel="0" collapsed="false">
      <c r="A65" s="299" t="n">
        <v>70</v>
      </c>
      <c r="B65" s="123" t="s">
        <v>257</v>
      </c>
      <c r="C65" s="142" t="n">
        <v>523.98</v>
      </c>
      <c r="D65" s="142" t="n">
        <v>530.396</v>
      </c>
      <c r="E65" s="142" t="n">
        <v>147.266</v>
      </c>
      <c r="F65" s="142" t="n">
        <v>37.122</v>
      </c>
      <c r="G65" s="142" t="s">
        <v>1443</v>
      </c>
      <c r="H65" s="142" t="s">
        <v>1443</v>
      </c>
      <c r="I65" s="142" t="s">
        <v>1443</v>
      </c>
      <c r="J65" s="142" t="n">
        <v>1230.31</v>
      </c>
      <c r="K65" s="142" t="n">
        <v>3847.506</v>
      </c>
      <c r="L65" s="142" t="n">
        <v>57.865</v>
      </c>
      <c r="M65" s="142" t="n">
        <v>3789.641</v>
      </c>
      <c r="N65" s="142" t="s">
        <v>1443</v>
      </c>
      <c r="O65" s="142" t="n">
        <v>44.282</v>
      </c>
      <c r="P65" s="142" t="n">
        <v>3123.11</v>
      </c>
      <c r="Q65" s="301" t="n">
        <v>70</v>
      </c>
      <c r="S65" s="299" t="n">
        <v>70</v>
      </c>
      <c r="T65" s="123" t="s">
        <v>257</v>
      </c>
      <c r="U65" s="142" t="n">
        <v>2707.498</v>
      </c>
      <c r="V65" s="142" t="s">
        <v>1443</v>
      </c>
      <c r="W65" s="142" t="s">
        <v>1443</v>
      </c>
      <c r="X65" s="142" t="n">
        <v>57.865</v>
      </c>
      <c r="Y65" s="142" t="n">
        <v>103.681</v>
      </c>
      <c r="Z65" s="142" t="n">
        <v>2.675</v>
      </c>
      <c r="AA65" s="142" t="n">
        <v>7.93</v>
      </c>
      <c r="AB65" s="142" t="s">
        <v>1443</v>
      </c>
      <c r="AC65" s="142" t="n">
        <v>23.069</v>
      </c>
      <c r="AD65" s="142" t="s">
        <v>1443</v>
      </c>
      <c r="AE65" s="142" t="n">
        <v>34.584</v>
      </c>
      <c r="AF65" s="142" t="s">
        <v>1443</v>
      </c>
      <c r="AG65" s="142" t="s">
        <v>1443</v>
      </c>
      <c r="AH65" s="142" t="n">
        <v>47.777</v>
      </c>
      <c r="AI65" s="301" t="n">
        <v>70</v>
      </c>
      <c r="AJ65" s="287"/>
      <c r="AK65" s="299" t="n">
        <v>70</v>
      </c>
      <c r="AL65" s="123" t="s">
        <v>257</v>
      </c>
      <c r="AM65" s="142" t="n">
        <v>2128.958</v>
      </c>
      <c r="AN65" s="142" t="n">
        <v>3967.564</v>
      </c>
      <c r="AO65" s="142" t="s">
        <v>1443</v>
      </c>
      <c r="AP65" s="142" t="n">
        <v>3967.564</v>
      </c>
      <c r="AQ65" s="142" t="n">
        <v>7855.468</v>
      </c>
      <c r="AR65" s="142" t="n">
        <v>57.865</v>
      </c>
      <c r="AS65" s="142" t="n">
        <v>1717.428</v>
      </c>
      <c r="AT65" s="142" t="n">
        <v>6080.175</v>
      </c>
      <c r="AU65" s="142" t="n">
        <v>1278.567</v>
      </c>
      <c r="AV65" s="142" t="n">
        <v>4801.608</v>
      </c>
      <c r="AW65" s="331" t="n">
        <v>40.398</v>
      </c>
      <c r="AX65" s="331" t="n">
        <v>-423.568</v>
      </c>
      <c r="AY65" s="331" t="n">
        <v>-383.17</v>
      </c>
      <c r="AZ65" s="301" t="n">
        <v>70</v>
      </c>
    </row>
    <row r="66" customFormat="false" ht="11.45" hidden="false" customHeight="true" outlineLevel="0" collapsed="false">
      <c r="A66" s="299" t="n">
        <v>72</v>
      </c>
      <c r="B66" s="123" t="s">
        <v>258</v>
      </c>
      <c r="C66" s="142" t="n">
        <v>114.07</v>
      </c>
      <c r="D66" s="142" t="s">
        <v>1443</v>
      </c>
      <c r="E66" s="142" t="n">
        <v>1.3</v>
      </c>
      <c r="F66" s="142" t="s">
        <v>1443</v>
      </c>
      <c r="G66" s="142" t="s">
        <v>1443</v>
      </c>
      <c r="H66" s="142" t="s">
        <v>1443</v>
      </c>
      <c r="I66" s="142" t="s">
        <v>1443</v>
      </c>
      <c r="J66" s="142" t="n">
        <v>50</v>
      </c>
      <c r="K66" s="142" t="n">
        <v>13862.909</v>
      </c>
      <c r="L66" s="142" t="s">
        <v>1443</v>
      </c>
      <c r="M66" s="142" t="n">
        <v>13862.909</v>
      </c>
      <c r="N66" s="142" t="s">
        <v>1443</v>
      </c>
      <c r="O66" s="142" t="s">
        <v>1443</v>
      </c>
      <c r="P66" s="142" t="s">
        <v>1443</v>
      </c>
      <c r="Q66" s="301" t="n">
        <v>72</v>
      </c>
      <c r="S66" s="299" t="n">
        <v>72</v>
      </c>
      <c r="T66" s="123" t="s">
        <v>258</v>
      </c>
      <c r="U66" s="142" t="n">
        <v>13578.799</v>
      </c>
      <c r="V66" s="142" t="s">
        <v>1443</v>
      </c>
      <c r="W66" s="142" t="n">
        <v>3.589</v>
      </c>
      <c r="X66" s="142" t="s">
        <v>1443</v>
      </c>
      <c r="Y66" s="142" t="n">
        <v>45.451</v>
      </c>
      <c r="Z66" s="142" t="s">
        <v>1443</v>
      </c>
      <c r="AA66" s="142" t="n">
        <v>5</v>
      </c>
      <c r="AB66" s="142" t="s">
        <v>1443</v>
      </c>
      <c r="AC66" s="142" t="n">
        <v>50</v>
      </c>
      <c r="AD66" s="142" t="s">
        <v>1443</v>
      </c>
      <c r="AE66" s="142" t="s">
        <v>1443</v>
      </c>
      <c r="AF66" s="142" t="s">
        <v>1443</v>
      </c>
      <c r="AG66" s="142" t="s">
        <v>1443</v>
      </c>
      <c r="AH66" s="142" t="n">
        <v>8.799</v>
      </c>
      <c r="AI66" s="301" t="n">
        <v>72</v>
      </c>
      <c r="AJ66" s="287"/>
      <c r="AK66" s="299" t="n">
        <v>72</v>
      </c>
      <c r="AL66" s="123" t="s">
        <v>258</v>
      </c>
      <c r="AM66" s="142" t="n">
        <v>222.701</v>
      </c>
      <c r="AN66" s="142" t="n">
        <v>1331.118</v>
      </c>
      <c r="AO66" s="142" t="s">
        <v>1443</v>
      </c>
      <c r="AP66" s="142" t="n">
        <v>1331.118</v>
      </c>
      <c r="AQ66" s="142" t="n">
        <v>15202.794</v>
      </c>
      <c r="AR66" s="142" t="s">
        <v>1443</v>
      </c>
      <c r="AS66" s="142" t="n">
        <v>224.001</v>
      </c>
      <c r="AT66" s="142" t="n">
        <v>14978.793</v>
      </c>
      <c r="AU66" s="142" t="n">
        <v>1203.868</v>
      </c>
      <c r="AV66" s="142" t="n">
        <v>13774.925</v>
      </c>
      <c r="AW66" s="331" t="n">
        <v>8.767</v>
      </c>
      <c r="AX66" s="331" t="s">
        <v>1443</v>
      </c>
      <c r="AY66" s="331" t="n">
        <v>8.767</v>
      </c>
      <c r="AZ66" s="301" t="n">
        <v>72</v>
      </c>
    </row>
    <row r="67" customFormat="false" ht="11.45" hidden="false" customHeight="true" outlineLevel="0" collapsed="false">
      <c r="A67" s="299" t="n">
        <v>791</v>
      </c>
      <c r="B67" s="123" t="s">
        <v>1449</v>
      </c>
      <c r="C67" s="142" t="n">
        <v>11.128</v>
      </c>
      <c r="D67" s="142" t="s">
        <v>1443</v>
      </c>
      <c r="E67" s="142" t="s">
        <v>1443</v>
      </c>
      <c r="F67" s="142" t="s">
        <v>1443</v>
      </c>
      <c r="G67" s="142" t="n">
        <v>0.326</v>
      </c>
      <c r="H67" s="142" t="s">
        <v>1443</v>
      </c>
      <c r="I67" s="142" t="s">
        <v>1443</v>
      </c>
      <c r="J67" s="142" t="n">
        <v>150.771</v>
      </c>
      <c r="K67" s="142" t="n">
        <v>238.087</v>
      </c>
      <c r="L67" s="142" t="s">
        <v>1443</v>
      </c>
      <c r="M67" s="142" t="n">
        <v>238.087</v>
      </c>
      <c r="N67" s="142" t="s">
        <v>1443</v>
      </c>
      <c r="O67" s="142" t="n">
        <v>24.968</v>
      </c>
      <c r="P67" s="142" t="n">
        <v>1332.438</v>
      </c>
      <c r="Q67" s="301" t="n">
        <v>791</v>
      </c>
      <c r="S67" s="299" t="n">
        <v>791</v>
      </c>
      <c r="T67" s="123" t="s">
        <v>1449</v>
      </c>
      <c r="U67" s="142" t="s">
        <v>1443</v>
      </c>
      <c r="V67" s="142" t="s">
        <v>1443</v>
      </c>
      <c r="W67" s="142" t="n">
        <v>22.818</v>
      </c>
      <c r="X67" s="142" t="s">
        <v>1443</v>
      </c>
      <c r="Y67" s="142" t="n">
        <v>35.314</v>
      </c>
      <c r="Z67" s="142" t="n">
        <v>3.578</v>
      </c>
      <c r="AA67" s="142" t="n">
        <v>2.33</v>
      </c>
      <c r="AB67" s="142" t="s">
        <v>1443</v>
      </c>
      <c r="AC67" s="142" t="n">
        <v>84.565</v>
      </c>
      <c r="AD67" s="142" t="n">
        <v>0.75</v>
      </c>
      <c r="AE67" s="142" t="s">
        <v>1443</v>
      </c>
      <c r="AF67" s="142" t="s">
        <v>1443</v>
      </c>
      <c r="AG67" s="142" t="n">
        <v>0.001</v>
      </c>
      <c r="AH67" s="142" t="n">
        <v>5.764</v>
      </c>
      <c r="AI67" s="301" t="n">
        <v>791</v>
      </c>
      <c r="AJ67" s="287"/>
      <c r="AK67" s="299" t="n">
        <v>791</v>
      </c>
      <c r="AL67" s="123" t="s">
        <v>1449</v>
      </c>
      <c r="AM67" s="142" t="n">
        <v>160.271</v>
      </c>
      <c r="AN67" s="142" t="n">
        <v>1528.509</v>
      </c>
      <c r="AO67" s="142" t="s">
        <v>1443</v>
      </c>
      <c r="AP67" s="142" t="n">
        <v>1528.509</v>
      </c>
      <c r="AQ67" s="142" t="n">
        <v>1771.207</v>
      </c>
      <c r="AR67" s="142" t="s">
        <v>1443</v>
      </c>
      <c r="AS67" s="142" t="n">
        <v>137.571</v>
      </c>
      <c r="AT67" s="142" t="n">
        <v>1633.636</v>
      </c>
      <c r="AU67" s="142" t="n">
        <v>1381.366</v>
      </c>
      <c r="AV67" s="142" t="n">
        <v>252.27</v>
      </c>
      <c r="AW67" s="331" t="n">
        <v>4.611</v>
      </c>
      <c r="AX67" s="331" t="s">
        <v>1443</v>
      </c>
      <c r="AY67" s="331" t="n">
        <v>4.611</v>
      </c>
      <c r="AZ67" s="301" t="n">
        <v>791</v>
      </c>
    </row>
    <row r="68" customFormat="false" ht="11.45" hidden="false" customHeight="true" outlineLevel="0" collapsed="false">
      <c r="A68" s="299" t="n">
        <v>792</v>
      </c>
      <c r="B68" s="123" t="s">
        <v>1450</v>
      </c>
      <c r="C68" s="142" t="n">
        <v>97.629</v>
      </c>
      <c r="D68" s="142" t="s">
        <v>1443</v>
      </c>
      <c r="E68" s="142" t="s">
        <v>1443</v>
      </c>
      <c r="F68" s="142" t="s">
        <v>1443</v>
      </c>
      <c r="G68" s="142" t="s">
        <v>1443</v>
      </c>
      <c r="H68" s="142" t="s">
        <v>1443</v>
      </c>
      <c r="I68" s="142" t="s">
        <v>1443</v>
      </c>
      <c r="J68" s="142" t="n">
        <v>11.092</v>
      </c>
      <c r="K68" s="142" t="n">
        <v>108.996</v>
      </c>
      <c r="L68" s="142" t="s">
        <v>1443</v>
      </c>
      <c r="M68" s="142" t="n">
        <v>108.996</v>
      </c>
      <c r="N68" s="142" t="s">
        <v>1443</v>
      </c>
      <c r="O68" s="142" t="s">
        <v>1443</v>
      </c>
      <c r="P68" s="142" t="s">
        <v>1443</v>
      </c>
      <c r="Q68" s="301" t="n">
        <v>792</v>
      </c>
      <c r="S68" s="299" t="n">
        <v>792</v>
      </c>
      <c r="T68" s="123" t="s">
        <v>1450</v>
      </c>
      <c r="U68" s="142" t="s">
        <v>1443</v>
      </c>
      <c r="V68" s="142" t="s">
        <v>1443</v>
      </c>
      <c r="W68" s="142" t="s">
        <v>1443</v>
      </c>
      <c r="X68" s="142" t="s">
        <v>1443</v>
      </c>
      <c r="Y68" s="142" t="s">
        <v>1443</v>
      </c>
      <c r="Z68" s="142" t="s">
        <v>1443</v>
      </c>
      <c r="AA68" s="142" t="n">
        <v>0.02</v>
      </c>
      <c r="AB68" s="142" t="s">
        <v>1443</v>
      </c>
      <c r="AC68" s="142" t="n">
        <v>82.75</v>
      </c>
      <c r="AD68" s="142" t="n">
        <v>23</v>
      </c>
      <c r="AE68" s="142" t="s">
        <v>1443</v>
      </c>
      <c r="AF68" s="142" t="s">
        <v>1443</v>
      </c>
      <c r="AG68" s="142" t="s">
        <v>1443</v>
      </c>
      <c r="AH68" s="142" t="n">
        <v>0.471</v>
      </c>
      <c r="AI68" s="301" t="n">
        <v>792</v>
      </c>
      <c r="AJ68" s="287"/>
      <c r="AK68" s="299" t="n">
        <v>792</v>
      </c>
      <c r="AL68" s="123" t="s">
        <v>1450</v>
      </c>
      <c r="AM68" s="142" t="n">
        <v>2.755</v>
      </c>
      <c r="AN68" s="142" t="n">
        <v>2.755</v>
      </c>
      <c r="AO68" s="142" t="s">
        <v>1443</v>
      </c>
      <c r="AP68" s="142" t="n">
        <v>2.755</v>
      </c>
      <c r="AQ68" s="142" t="n">
        <v>111.751</v>
      </c>
      <c r="AR68" s="142" t="s">
        <v>1443</v>
      </c>
      <c r="AS68" s="142" t="n">
        <v>2.755</v>
      </c>
      <c r="AT68" s="142" t="n">
        <v>108.996</v>
      </c>
      <c r="AU68" s="142" t="n">
        <v>82.75</v>
      </c>
      <c r="AV68" s="142" t="n">
        <v>26.246</v>
      </c>
      <c r="AW68" s="331" t="s">
        <v>1443</v>
      </c>
      <c r="AX68" s="331" t="s">
        <v>1443</v>
      </c>
      <c r="AY68" s="331" t="s">
        <v>1443</v>
      </c>
      <c r="AZ68" s="301" t="n">
        <v>792</v>
      </c>
    </row>
    <row r="69" customFormat="false" ht="11.45" hidden="false" customHeight="true" outlineLevel="0" collapsed="false">
      <c r="A69" s="299" t="n">
        <v>815</v>
      </c>
      <c r="B69" s="123" t="s">
        <v>273</v>
      </c>
      <c r="C69" s="142" t="n">
        <v>5.696</v>
      </c>
      <c r="D69" s="142" t="s">
        <v>1443</v>
      </c>
      <c r="E69" s="142" t="s">
        <v>1443</v>
      </c>
      <c r="F69" s="142" t="s">
        <v>1443</v>
      </c>
      <c r="G69" s="142" t="s">
        <v>1443</v>
      </c>
      <c r="H69" s="142" t="s">
        <v>1443</v>
      </c>
      <c r="I69" s="142" t="s">
        <v>1443</v>
      </c>
      <c r="J69" s="142" t="n">
        <v>5.012</v>
      </c>
      <c r="K69" s="142" t="n">
        <v>30.986</v>
      </c>
      <c r="L69" s="142" t="s">
        <v>1443</v>
      </c>
      <c r="M69" s="142" t="n">
        <v>30.986</v>
      </c>
      <c r="N69" s="142" t="s">
        <v>1443</v>
      </c>
      <c r="O69" s="142" t="s">
        <v>1443</v>
      </c>
      <c r="P69" s="142" t="s">
        <v>1443</v>
      </c>
      <c r="Q69" s="301" t="n">
        <v>815</v>
      </c>
      <c r="S69" s="299" t="n">
        <v>815</v>
      </c>
      <c r="T69" s="123" t="s">
        <v>273</v>
      </c>
      <c r="U69" s="142" t="s">
        <v>1443</v>
      </c>
      <c r="V69" s="142" t="s">
        <v>1443</v>
      </c>
      <c r="W69" s="142" t="s">
        <v>1443</v>
      </c>
      <c r="X69" s="142" t="s">
        <v>1443</v>
      </c>
      <c r="Y69" s="142" t="s">
        <v>1443</v>
      </c>
      <c r="Z69" s="142" t="s">
        <v>1443</v>
      </c>
      <c r="AA69" s="142" t="n">
        <v>0.04</v>
      </c>
      <c r="AB69" s="142" t="s">
        <v>1443</v>
      </c>
      <c r="AC69" s="142" t="n">
        <v>3.801</v>
      </c>
      <c r="AD69" s="142" t="s">
        <v>1443</v>
      </c>
      <c r="AE69" s="142" t="s">
        <v>1443</v>
      </c>
      <c r="AF69" s="142" t="s">
        <v>1443</v>
      </c>
      <c r="AG69" s="142" t="s">
        <v>1443</v>
      </c>
      <c r="AH69" s="142" t="n">
        <v>0.846</v>
      </c>
      <c r="AI69" s="301" t="n">
        <v>815</v>
      </c>
      <c r="AJ69" s="287"/>
      <c r="AK69" s="299" t="n">
        <v>815</v>
      </c>
      <c r="AL69" s="123" t="s">
        <v>273</v>
      </c>
      <c r="AM69" s="142" t="n">
        <v>5.311</v>
      </c>
      <c r="AN69" s="142" t="n">
        <v>5.311</v>
      </c>
      <c r="AO69" s="142" t="s">
        <v>1443</v>
      </c>
      <c r="AP69" s="142" t="n">
        <v>5.311</v>
      </c>
      <c r="AQ69" s="142" t="n">
        <v>36.297</v>
      </c>
      <c r="AR69" s="142" t="s">
        <v>1443</v>
      </c>
      <c r="AS69" s="142" t="n">
        <v>5.311</v>
      </c>
      <c r="AT69" s="142" t="n">
        <v>30.986</v>
      </c>
      <c r="AU69" s="142" t="n">
        <v>3.801</v>
      </c>
      <c r="AV69" s="142" t="n">
        <v>27.185</v>
      </c>
      <c r="AW69" s="331" t="s">
        <v>1443</v>
      </c>
      <c r="AX69" s="331" t="s">
        <v>1443</v>
      </c>
      <c r="AY69" s="331" t="s">
        <v>1443</v>
      </c>
      <c r="AZ69" s="301" t="n">
        <v>815</v>
      </c>
    </row>
    <row r="70" customFormat="false" ht="11.45" hidden="false" customHeight="true" outlineLevel="0" collapsed="false">
      <c r="A70" s="299" t="n">
        <v>82</v>
      </c>
      <c r="B70" s="123" t="s">
        <v>276</v>
      </c>
      <c r="C70" s="142" t="n">
        <v>24.283</v>
      </c>
      <c r="D70" s="142" t="s">
        <v>1443</v>
      </c>
      <c r="E70" s="142" t="s">
        <v>1443</v>
      </c>
      <c r="F70" s="142" t="s">
        <v>1443</v>
      </c>
      <c r="G70" s="142" t="n">
        <v>8588.415</v>
      </c>
      <c r="H70" s="142" t="s">
        <v>1443</v>
      </c>
      <c r="I70" s="142" t="s">
        <v>1443</v>
      </c>
      <c r="J70" s="142" t="n">
        <v>49.74</v>
      </c>
      <c r="K70" s="142" t="n">
        <v>8763.407</v>
      </c>
      <c r="L70" s="142" t="s">
        <v>1443</v>
      </c>
      <c r="M70" s="142" t="n">
        <v>8763.407</v>
      </c>
      <c r="N70" s="142" t="s">
        <v>1443</v>
      </c>
      <c r="O70" s="142" t="n">
        <v>8.554</v>
      </c>
      <c r="P70" s="142" t="n">
        <v>56.081</v>
      </c>
      <c r="Q70" s="301" t="n">
        <v>82</v>
      </c>
      <c r="S70" s="299" t="n">
        <v>82</v>
      </c>
      <c r="T70" s="123" t="s">
        <v>276</v>
      </c>
      <c r="U70" s="142" t="s">
        <v>1443</v>
      </c>
      <c r="V70" s="142" t="s">
        <v>1443</v>
      </c>
      <c r="W70" s="142" t="n">
        <v>187.031</v>
      </c>
      <c r="X70" s="142" t="s">
        <v>1443</v>
      </c>
      <c r="Y70" s="142" t="s">
        <v>1443</v>
      </c>
      <c r="Z70" s="142" t="s">
        <v>1443</v>
      </c>
      <c r="AA70" s="142" t="s">
        <v>1443</v>
      </c>
      <c r="AB70" s="142" t="s">
        <v>1443</v>
      </c>
      <c r="AC70" s="142" t="n">
        <v>8555.875</v>
      </c>
      <c r="AD70" s="142" t="s">
        <v>1443</v>
      </c>
      <c r="AE70" s="142" t="s">
        <v>1443</v>
      </c>
      <c r="AF70" s="142" t="s">
        <v>1443</v>
      </c>
      <c r="AG70" s="142" t="s">
        <v>1443</v>
      </c>
      <c r="AH70" s="142" t="n">
        <v>2.942</v>
      </c>
      <c r="AI70" s="301" t="n">
        <v>82</v>
      </c>
      <c r="AJ70" s="99"/>
      <c r="AK70" s="299" t="n">
        <v>82</v>
      </c>
      <c r="AL70" s="123" t="s">
        <v>276</v>
      </c>
      <c r="AM70" s="142" t="n">
        <v>131.71</v>
      </c>
      <c r="AN70" s="142" t="n">
        <v>200.814</v>
      </c>
      <c r="AO70" s="142" t="s">
        <v>1443</v>
      </c>
      <c r="AP70" s="142" t="n">
        <v>200.814</v>
      </c>
      <c r="AQ70" s="142" t="n">
        <v>8964.221</v>
      </c>
      <c r="AR70" s="142" t="s">
        <v>1443</v>
      </c>
      <c r="AS70" s="142" t="n">
        <v>17.559</v>
      </c>
      <c r="AT70" s="142" t="n">
        <v>8946.662</v>
      </c>
      <c r="AU70" s="142" t="n">
        <v>8584.875</v>
      </c>
      <c r="AV70" s="142" t="n">
        <v>361.787</v>
      </c>
      <c r="AW70" s="331" t="s">
        <v>1443</v>
      </c>
      <c r="AX70" s="331" t="s">
        <v>1443</v>
      </c>
      <c r="AY70" s="331" t="s">
        <v>1443</v>
      </c>
      <c r="AZ70" s="301" t="n">
        <v>82</v>
      </c>
    </row>
    <row r="71" customFormat="false" ht="11.45" hidden="false" customHeight="true" outlineLevel="0" collapsed="false">
      <c r="A71" s="299" t="n">
        <v>88</v>
      </c>
      <c r="B71" s="123" t="s">
        <v>283</v>
      </c>
      <c r="C71" s="142" t="n">
        <v>10.705</v>
      </c>
      <c r="D71" s="142" t="s">
        <v>1443</v>
      </c>
      <c r="E71" s="142" t="s">
        <v>1443</v>
      </c>
      <c r="F71" s="142" t="s">
        <v>1443</v>
      </c>
      <c r="G71" s="142" t="n">
        <v>2.88</v>
      </c>
      <c r="H71" s="142" t="s">
        <v>1443</v>
      </c>
      <c r="I71" s="142" t="s">
        <v>1443</v>
      </c>
      <c r="J71" s="142" t="n">
        <v>143.894</v>
      </c>
      <c r="K71" s="142" t="n">
        <v>315.769</v>
      </c>
      <c r="L71" s="142" t="s">
        <v>1443</v>
      </c>
      <c r="M71" s="142" t="n">
        <v>315.769</v>
      </c>
      <c r="N71" s="142" t="s">
        <v>1443</v>
      </c>
      <c r="O71" s="142" t="s">
        <v>1443</v>
      </c>
      <c r="P71" s="142" t="n">
        <v>6.554</v>
      </c>
      <c r="Q71" s="301" t="n">
        <v>88</v>
      </c>
      <c r="S71" s="299" t="n">
        <v>88</v>
      </c>
      <c r="T71" s="123" t="s">
        <v>283</v>
      </c>
      <c r="U71" s="142" t="n">
        <v>0.146</v>
      </c>
      <c r="V71" s="142" t="s">
        <v>1443</v>
      </c>
      <c r="W71" s="142" t="n">
        <v>314.392</v>
      </c>
      <c r="X71" s="142" t="s">
        <v>1443</v>
      </c>
      <c r="Y71" s="142" t="s">
        <v>1443</v>
      </c>
      <c r="Z71" s="142" t="s">
        <v>1443</v>
      </c>
      <c r="AA71" s="142" t="s">
        <v>1443</v>
      </c>
      <c r="AB71" s="142" t="s">
        <v>1443</v>
      </c>
      <c r="AC71" s="142" t="s">
        <v>1443</v>
      </c>
      <c r="AD71" s="142" t="s">
        <v>1443</v>
      </c>
      <c r="AE71" s="142" t="s">
        <v>1443</v>
      </c>
      <c r="AF71" s="142" t="s">
        <v>1443</v>
      </c>
      <c r="AG71" s="142" t="s">
        <v>1443</v>
      </c>
      <c r="AH71" s="142" t="n">
        <v>0.406</v>
      </c>
      <c r="AI71" s="301" t="n">
        <v>88</v>
      </c>
      <c r="AJ71" s="302"/>
      <c r="AK71" s="299" t="n">
        <v>88</v>
      </c>
      <c r="AL71" s="123" t="s">
        <v>283</v>
      </c>
      <c r="AM71" s="142" t="n">
        <v>96.435</v>
      </c>
      <c r="AN71" s="142" t="n">
        <v>96.435</v>
      </c>
      <c r="AO71" s="142" t="s">
        <v>1443</v>
      </c>
      <c r="AP71" s="142" t="n">
        <v>96.435</v>
      </c>
      <c r="AQ71" s="142" t="n">
        <v>411.379</v>
      </c>
      <c r="AR71" s="142" t="s">
        <v>1443</v>
      </c>
      <c r="AS71" s="142" t="n">
        <v>89.139</v>
      </c>
      <c r="AT71" s="142" t="n">
        <v>322.24</v>
      </c>
      <c r="AU71" s="142" t="s">
        <v>1443</v>
      </c>
      <c r="AV71" s="142" t="n">
        <v>322.24</v>
      </c>
      <c r="AW71" s="331" t="n">
        <v>-0.825</v>
      </c>
      <c r="AX71" s="331" t="n">
        <v>-0.001</v>
      </c>
      <c r="AY71" s="331" t="n">
        <v>-0.826</v>
      </c>
      <c r="AZ71" s="301" t="n">
        <v>88</v>
      </c>
    </row>
    <row r="72" customFormat="false" ht="11.45" hidden="false" customHeight="true" outlineLevel="0" collapsed="false">
      <c r="A72" s="299" t="s">
        <v>1451</v>
      </c>
      <c r="B72" s="123" t="s">
        <v>1452</v>
      </c>
      <c r="C72" s="142" t="n">
        <v>203.98</v>
      </c>
      <c r="D72" s="142" t="n">
        <v>679.398</v>
      </c>
      <c r="E72" s="142" t="n">
        <v>238.44</v>
      </c>
      <c r="F72" s="142" t="s">
        <v>1443</v>
      </c>
      <c r="G72" s="142" t="s">
        <v>1443</v>
      </c>
      <c r="H72" s="142" t="s">
        <v>1443</v>
      </c>
      <c r="I72" s="142" t="s">
        <v>1443</v>
      </c>
      <c r="J72" s="142" t="n">
        <v>859.645</v>
      </c>
      <c r="K72" s="142" t="n">
        <v>2747.323</v>
      </c>
      <c r="L72" s="142" t="s">
        <v>1443</v>
      </c>
      <c r="M72" s="142" t="n">
        <v>2747.323</v>
      </c>
      <c r="N72" s="142" t="s">
        <v>1443</v>
      </c>
      <c r="O72" s="142" t="n">
        <v>1.554</v>
      </c>
      <c r="P72" s="142" t="n">
        <v>834.559</v>
      </c>
      <c r="Q72" s="301" t="s">
        <v>1453</v>
      </c>
      <c r="R72" s="99"/>
      <c r="S72" s="299" t="s">
        <v>1451</v>
      </c>
      <c r="T72" s="123" t="s">
        <v>1452</v>
      </c>
      <c r="U72" s="142" t="n">
        <v>1453.961</v>
      </c>
      <c r="V72" s="142" t="s">
        <v>1443</v>
      </c>
      <c r="W72" s="142" t="n">
        <v>0.002</v>
      </c>
      <c r="X72" s="142" t="s">
        <v>1443</v>
      </c>
      <c r="Y72" s="142" t="n">
        <v>115.967</v>
      </c>
      <c r="Z72" s="142" t="s">
        <v>1443</v>
      </c>
      <c r="AA72" s="142" t="n">
        <v>47.768</v>
      </c>
      <c r="AB72" s="142" t="s">
        <v>1443</v>
      </c>
      <c r="AC72" s="142" t="n">
        <v>156.949</v>
      </c>
      <c r="AD72" s="142" t="s">
        <v>1443</v>
      </c>
      <c r="AE72" s="142" t="n">
        <v>24.618</v>
      </c>
      <c r="AF72" s="142" t="s">
        <v>1443</v>
      </c>
      <c r="AG72" s="142" t="s">
        <v>1443</v>
      </c>
      <c r="AH72" s="142" t="n">
        <v>19.23</v>
      </c>
      <c r="AI72" s="301" t="s">
        <v>1453</v>
      </c>
      <c r="AJ72" s="287"/>
      <c r="AK72" s="299" t="s">
        <v>1451</v>
      </c>
      <c r="AL72" s="123" t="s">
        <v>1452</v>
      </c>
      <c r="AM72" s="142" t="n">
        <v>1411.256</v>
      </c>
      <c r="AN72" s="142" t="n">
        <v>1903.886</v>
      </c>
      <c r="AO72" s="142" t="s">
        <v>1443</v>
      </c>
      <c r="AP72" s="142" t="n">
        <v>1903.886</v>
      </c>
      <c r="AQ72" s="142" t="n">
        <v>4650.773</v>
      </c>
      <c r="AR72" s="142" t="s">
        <v>1443</v>
      </c>
      <c r="AS72" s="142" t="n">
        <v>1588.421</v>
      </c>
      <c r="AT72" s="142" t="n">
        <v>3062.352</v>
      </c>
      <c r="AU72" s="142" t="n">
        <v>790.003</v>
      </c>
      <c r="AV72" s="142" t="n">
        <v>2272.349</v>
      </c>
      <c r="AW72" s="331" t="n">
        <v>-0.436</v>
      </c>
      <c r="AX72" s="257" t="n">
        <v>49.92</v>
      </c>
      <c r="AY72" s="331" t="n">
        <v>49.484</v>
      </c>
      <c r="AZ72" s="301" t="s">
        <v>1453</v>
      </c>
    </row>
    <row r="73" s="3" customFormat="true" ht="6" hidden="false" customHeight="true" outlineLevel="0" collapsed="false">
      <c r="A73" s="255"/>
      <c r="B73" s="123"/>
      <c r="Q73" s="301"/>
      <c r="S73" s="255"/>
      <c r="T73" s="123"/>
      <c r="AI73" s="301"/>
      <c r="AK73" s="255"/>
      <c r="AL73" s="123"/>
      <c r="AW73" s="332"/>
      <c r="AY73" s="332"/>
      <c r="AZ73" s="301"/>
    </row>
    <row r="74" s="3" customFormat="true" ht="11.45" hidden="false" customHeight="true" outlineLevel="0" collapsed="false">
      <c r="A74" s="252"/>
      <c r="B74" s="158" t="s">
        <v>890</v>
      </c>
      <c r="C74" s="148" t="n">
        <v>1330.238</v>
      </c>
      <c r="D74" s="148" t="n">
        <v>1350.335</v>
      </c>
      <c r="E74" s="148" t="n">
        <v>434.291</v>
      </c>
      <c r="F74" s="148" t="n">
        <v>41.886</v>
      </c>
      <c r="G74" s="148" t="n">
        <v>15114.489</v>
      </c>
      <c r="H74" s="148" t="n">
        <v>3.379</v>
      </c>
      <c r="I74" s="148" t="s">
        <v>1443</v>
      </c>
      <c r="J74" s="148" t="n">
        <v>3592.504</v>
      </c>
      <c r="K74" s="148" t="n">
        <v>74888.023</v>
      </c>
      <c r="L74" s="148" t="n">
        <v>57.865</v>
      </c>
      <c r="M74" s="148" t="n">
        <v>74830.158</v>
      </c>
      <c r="N74" s="148" t="s">
        <v>1443</v>
      </c>
      <c r="O74" s="148" t="n">
        <v>913.187</v>
      </c>
      <c r="P74" s="148" t="n">
        <v>6149.509</v>
      </c>
      <c r="Q74" s="301"/>
      <c r="S74" s="252"/>
      <c r="T74" s="158" t="s">
        <v>890</v>
      </c>
      <c r="U74" s="148" t="n">
        <v>49104.701</v>
      </c>
      <c r="V74" s="148" t="n">
        <v>137.824</v>
      </c>
      <c r="W74" s="148" t="n">
        <v>558.437</v>
      </c>
      <c r="X74" s="148" t="n">
        <v>57.865</v>
      </c>
      <c r="Y74" s="148" t="n">
        <v>393.975</v>
      </c>
      <c r="Z74" s="148" t="n">
        <v>657.812</v>
      </c>
      <c r="AA74" s="148" t="n">
        <v>113.62</v>
      </c>
      <c r="AB74" s="148" t="s">
        <v>1443</v>
      </c>
      <c r="AC74" s="148" t="n">
        <v>17877.708</v>
      </c>
      <c r="AD74" s="148" t="n">
        <v>697.748</v>
      </c>
      <c r="AE74" s="148" t="n">
        <v>59.202</v>
      </c>
      <c r="AF74" s="148" t="s">
        <v>1443</v>
      </c>
      <c r="AG74" s="148" t="n">
        <v>0.001</v>
      </c>
      <c r="AH74" s="148" t="n">
        <v>166.436</v>
      </c>
      <c r="AI74" s="301"/>
      <c r="AK74" s="252"/>
      <c r="AL74" s="158" t="s">
        <v>890</v>
      </c>
      <c r="AM74" s="148" t="n">
        <v>6172.397</v>
      </c>
      <c r="AN74" s="148" t="n">
        <v>12332.58</v>
      </c>
      <c r="AO74" s="148" t="s">
        <v>1443</v>
      </c>
      <c r="AP74" s="148" t="n">
        <v>12332.58</v>
      </c>
      <c r="AQ74" s="148" t="n">
        <v>87093.413</v>
      </c>
      <c r="AR74" s="148" t="n">
        <v>57.865</v>
      </c>
      <c r="AS74" s="148" t="n">
        <v>5331.618</v>
      </c>
      <c r="AT74" s="148" t="n">
        <v>81703.93</v>
      </c>
      <c r="AU74" s="148" t="n">
        <v>23608.476</v>
      </c>
      <c r="AV74" s="148" t="n">
        <v>58095.454</v>
      </c>
      <c r="AW74" s="333" t="n">
        <v>-127.19</v>
      </c>
      <c r="AX74" s="333" t="n">
        <v>-344.888</v>
      </c>
      <c r="AY74" s="333" t="n">
        <v>-472.078</v>
      </c>
      <c r="AZ74" s="301"/>
    </row>
    <row r="75" s="3" customFormat="true" ht="6.75" hidden="false" customHeight="true" outlineLevel="0" collapsed="false">
      <c r="A75" s="305"/>
      <c r="B75" s="223"/>
      <c r="C75" s="148"/>
      <c r="D75" s="148"/>
      <c r="E75" s="148"/>
      <c r="F75" s="148"/>
      <c r="G75" s="148"/>
      <c r="H75" s="148"/>
      <c r="I75" s="148"/>
      <c r="J75" s="148"/>
      <c r="K75" s="148"/>
      <c r="L75" s="148"/>
      <c r="M75" s="148"/>
      <c r="N75" s="148"/>
      <c r="O75" s="148"/>
      <c r="P75" s="148"/>
      <c r="Q75" s="334"/>
      <c r="S75" s="305"/>
      <c r="T75" s="223"/>
      <c r="U75" s="148"/>
      <c r="V75" s="148"/>
      <c r="W75" s="148"/>
      <c r="X75" s="148"/>
      <c r="Y75" s="148"/>
      <c r="Z75" s="148"/>
      <c r="AA75" s="148"/>
      <c r="AB75" s="148"/>
      <c r="AC75" s="148"/>
      <c r="AD75" s="148"/>
      <c r="AE75" s="148"/>
      <c r="AF75" s="148"/>
      <c r="AG75" s="148"/>
      <c r="AH75" s="148"/>
      <c r="AI75" s="334"/>
      <c r="AK75" s="305"/>
      <c r="AL75" s="223"/>
      <c r="AM75" s="148"/>
      <c r="AN75" s="148"/>
      <c r="AO75" s="148"/>
      <c r="AP75" s="148"/>
      <c r="AQ75" s="148"/>
      <c r="AR75" s="148"/>
      <c r="AS75" s="148"/>
      <c r="AT75" s="148"/>
      <c r="AU75" s="148"/>
      <c r="AV75" s="148"/>
      <c r="AW75" s="335"/>
      <c r="AX75" s="336"/>
      <c r="AY75" s="336"/>
      <c r="AZ75" s="334"/>
    </row>
    <row r="76" customFormat="false" ht="11.45" hidden="false" customHeight="true" outlineLevel="0" collapsed="false">
      <c r="A76" s="47"/>
      <c r="B76" s="99"/>
      <c r="C76" s="63"/>
      <c r="D76" s="47"/>
      <c r="E76" s="47"/>
      <c r="F76" s="47"/>
      <c r="G76" s="47"/>
      <c r="H76" s="47"/>
      <c r="I76" s="47"/>
      <c r="J76" s="47"/>
      <c r="K76" s="47"/>
      <c r="L76" s="47"/>
      <c r="M76" s="47"/>
      <c r="N76" s="47"/>
      <c r="O76" s="47"/>
      <c r="P76" s="47"/>
      <c r="Q76" s="287"/>
      <c r="S76" s="47"/>
      <c r="U76" s="99"/>
      <c r="V76" s="47"/>
      <c r="W76" s="47"/>
      <c r="X76" s="47"/>
      <c r="Y76" s="47"/>
      <c r="Z76" s="47"/>
      <c r="AA76" s="47"/>
      <c r="AB76" s="47"/>
      <c r="AC76" s="47"/>
      <c r="AD76" s="47"/>
      <c r="AE76" s="47"/>
      <c r="AF76" s="47"/>
      <c r="AG76" s="47"/>
      <c r="AH76" s="47"/>
      <c r="AK76" s="47"/>
      <c r="AL76" s="99"/>
      <c r="AM76" s="47"/>
      <c r="AN76" s="47"/>
      <c r="AO76" s="47"/>
      <c r="AP76" s="47"/>
      <c r="AQ76" s="47"/>
      <c r="AS76" s="47"/>
      <c r="AT76" s="47"/>
      <c r="AU76" s="47"/>
      <c r="AV76" s="47"/>
      <c r="AW76" s="47"/>
      <c r="AX76" s="47"/>
      <c r="AY76" s="47"/>
    </row>
    <row r="77" customFormat="false" ht="11.45" hidden="false" customHeight="true" outlineLevel="0" collapsed="false">
      <c r="B77" s="63"/>
      <c r="C77" s="63"/>
      <c r="D77" s="47"/>
      <c r="E77" s="47"/>
      <c r="F77" s="47"/>
      <c r="G77" s="47"/>
      <c r="H77" s="47"/>
      <c r="I77" s="47"/>
      <c r="J77" s="47"/>
      <c r="K77" s="47"/>
      <c r="L77" s="47"/>
      <c r="M77" s="47"/>
      <c r="N77" s="47"/>
      <c r="O77" s="47"/>
      <c r="P77" s="47"/>
      <c r="Q77" s="287"/>
      <c r="S77" s="47"/>
      <c r="T77" s="47"/>
      <c r="U77" s="47"/>
      <c r="V77" s="47"/>
      <c r="W77" s="47"/>
      <c r="X77" s="47"/>
      <c r="Y77" s="47"/>
      <c r="Z77" s="47"/>
      <c r="AA77" s="47"/>
      <c r="AB77" s="47"/>
      <c r="AC77" s="47"/>
      <c r="AD77" s="47"/>
      <c r="AE77" s="47"/>
      <c r="AF77" s="287"/>
      <c r="AG77" s="287"/>
    </row>
    <row r="78" customFormat="false" ht="11.45" hidden="false" customHeight="true" outlineLevel="0" collapsed="false">
      <c r="A78" s="63"/>
      <c r="B78" s="63"/>
      <c r="C78" s="63"/>
      <c r="D78" s="47"/>
      <c r="E78" s="47"/>
      <c r="F78" s="47"/>
      <c r="G78" s="47"/>
      <c r="H78" s="47"/>
      <c r="I78" s="47"/>
      <c r="J78" s="47"/>
      <c r="K78" s="47"/>
      <c r="L78" s="47"/>
      <c r="M78" s="47"/>
      <c r="N78" s="47"/>
      <c r="O78" s="47"/>
      <c r="P78" s="47"/>
      <c r="Q78" s="287"/>
      <c r="R78" s="48"/>
      <c r="S78" s="47"/>
      <c r="T78" s="47"/>
      <c r="U78" s="47"/>
      <c r="V78" s="47"/>
      <c r="W78" s="47"/>
      <c r="X78" s="47"/>
      <c r="Y78" s="47"/>
      <c r="Z78" s="47"/>
      <c r="AA78" s="47"/>
      <c r="AB78" s="47"/>
      <c r="AC78" s="47"/>
      <c r="AD78" s="47"/>
      <c r="AE78" s="47"/>
      <c r="AF78" s="287"/>
      <c r="AG78" s="287"/>
    </row>
    <row r="79" customFormat="false" ht="11.45" hidden="false" customHeight="true" outlineLevel="0" collapsed="false">
      <c r="A79" s="48"/>
      <c r="B79" s="63"/>
      <c r="C79" s="267"/>
      <c r="D79" s="47"/>
      <c r="E79" s="47"/>
      <c r="F79" s="47"/>
      <c r="G79" s="47"/>
      <c r="H79" s="47"/>
      <c r="I79" s="47"/>
      <c r="J79" s="47"/>
      <c r="K79" s="47"/>
      <c r="L79" s="47"/>
      <c r="M79" s="47"/>
      <c r="N79" s="47"/>
      <c r="O79" s="47"/>
      <c r="P79" s="47"/>
      <c r="Q79" s="287"/>
      <c r="R79" s="48"/>
      <c r="S79" s="47"/>
      <c r="T79" s="47"/>
      <c r="U79" s="47"/>
      <c r="V79" s="47"/>
      <c r="W79" s="47"/>
      <c r="X79" s="47"/>
      <c r="Y79" s="47"/>
      <c r="Z79" s="47"/>
      <c r="AA79" s="47"/>
      <c r="AB79" s="47"/>
      <c r="AC79" s="47"/>
      <c r="AD79" s="47"/>
      <c r="AE79" s="47"/>
      <c r="AF79" s="287"/>
      <c r="AG79" s="287"/>
    </row>
    <row r="80" customFormat="false" ht="11.45" hidden="false" customHeight="true" outlineLevel="0" collapsed="false">
      <c r="A80" s="305"/>
      <c r="B80" s="223"/>
      <c r="C80" s="267"/>
      <c r="D80" s="150"/>
      <c r="E80" s="150"/>
      <c r="F80" s="150"/>
      <c r="G80" s="150"/>
      <c r="H80" s="150"/>
      <c r="I80" s="150"/>
      <c r="J80" s="150"/>
      <c r="K80" s="150"/>
      <c r="L80" s="150"/>
      <c r="M80" s="150"/>
      <c r="N80" s="150"/>
      <c r="O80" s="150"/>
      <c r="P80" s="150"/>
      <c r="Q80" s="302"/>
      <c r="R80" s="305"/>
      <c r="S80" s="150"/>
      <c r="T80" s="150"/>
      <c r="U80" s="150"/>
      <c r="V80" s="150"/>
      <c r="W80" s="150"/>
      <c r="X80" s="150"/>
      <c r="Y80" s="150"/>
      <c r="Z80" s="150"/>
      <c r="AA80" s="150"/>
      <c r="AB80" s="150"/>
      <c r="AC80" s="150"/>
      <c r="AD80" s="150"/>
      <c r="AE80" s="150"/>
      <c r="AF80" s="287"/>
      <c r="AG80" s="287"/>
    </row>
    <row r="81" customFormat="false" ht="11.45" hidden="false" customHeight="true" outlineLevel="0" collapsed="false">
      <c r="A81" s="48"/>
      <c r="B81" s="63"/>
      <c r="C81" s="267"/>
      <c r="D81" s="47"/>
      <c r="E81" s="47"/>
      <c r="F81" s="47"/>
      <c r="G81" s="47"/>
      <c r="H81" s="47"/>
      <c r="I81" s="47"/>
      <c r="J81" s="47"/>
      <c r="K81" s="47"/>
      <c r="L81" s="47"/>
      <c r="M81" s="47"/>
      <c r="N81" s="47"/>
      <c r="O81" s="47"/>
      <c r="P81" s="47"/>
      <c r="Q81" s="287"/>
      <c r="R81" s="48"/>
      <c r="S81" s="47"/>
      <c r="T81" s="47"/>
      <c r="U81" s="47"/>
      <c r="V81" s="47"/>
      <c r="W81" s="47"/>
      <c r="X81" s="47"/>
      <c r="Y81" s="47"/>
      <c r="Z81" s="47"/>
      <c r="AA81" s="47"/>
      <c r="AB81" s="47"/>
      <c r="AC81" s="47"/>
      <c r="AD81" s="47"/>
      <c r="AE81" s="47"/>
      <c r="AF81" s="287"/>
      <c r="AG81" s="287"/>
    </row>
    <row r="82" customFormat="false" ht="11.45" hidden="false" customHeight="true" outlineLevel="0" collapsed="false">
      <c r="A82" s="48"/>
      <c r="B82" s="63"/>
      <c r="C82" s="267"/>
      <c r="D82" s="47"/>
      <c r="E82" s="47"/>
      <c r="F82" s="47"/>
      <c r="G82" s="47"/>
      <c r="H82" s="47"/>
      <c r="I82" s="47"/>
      <c r="J82" s="47"/>
      <c r="K82" s="47"/>
      <c r="L82" s="47"/>
      <c r="M82" s="47"/>
      <c r="N82" s="47"/>
      <c r="O82" s="47"/>
      <c r="P82" s="47"/>
      <c r="Q82" s="287"/>
      <c r="R82" s="48"/>
      <c r="S82" s="47"/>
      <c r="T82" s="47"/>
      <c r="U82" s="47"/>
      <c r="V82" s="47"/>
      <c r="W82" s="47"/>
      <c r="X82" s="47"/>
      <c r="Y82" s="47"/>
      <c r="Z82" s="47"/>
      <c r="AA82" s="47"/>
      <c r="AB82" s="47"/>
      <c r="AC82" s="47"/>
      <c r="AD82" s="47"/>
      <c r="AE82" s="47"/>
      <c r="AF82" s="287"/>
      <c r="AG82" s="287"/>
    </row>
    <row r="83" customFormat="false" ht="11.45" hidden="false" customHeight="true" outlineLevel="0" collapsed="false">
      <c r="A83" s="48"/>
      <c r="B83" s="63"/>
      <c r="C83" s="267"/>
      <c r="D83" s="47"/>
      <c r="E83" s="47"/>
      <c r="F83" s="47"/>
      <c r="G83" s="47"/>
      <c r="H83" s="47"/>
      <c r="I83" s="47"/>
      <c r="J83" s="47"/>
      <c r="K83" s="47"/>
      <c r="L83" s="47"/>
      <c r="M83" s="47"/>
      <c r="N83" s="47"/>
      <c r="O83" s="47"/>
      <c r="P83" s="47"/>
      <c r="Q83" s="287"/>
      <c r="R83" s="48"/>
      <c r="S83" s="47"/>
      <c r="T83" s="47"/>
      <c r="U83" s="47"/>
      <c r="V83" s="47"/>
      <c r="W83" s="47"/>
      <c r="X83" s="47"/>
      <c r="Y83" s="47"/>
      <c r="Z83" s="47"/>
      <c r="AA83" s="47"/>
      <c r="AB83" s="47"/>
      <c r="AC83" s="47"/>
      <c r="AD83" s="47"/>
      <c r="AE83" s="47"/>
      <c r="AF83" s="287"/>
      <c r="AG83" s="287"/>
    </row>
    <row r="84" customFormat="false" ht="11.45" hidden="false" customHeight="true" outlineLevel="0" collapsed="false">
      <c r="A84" s="48"/>
      <c r="B84" s="63"/>
      <c r="C84" s="63"/>
      <c r="D84" s="47"/>
      <c r="E84" s="47"/>
      <c r="F84" s="47"/>
      <c r="G84" s="47"/>
      <c r="H84" s="47"/>
      <c r="I84" s="47"/>
      <c r="J84" s="47"/>
      <c r="K84" s="47"/>
      <c r="L84" s="47"/>
      <c r="M84" s="47"/>
      <c r="N84" s="47"/>
      <c r="O84" s="47"/>
      <c r="P84" s="47"/>
      <c r="Q84" s="287"/>
      <c r="R84" s="48"/>
      <c r="S84" s="47"/>
      <c r="T84" s="47"/>
      <c r="U84" s="47"/>
      <c r="V84" s="47"/>
      <c r="W84" s="47"/>
      <c r="X84" s="47"/>
      <c r="Y84" s="47"/>
      <c r="Z84" s="47"/>
      <c r="AA84" s="47"/>
      <c r="AB84" s="47"/>
      <c r="AC84" s="47"/>
      <c r="AD84" s="47"/>
      <c r="AE84" s="47"/>
    </row>
    <row r="85" customFormat="false" ht="11.45" hidden="false" customHeight="true" outlineLevel="0" collapsed="false">
      <c r="A85" s="48"/>
      <c r="B85" s="63"/>
      <c r="C85" s="63"/>
      <c r="D85" s="47"/>
      <c r="E85" s="47"/>
      <c r="F85" s="47"/>
      <c r="G85" s="47"/>
      <c r="H85" s="47"/>
      <c r="I85" s="47"/>
      <c r="J85" s="47"/>
      <c r="K85" s="47"/>
      <c r="L85" s="47"/>
      <c r="M85" s="47"/>
      <c r="N85" s="47"/>
      <c r="O85" s="47"/>
      <c r="P85" s="47"/>
      <c r="Q85" s="287"/>
      <c r="R85" s="48"/>
      <c r="S85" s="47"/>
      <c r="T85" s="47"/>
      <c r="U85" s="47"/>
      <c r="V85" s="47"/>
      <c r="W85" s="47"/>
      <c r="X85" s="47"/>
      <c r="Y85" s="47"/>
      <c r="Z85" s="47"/>
      <c r="AA85" s="47"/>
      <c r="AB85" s="47"/>
      <c r="AC85" s="47"/>
      <c r="AD85" s="47"/>
      <c r="AE85" s="47"/>
    </row>
    <row r="86" customFormat="false" ht="11.45" hidden="false" customHeight="true" outlineLevel="0" collapsed="false">
      <c r="B86" s="47"/>
      <c r="C86" s="47"/>
      <c r="D86" s="47"/>
      <c r="E86" s="47"/>
      <c r="F86" s="47"/>
      <c r="G86" s="47"/>
      <c r="H86" s="47"/>
      <c r="I86" s="47"/>
      <c r="J86" s="47"/>
      <c r="K86" s="47"/>
      <c r="L86" s="47"/>
      <c r="M86" s="47"/>
      <c r="N86" s="47"/>
      <c r="O86" s="47"/>
      <c r="P86" s="47"/>
      <c r="Q86" s="47"/>
      <c r="S86" s="47"/>
      <c r="T86" s="47"/>
      <c r="U86" s="47"/>
      <c r="V86" s="47"/>
      <c r="W86" s="47"/>
      <c r="X86" s="47"/>
      <c r="Y86" s="47"/>
      <c r="Z86" s="47"/>
      <c r="AA86" s="47"/>
      <c r="AB86" s="47"/>
      <c r="AC86" s="47"/>
      <c r="AD86" s="47"/>
      <c r="AE86" s="47"/>
    </row>
    <row r="87" customFormat="false" ht="11.45" hidden="false" customHeight="true" outlineLevel="0" collapsed="false">
      <c r="B87" s="47"/>
      <c r="C87" s="47"/>
      <c r="D87" s="47"/>
      <c r="E87" s="47"/>
      <c r="F87" s="47"/>
      <c r="G87" s="47"/>
      <c r="H87" s="47"/>
      <c r="I87" s="47"/>
      <c r="J87" s="47"/>
      <c r="K87" s="47"/>
      <c r="L87" s="47"/>
      <c r="M87" s="47"/>
      <c r="N87" s="47"/>
      <c r="O87" s="47"/>
      <c r="P87" s="47"/>
      <c r="Q87" s="47"/>
      <c r="S87" s="47"/>
      <c r="T87" s="47"/>
      <c r="U87" s="47"/>
      <c r="V87" s="47"/>
      <c r="W87" s="47"/>
      <c r="X87" s="47"/>
      <c r="Y87" s="47"/>
      <c r="Z87" s="47"/>
      <c r="AA87" s="47"/>
      <c r="AB87" s="47"/>
      <c r="AC87" s="47"/>
      <c r="AD87" s="47"/>
      <c r="AE87" s="47"/>
    </row>
    <row r="88" customFormat="false" ht="11.45" hidden="false" customHeight="tru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row>
    <row r="89" customFormat="false" ht="11.45" hidden="false" customHeight="tru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row>
    <row r="90" customFormat="false" ht="11.45" hidden="false" customHeight="true" outlineLevel="0" collapsed="false">
      <c r="A90" s="47"/>
      <c r="B90" s="47"/>
      <c r="C90" s="47"/>
      <c r="D90" s="47"/>
      <c r="E90" s="47"/>
      <c r="F90" s="47"/>
      <c r="G90" s="47"/>
      <c r="H90" s="47"/>
      <c r="I90" s="47"/>
      <c r="J90" s="47"/>
      <c r="K90" s="47"/>
      <c r="L90" s="47"/>
      <c r="M90" s="47"/>
      <c r="N90" s="47"/>
      <c r="O90" s="47"/>
      <c r="P90" s="47"/>
      <c r="Q90" s="47"/>
    </row>
    <row r="91" customFormat="false" ht="11.45" hidden="false" customHeight="true" outlineLevel="0" collapsed="false">
      <c r="A91" s="47"/>
      <c r="B91" s="47"/>
      <c r="C91" s="47"/>
      <c r="D91" s="47"/>
      <c r="E91" s="47"/>
      <c r="F91" s="47"/>
      <c r="G91" s="47"/>
      <c r="H91" s="47"/>
      <c r="I91" s="47"/>
      <c r="J91" s="47"/>
      <c r="K91" s="47"/>
      <c r="L91" s="47"/>
      <c r="M91" s="47"/>
      <c r="N91" s="47"/>
      <c r="O91" s="47"/>
      <c r="P91" s="47"/>
      <c r="Q91" s="47"/>
    </row>
    <row r="92" customFormat="false" ht="11.45" hidden="false" customHeight="true" outlineLevel="0" collapsed="false">
      <c r="A92" s="47"/>
      <c r="B92" s="47"/>
      <c r="C92" s="47"/>
      <c r="D92" s="47"/>
      <c r="E92" s="47"/>
      <c r="F92" s="47"/>
      <c r="G92" s="47"/>
      <c r="H92" s="47"/>
      <c r="I92" s="47"/>
      <c r="J92" s="47"/>
      <c r="K92" s="47"/>
      <c r="L92" s="47"/>
      <c r="M92" s="47"/>
      <c r="N92" s="47"/>
      <c r="O92" s="47"/>
      <c r="P92" s="47"/>
      <c r="Q92" s="47"/>
    </row>
    <row r="93" customFormat="false" ht="11.45" hidden="false" customHeight="true" outlineLevel="0" collapsed="false">
      <c r="A93" s="47"/>
      <c r="B93" s="47"/>
      <c r="C93" s="47"/>
      <c r="D93" s="47"/>
      <c r="E93" s="47"/>
      <c r="F93" s="47"/>
      <c r="G93" s="47"/>
      <c r="H93" s="47"/>
      <c r="I93" s="47"/>
      <c r="J93" s="47"/>
      <c r="K93" s="47"/>
      <c r="L93" s="47"/>
      <c r="M93" s="47"/>
      <c r="N93" s="47"/>
      <c r="O93" s="47"/>
      <c r="P93" s="47"/>
      <c r="Q93" s="47"/>
    </row>
    <row r="94" customFormat="false" ht="11.45" hidden="false" customHeight="true" outlineLevel="0" collapsed="false">
      <c r="A94" s="47"/>
      <c r="B94" s="47"/>
      <c r="C94" s="47"/>
      <c r="D94" s="47"/>
      <c r="E94" s="47"/>
      <c r="F94" s="47"/>
      <c r="G94" s="47"/>
      <c r="H94" s="47"/>
      <c r="I94" s="47"/>
      <c r="J94" s="47"/>
      <c r="K94" s="47"/>
      <c r="L94" s="47"/>
      <c r="M94" s="47"/>
      <c r="N94" s="47"/>
      <c r="O94" s="47"/>
      <c r="P94" s="47"/>
      <c r="Q94" s="4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sheetData>
  <mergeCells count="18">
    <mergeCell ref="D5:H6"/>
    <mergeCell ref="AT5:AV7"/>
    <mergeCell ref="O6:P6"/>
    <mergeCell ref="O7:P7"/>
    <mergeCell ref="O8:P8"/>
    <mergeCell ref="F41:G41"/>
    <mergeCell ref="AF41:AH44"/>
    <mergeCell ref="D42:E42"/>
    <mergeCell ref="F42:G42"/>
    <mergeCell ref="X42:Z42"/>
    <mergeCell ref="AB42:AD42"/>
    <mergeCell ref="AW42:AY42"/>
    <mergeCell ref="D43:E43"/>
    <mergeCell ref="F43:G43"/>
    <mergeCell ref="X43:Z43"/>
    <mergeCell ref="AB43:AD43"/>
    <mergeCell ref="AW43:AY43"/>
    <mergeCell ref="F44:G44"/>
  </mergeCells>
  <printOptions headings="false" gridLines="false" gridLinesSet="true" horizontalCentered="false" verticalCentered="false"/>
  <pageMargins left="0.39375" right="0.39375" top="0.511805555555556" bottom="0.511805555555556" header="0.315277777777778" footer="0.511811023622047"/>
  <pageSetup paperSize="9" scale="92" fitToWidth="1" fitToHeight="1" pageOrder="overThenDown" orientation="portrait" blackAndWhite="false" draft="false" cellComments="none" horizontalDpi="300" verticalDpi="300" copies="1"/>
  <headerFooter differentFirst="false" differentOddEven="false">
    <oddHeader>&amp;C&amp;9 - &amp;P -</oddHeader>
    <oddFooter/>
  </headerFooter>
  <colBreaks count="5" manualBreakCount="5">
    <brk id="8" man="true" max="65535" min="0"/>
    <brk id="18" man="true" max="65535" min="0"/>
    <brk id="26" man="true" max="65535" min="0"/>
    <brk id="36" man="true" max="65535" min="0"/>
    <brk id="44"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14" width="11.42"/>
  </cols>
  <sheetData>
    <row r="1" customFormat="false" ht="12.75" hidden="false" customHeight="false" outlineLevel="0" collapsed="false">
      <c r="A1" s="16" t="s">
        <v>74</v>
      </c>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t="s">
        <v>1480</v>
      </c>
      <c r="B5" s="14" t="s">
        <v>1481</v>
      </c>
    </row>
    <row r="6" customFormat="false" ht="12.75" hidden="false" customHeight="false" outlineLevel="0" collapsed="false">
      <c r="A6" s="19" t="s">
        <v>1482</v>
      </c>
      <c r="B6" s="14" t="s">
        <v>878</v>
      </c>
    </row>
    <row r="7" customFormat="false" ht="12.75" hidden="false" customHeight="false" outlineLevel="0" collapsed="false">
      <c r="A7" s="19" t="s">
        <v>1483</v>
      </c>
      <c r="B7" s="14" t="s">
        <v>1111</v>
      </c>
    </row>
    <row r="8" customFormat="false" ht="12.75" hidden="false" customHeight="false" outlineLevel="0" collapsed="false">
      <c r="A8" s="19" t="s">
        <v>1484</v>
      </c>
      <c r="B8" s="14" t="s">
        <v>1485</v>
      </c>
    </row>
    <row r="9" customFormat="false" ht="12.75" hidden="false" customHeight="false" outlineLevel="0" collapsed="false">
      <c r="A9" s="19" t="s">
        <v>1486</v>
      </c>
      <c r="B9" s="14" t="s">
        <v>1487</v>
      </c>
    </row>
    <row r="10" customFormat="false" ht="12.75" hidden="false" customHeight="false" outlineLevel="0" collapsed="false">
      <c r="A10" s="19" t="s">
        <v>1488</v>
      </c>
      <c r="B10" s="14" t="s">
        <v>1489</v>
      </c>
    </row>
    <row r="11" customFormat="false" ht="12.75" hidden="false" customHeight="false" outlineLevel="0" collapsed="false">
      <c r="A11" s="19" t="s">
        <v>1490</v>
      </c>
      <c r="B11" s="14" t="s">
        <v>1491</v>
      </c>
    </row>
    <row r="12" customFormat="false" ht="12.75" hidden="false" customHeight="false" outlineLevel="0" collapsed="false">
      <c r="A12" s="19" t="s">
        <v>1492</v>
      </c>
      <c r="B12" s="14" t="s">
        <v>1493</v>
      </c>
    </row>
    <row r="13" customFormat="false" ht="12.75" hidden="false" customHeight="false" outlineLevel="0" collapsed="false">
      <c r="A13" s="14" t="s">
        <v>1494</v>
      </c>
      <c r="B13" s="14" t="s">
        <v>1495</v>
      </c>
    </row>
    <row r="14" customFormat="false" ht="12.75" hidden="false" customHeight="false" outlineLevel="0" collapsed="false">
      <c r="A14" s="14" t="s">
        <v>1496</v>
      </c>
      <c r="B14" s="14" t="s">
        <v>292</v>
      </c>
    </row>
    <row r="15" customFormat="false" ht="12.75" hidden="false" customHeight="false" outlineLevel="0" collapsed="false">
      <c r="A15" s="14" t="s">
        <v>1497</v>
      </c>
      <c r="B15" s="14" t="s">
        <v>1498</v>
      </c>
    </row>
    <row r="16" customFormat="false" ht="12.75" hidden="false" customHeight="false" outlineLevel="0" collapsed="false">
      <c r="A16" s="14" t="s">
        <v>1087</v>
      </c>
      <c r="B16" s="14" t="s">
        <v>1499</v>
      </c>
    </row>
    <row r="17" customFormat="false" ht="12.75" hidden="false" customHeight="false" outlineLevel="0" collapsed="false">
      <c r="A17" s="14" t="s">
        <v>1500</v>
      </c>
      <c r="B17" s="14" t="s">
        <v>1501</v>
      </c>
    </row>
    <row r="18" customFormat="false" ht="12.75" hidden="false" customHeight="false" outlineLevel="0" collapsed="false">
      <c r="A18" s="14" t="s">
        <v>1502</v>
      </c>
      <c r="B18" s="14" t="s">
        <v>1503</v>
      </c>
    </row>
    <row r="19" customFormat="false" ht="12.75" hidden="false" customHeight="false" outlineLevel="0" collapsed="false">
      <c r="A19" s="14" t="s">
        <v>1504</v>
      </c>
      <c r="B19" s="14" t="s">
        <v>1505</v>
      </c>
    </row>
    <row r="20" customFormat="false" ht="12.75" hidden="false" customHeight="false" outlineLevel="0" collapsed="false">
      <c r="A20" s="14" t="s">
        <v>1506</v>
      </c>
      <c r="B20" s="14" t="s">
        <v>1507</v>
      </c>
    </row>
    <row r="21" customFormat="false" ht="12.75" hidden="false" customHeight="false" outlineLevel="0" collapsed="false">
      <c r="A21" s="14" t="s">
        <v>1508</v>
      </c>
      <c r="B21" s="14" t="s">
        <v>1509</v>
      </c>
    </row>
    <row r="22" customFormat="false" ht="12.75" hidden="false" customHeight="false" outlineLevel="0" collapsed="false">
      <c r="A22" s="14" t="s">
        <v>1510</v>
      </c>
      <c r="B22" s="14" t="s">
        <v>374</v>
      </c>
    </row>
    <row r="23" customFormat="false" ht="12.75" hidden="false" customHeight="false" outlineLevel="0" collapsed="false">
      <c r="A23" s="14" t="s">
        <v>1511</v>
      </c>
      <c r="B23" s="14" t="s">
        <v>1102</v>
      </c>
    </row>
    <row r="24" customFormat="false" ht="12.75" hidden="false" customHeight="false" outlineLevel="0" collapsed="false">
      <c r="A24" s="14" t="s">
        <v>1512</v>
      </c>
      <c r="B24" s="14" t="s">
        <v>1513</v>
      </c>
    </row>
    <row r="25" customFormat="false" ht="12.75" hidden="false" customHeight="false" outlineLevel="0" collapsed="false">
      <c r="A25" s="14" t="s">
        <v>1514</v>
      </c>
      <c r="B25" s="14" t="s">
        <v>1515</v>
      </c>
    </row>
    <row r="26" customFormat="false" ht="12.75" hidden="false" customHeight="false" outlineLevel="0" collapsed="false">
      <c r="A26" s="14" t="s">
        <v>1516</v>
      </c>
      <c r="B26" s="14" t="s">
        <v>1517</v>
      </c>
    </row>
    <row r="27" customFormat="false" ht="12.75" hidden="false" customHeight="false" outlineLevel="0" collapsed="false">
      <c r="A27" s="14" t="s">
        <v>1518</v>
      </c>
      <c r="B27" s="14" t="s">
        <v>1519</v>
      </c>
    </row>
    <row r="28" customFormat="false" ht="12.75" hidden="false" customHeight="false" outlineLevel="0" collapsed="false">
      <c r="A28" s="14" t="s">
        <v>1520</v>
      </c>
      <c r="B28" s="14" t="s">
        <v>1521</v>
      </c>
    </row>
    <row r="29" customFormat="false" ht="12.75" hidden="false" customHeight="false" outlineLevel="0" collapsed="false">
      <c r="A29" s="14" t="s">
        <v>1522</v>
      </c>
      <c r="B29" s="14" t="s">
        <v>1523</v>
      </c>
    </row>
    <row r="30" customFormat="false" ht="12.75" hidden="false" customHeight="false" outlineLevel="0" collapsed="false">
      <c r="A30" s="14" t="s">
        <v>1524</v>
      </c>
      <c r="B30" s="14" t="s">
        <v>1525</v>
      </c>
    </row>
    <row r="31" customFormat="false" ht="12.75" hidden="false" customHeight="false" outlineLevel="0" collapsed="false">
      <c r="A31" s="14" t="s">
        <v>1526</v>
      </c>
      <c r="B31" s="14" t="s">
        <v>1527</v>
      </c>
    </row>
    <row r="32" customFormat="false" ht="12.75" hidden="false" customHeight="false" outlineLevel="0" collapsed="false">
      <c r="A32" s="14" t="s">
        <v>1528</v>
      </c>
      <c r="B32" s="14" t="s">
        <v>1529</v>
      </c>
    </row>
    <row r="33" customFormat="false" ht="12.75" hidden="false" customHeight="false" outlineLevel="0" collapsed="false">
      <c r="A33" s="14" t="s">
        <v>1530</v>
      </c>
      <c r="B33" s="14" t="s">
        <v>391</v>
      </c>
    </row>
    <row r="34" customFormat="false" ht="12.75" hidden="false" customHeight="false" outlineLevel="0" collapsed="false">
      <c r="A34" s="14" t="s">
        <v>1531</v>
      </c>
      <c r="B34" s="14" t="s">
        <v>1532</v>
      </c>
    </row>
    <row r="35" customFormat="false" ht="12.75" hidden="false" customHeight="false" outlineLevel="0" collapsed="false">
      <c r="A35" s="14" t="s">
        <v>1533</v>
      </c>
      <c r="B35" s="14" t="s">
        <v>1534</v>
      </c>
    </row>
    <row r="36" customFormat="false" ht="12.75" hidden="false" customHeight="false" outlineLevel="0" collapsed="false">
      <c r="A36" s="14" t="s">
        <v>1535</v>
      </c>
      <c r="B36" s="14" t="s">
        <v>1536</v>
      </c>
    </row>
    <row r="37" customFormat="false" ht="12.75" hidden="false" customHeight="false" outlineLevel="0" collapsed="false">
      <c r="A37" s="14" t="s">
        <v>1537</v>
      </c>
      <c r="B37" s="14" t="s">
        <v>1538</v>
      </c>
    </row>
    <row r="38" customFormat="false" ht="12.75" hidden="false" customHeight="false" outlineLevel="0" collapsed="false">
      <c r="A38" s="14" t="s">
        <v>1127</v>
      </c>
      <c r="B38" s="14" t="s">
        <v>1539</v>
      </c>
    </row>
    <row r="39" customFormat="false" ht="12.75" hidden="false" customHeight="false" outlineLevel="0" collapsed="false">
      <c r="A39" s="14" t="s">
        <v>1540</v>
      </c>
      <c r="B39" s="14" t="s">
        <v>1028</v>
      </c>
    </row>
    <row r="40" customFormat="false" ht="12.75" hidden="false" customHeight="false" outlineLevel="0" collapsed="false">
      <c r="A40" s="14" t="s">
        <v>1541</v>
      </c>
      <c r="B40" s="14" t="s">
        <v>276</v>
      </c>
    </row>
    <row r="41" customFormat="false" ht="12.75" hidden="false" customHeight="false" outlineLevel="0" collapsed="false">
      <c r="A41" s="14" t="s">
        <v>1542</v>
      </c>
      <c r="B41" s="14" t="s">
        <v>1543</v>
      </c>
    </row>
    <row r="42" customFormat="false" ht="12.75" hidden="false" customHeight="false" outlineLevel="0" collapsed="false">
      <c r="A42" s="14" t="s">
        <v>1544</v>
      </c>
      <c r="B42" s="14" t="s">
        <v>683</v>
      </c>
    </row>
    <row r="43" customFormat="false" ht="12.75" hidden="false" customHeight="false" outlineLevel="0" collapsed="false">
      <c r="A43" s="14" t="s">
        <v>1545</v>
      </c>
      <c r="B43" s="14" t="s">
        <v>1546</v>
      </c>
    </row>
    <row r="44" customFormat="false" ht="12.75" hidden="false" customHeight="false" outlineLevel="0" collapsed="false">
      <c r="A44" s="14" t="s">
        <v>1547</v>
      </c>
      <c r="B44" s="14" t="s">
        <v>1548</v>
      </c>
    </row>
    <row r="45" customFormat="false" ht="12.75" hidden="false" customHeight="false" outlineLevel="0" collapsed="false">
      <c r="A45" s="14" t="s">
        <v>1549</v>
      </c>
      <c r="B45" s="14" t="s">
        <v>1550</v>
      </c>
    </row>
    <row r="46" customFormat="false" ht="12.75" hidden="false" customHeight="false" outlineLevel="0" collapsed="false">
      <c r="A46" s="14" t="s">
        <v>1141</v>
      </c>
      <c r="B46" s="14" t="s">
        <v>1551</v>
      </c>
    </row>
  </sheetData>
  <printOptions headings="false" gridLines="false" gridLinesSet="true" horizontalCentered="false" verticalCentered="fals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2</v>
      </c>
      <c r="B1" s="28"/>
      <c r="C1" s="28"/>
      <c r="D1" s="28"/>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3" t="s">
        <v>107</v>
      </c>
    </row>
    <row r="6" customFormat="false" ht="12.75" hidden="false" customHeight="false" outlineLevel="0" collapsed="false">
      <c r="A6" s="14"/>
    </row>
    <row r="7" customFormat="false" ht="12.75" hidden="false" customHeight="false" outlineLevel="0" collapsed="false">
      <c r="A7" s="14" t="s">
        <v>108</v>
      </c>
    </row>
    <row r="8" customFormat="false" ht="12.75" hidden="false" customHeight="false" outlineLevel="0" collapsed="false">
      <c r="A8" s="14" t="s">
        <v>109</v>
      </c>
    </row>
    <row r="9" customFormat="false" ht="12.75" hidden="false" customHeight="false" outlineLevel="0" collapsed="false">
      <c r="A9" s="14" t="s">
        <v>110</v>
      </c>
    </row>
    <row r="10" customFormat="false" ht="12.75" hidden="false" customHeight="false" outlineLevel="0" collapsed="false">
      <c r="A10" s="14" t="s">
        <v>111</v>
      </c>
    </row>
    <row r="11" customFormat="false" ht="12.75" hidden="false" customHeight="false" outlineLevel="0" collapsed="false">
      <c r="A11" s="14" t="s">
        <v>112</v>
      </c>
    </row>
    <row r="12" customFormat="false" ht="12.75" hidden="false" customHeight="false" outlineLevel="0" collapsed="false">
      <c r="A12" s="14" t="s">
        <v>113</v>
      </c>
    </row>
    <row r="13" customFormat="false" ht="12.75" hidden="false" customHeight="false" outlineLevel="0" collapsed="false">
      <c r="A13" s="14" t="s">
        <v>114</v>
      </c>
    </row>
    <row r="14" customFormat="false" ht="12.75" hidden="false" customHeight="false" outlineLevel="0" collapsed="false">
      <c r="A14" s="14" t="s">
        <v>115</v>
      </c>
    </row>
    <row r="15" customFormat="false" ht="12.75" hidden="false" customHeight="false" outlineLevel="0" collapsed="false">
      <c r="A15" s="14" t="s">
        <v>116</v>
      </c>
    </row>
    <row r="16" customFormat="false" ht="12.75" hidden="false" customHeight="false" outlineLevel="0" collapsed="false">
      <c r="A16" s="14" t="s">
        <v>117</v>
      </c>
    </row>
    <row r="17" customFormat="false" ht="12.75" hidden="false" customHeight="false" outlineLevel="0" collapsed="false">
      <c r="A17" s="14"/>
    </row>
    <row r="18" customFormat="false" ht="12.75" hidden="false" customHeight="false" outlineLevel="0" collapsed="false">
      <c r="A18" s="14"/>
    </row>
    <row r="19" customFormat="false" ht="12.75" hidden="false" customHeight="true" outlineLevel="0" collapsed="false">
      <c r="A19" s="29" t="s">
        <v>118</v>
      </c>
      <c r="B19" s="30" t="s">
        <v>119</v>
      </c>
      <c r="C19" s="30" t="s">
        <v>120</v>
      </c>
      <c r="D19" s="31" t="s">
        <v>121</v>
      </c>
    </row>
    <row r="20" customFormat="false" ht="12.75" hidden="false" customHeight="false" outlineLevel="0" collapsed="false">
      <c r="A20" s="32" t="s">
        <v>122</v>
      </c>
      <c r="B20" s="33" t="s">
        <v>123</v>
      </c>
      <c r="C20" s="33" t="s">
        <v>123</v>
      </c>
      <c r="D20" s="31"/>
    </row>
    <row r="21" customFormat="false" ht="12.75" hidden="false" customHeight="false" outlineLevel="0" collapsed="false">
      <c r="A21" s="34"/>
      <c r="B21" s="34"/>
      <c r="C21" s="34"/>
      <c r="D21" s="35"/>
    </row>
    <row r="22" customFormat="false" ht="12.75" hidden="false" customHeight="false" outlineLevel="0" collapsed="false">
      <c r="A22" s="34"/>
      <c r="B22" s="34"/>
      <c r="C22" s="34"/>
      <c r="D22" s="35"/>
    </row>
    <row r="23" customFormat="false" ht="12.75" hidden="false" customHeight="false" outlineLevel="0" collapsed="false">
      <c r="A23" s="36" t="n">
        <v>0</v>
      </c>
      <c r="B23" s="36"/>
      <c r="C23" s="36"/>
      <c r="D23" s="25" t="s">
        <v>124</v>
      </c>
    </row>
    <row r="24" customFormat="false" ht="12.75" hidden="false" customHeight="false" outlineLevel="0" collapsed="false">
      <c r="A24" s="37"/>
      <c r="B24" s="37"/>
      <c r="C24" s="37"/>
      <c r="D24" s="22"/>
    </row>
    <row r="25" customFormat="false" ht="12.75" hidden="false" customHeight="false" outlineLevel="0" collapsed="false">
      <c r="A25" s="37"/>
      <c r="B25" s="37" t="n">
        <v>0</v>
      </c>
      <c r="C25" s="37"/>
      <c r="D25" s="22" t="s">
        <v>125</v>
      </c>
    </row>
    <row r="26" customFormat="false" ht="12.75" hidden="false" customHeight="false" outlineLevel="0" collapsed="false">
      <c r="A26" s="37"/>
      <c r="B26" s="37" t="n">
        <v>1</v>
      </c>
      <c r="C26" s="37"/>
      <c r="D26" s="22" t="s">
        <v>126</v>
      </c>
    </row>
    <row r="27" customFormat="false" ht="12.75" hidden="false" customHeight="false" outlineLevel="0" collapsed="false">
      <c r="A27" s="37"/>
      <c r="B27" s="37" t="n">
        <v>2</v>
      </c>
      <c r="C27" s="37"/>
      <c r="D27" s="22" t="s">
        <v>127</v>
      </c>
    </row>
    <row r="28" customFormat="false" ht="12.75" hidden="false" customHeight="false" outlineLevel="0" collapsed="false">
      <c r="A28" s="37"/>
      <c r="B28" s="37" t="n">
        <v>3</v>
      </c>
      <c r="C28" s="37"/>
      <c r="D28" s="22" t="s">
        <v>128</v>
      </c>
    </row>
    <row r="29" customFormat="false" ht="12.75" hidden="false" customHeight="false" outlineLevel="0" collapsed="false">
      <c r="A29" s="37"/>
      <c r="B29" s="37" t="n">
        <v>5</v>
      </c>
      <c r="C29" s="37"/>
      <c r="D29" s="22" t="s">
        <v>129</v>
      </c>
    </row>
    <row r="30" customFormat="false" ht="12.75" hidden="false" customHeight="false" outlineLevel="0" collapsed="false">
      <c r="A30" s="37"/>
      <c r="B30" s="37" t="n">
        <v>6</v>
      </c>
      <c r="C30" s="37"/>
      <c r="D30" s="22" t="s">
        <v>130</v>
      </c>
    </row>
    <row r="31" customFormat="false" ht="12.75" hidden="false" customHeight="false" outlineLevel="0" collapsed="false">
      <c r="A31" s="37"/>
      <c r="B31" s="37" t="n">
        <v>8</v>
      </c>
      <c r="C31" s="37"/>
      <c r="D31" s="22" t="s">
        <v>131</v>
      </c>
    </row>
    <row r="32" customFormat="false" ht="12.75" hidden="false" customHeight="false" outlineLevel="0" collapsed="false">
      <c r="A32" s="37"/>
      <c r="B32" s="37"/>
      <c r="C32" s="37"/>
      <c r="D32" s="22"/>
    </row>
    <row r="33" customFormat="false" ht="12.75" hidden="false" customHeight="false" outlineLevel="0" collapsed="false">
      <c r="A33" s="37"/>
      <c r="B33" s="37"/>
      <c r="C33" s="37"/>
      <c r="D33" s="22"/>
    </row>
    <row r="34" customFormat="false" ht="12.75" hidden="false" customHeight="false" outlineLevel="0" collapsed="false">
      <c r="A34" s="36" t="n">
        <v>1</v>
      </c>
      <c r="B34" s="36"/>
      <c r="C34" s="36"/>
      <c r="D34" s="25" t="s">
        <v>132</v>
      </c>
    </row>
    <row r="35" customFormat="false" ht="12.75" hidden="false" customHeight="false" outlineLevel="0" collapsed="false">
      <c r="A35" s="37"/>
      <c r="B35" s="37"/>
      <c r="C35" s="37"/>
      <c r="D35" s="22"/>
    </row>
    <row r="36" customFormat="false" ht="12.75" hidden="false" customHeight="false" outlineLevel="0" collapsed="false">
      <c r="A36" s="37"/>
      <c r="B36" s="37" t="n">
        <v>11</v>
      </c>
      <c r="C36" s="37"/>
      <c r="D36" s="22" t="s">
        <v>133</v>
      </c>
    </row>
    <row r="37" customFormat="false" ht="12.75" hidden="false" customHeight="false" outlineLevel="0" collapsed="false">
      <c r="A37" s="37"/>
      <c r="B37" s="37" t="n">
        <v>12</v>
      </c>
      <c r="C37" s="37"/>
      <c r="D37" s="22" t="s">
        <v>134</v>
      </c>
    </row>
    <row r="38" customFormat="false" ht="12.75" hidden="false" customHeight="false" outlineLevel="0" collapsed="false">
      <c r="A38" s="37"/>
      <c r="B38" s="37" t="n">
        <v>13</v>
      </c>
      <c r="C38" s="37"/>
      <c r="D38" s="22" t="s">
        <v>135</v>
      </c>
    </row>
    <row r="39" customFormat="false" ht="12.75" hidden="false" customHeight="false" outlineLevel="0" collapsed="false">
      <c r="A39" s="37"/>
      <c r="B39" s="37" t="n">
        <v>14</v>
      </c>
      <c r="C39" s="37"/>
      <c r="D39" s="22" t="s">
        <v>136</v>
      </c>
    </row>
    <row r="40" customFormat="false" ht="12.75" hidden="false" customHeight="false" outlineLevel="0" collapsed="false">
      <c r="A40" s="37"/>
      <c r="B40" s="37" t="n">
        <v>16</v>
      </c>
      <c r="C40" s="37"/>
      <c r="D40" s="22" t="s">
        <v>137</v>
      </c>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6" t="n">
        <v>2</v>
      </c>
      <c r="B43" s="36"/>
      <c r="C43" s="36"/>
      <c r="D43" s="25" t="s">
        <v>138</v>
      </c>
    </row>
    <row r="44" customFormat="false" ht="12.75" hidden="false" customHeight="false" outlineLevel="0" collapsed="false">
      <c r="A44" s="37"/>
      <c r="B44" s="37"/>
      <c r="C44" s="37"/>
      <c r="D44" s="22"/>
    </row>
    <row r="45" customFormat="false" ht="12.75" hidden="false" customHeight="false" outlineLevel="0" collapsed="false">
      <c r="A45" s="37"/>
      <c r="B45" s="37" t="n">
        <v>20</v>
      </c>
      <c r="C45" s="37"/>
      <c r="D45" s="22" t="s">
        <v>139</v>
      </c>
    </row>
    <row r="46" customFormat="false" ht="12.75" hidden="false" customHeight="false" outlineLevel="0" collapsed="false">
      <c r="A46" s="37"/>
      <c r="B46" s="37"/>
      <c r="C46" s="37" t="n">
        <v>211</v>
      </c>
      <c r="D46" s="22" t="s">
        <v>140</v>
      </c>
    </row>
    <row r="47" customFormat="false" ht="12.75" hidden="false" customHeight="false" outlineLevel="0" collapsed="false">
      <c r="A47" s="37"/>
      <c r="B47" s="37"/>
      <c r="C47" s="37" t="n">
        <v>225</v>
      </c>
      <c r="D47" s="22" t="s">
        <v>141</v>
      </c>
    </row>
    <row r="48" customFormat="false" ht="12.75" hidden="false" customHeight="false" outlineLevel="0" collapsed="false">
      <c r="A48" s="37"/>
      <c r="B48" s="37"/>
      <c r="C48" s="37"/>
      <c r="D48" s="22" t="s">
        <v>142</v>
      </c>
    </row>
    <row r="49" customFormat="false" ht="12.75" hidden="false" customHeight="false" outlineLevel="0" collapsed="false">
      <c r="A49" s="37"/>
      <c r="B49" s="37" t="n">
        <v>23</v>
      </c>
      <c r="C49" s="37"/>
      <c r="D49" s="22" t="s">
        <v>143</v>
      </c>
    </row>
    <row r="50" customFormat="false" ht="12.75" hidden="false" customHeight="false" outlineLevel="0" collapsed="false">
      <c r="A50" s="37"/>
      <c r="B50" s="37"/>
      <c r="C50" s="37" t="n">
        <v>240</v>
      </c>
      <c r="D50" s="22" t="s">
        <v>144</v>
      </c>
    </row>
    <row r="51" customFormat="false" ht="12.75" hidden="false" customHeight="false" outlineLevel="0" collapsed="false">
      <c r="A51" s="37"/>
      <c r="B51" s="37"/>
      <c r="C51" s="37" t="n">
        <v>241</v>
      </c>
      <c r="D51" s="22" t="s">
        <v>145</v>
      </c>
    </row>
    <row r="52" customFormat="false" ht="12.75" hidden="false" customHeight="false" outlineLevel="0" collapsed="false">
      <c r="A52" s="37"/>
      <c r="B52" s="37"/>
      <c r="C52" s="37" t="n">
        <v>242</v>
      </c>
      <c r="D52" s="22" t="s">
        <v>146</v>
      </c>
    </row>
    <row r="53" customFormat="false" ht="12.75" hidden="false" customHeight="false" outlineLevel="0" collapsed="false">
      <c r="A53" s="37"/>
      <c r="B53" s="37"/>
      <c r="C53" s="37" t="n">
        <v>243</v>
      </c>
      <c r="D53" s="22" t="s">
        <v>147</v>
      </c>
    </row>
    <row r="54" customFormat="false" ht="12.75" hidden="false" customHeight="false" outlineLevel="0" collapsed="false">
      <c r="A54" s="37"/>
      <c r="B54" s="37"/>
      <c r="C54" s="37" t="n">
        <v>244</v>
      </c>
      <c r="D54" s="22" t="s">
        <v>148</v>
      </c>
    </row>
    <row r="55" customFormat="false" ht="12.75" hidden="false" customHeight="false" outlineLevel="0" collapsed="false">
      <c r="A55" s="37"/>
      <c r="B55" s="37"/>
      <c r="C55" s="37" t="n">
        <v>245</v>
      </c>
      <c r="D55" s="22" t="s">
        <v>149</v>
      </c>
    </row>
    <row r="56" customFormat="false" ht="12.75" hidden="false" customHeight="false" outlineLevel="0" collapsed="false">
      <c r="A56" s="37"/>
      <c r="B56" s="37"/>
      <c r="C56" s="37" t="n">
        <v>247</v>
      </c>
      <c r="D56" s="22" t="s">
        <v>150</v>
      </c>
    </row>
    <row r="57" customFormat="false" ht="12.75" hidden="false" customHeight="false" outlineLevel="0" collapsed="false">
      <c r="A57" s="37"/>
      <c r="B57" s="37" t="n">
        <v>27</v>
      </c>
      <c r="C57" s="37"/>
      <c r="D57" s="22" t="s">
        <v>151</v>
      </c>
    </row>
    <row r="58" customFormat="false" ht="12.75" hidden="false" customHeight="false" outlineLevel="0" collapsed="false">
      <c r="A58" s="37"/>
      <c r="B58" s="37"/>
      <c r="C58" s="37" t="n">
        <v>281</v>
      </c>
      <c r="D58" s="22" t="s">
        <v>152</v>
      </c>
    </row>
    <row r="59" customFormat="false" ht="12.75" hidden="false" customHeight="false" outlineLevel="0" collapsed="false">
      <c r="A59" s="37"/>
      <c r="B59" s="37"/>
      <c r="C59" s="37" t="n">
        <v>285</v>
      </c>
      <c r="D59" s="22" t="s">
        <v>153</v>
      </c>
    </row>
  </sheetData>
  <mergeCells count="2">
    <mergeCell ref="A1:D1"/>
    <mergeCell ref="D19:D20"/>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8"/>
      <c r="D3" s="39"/>
    </row>
    <row r="4" customFormat="false" ht="12.75" hidden="false" customHeight="false" outlineLevel="0" collapsed="false">
      <c r="A4" s="38"/>
      <c r="B4" s="38"/>
      <c r="C4" s="38"/>
      <c r="D4" s="39"/>
    </row>
    <row r="5" customFormat="false" ht="12.75" hidden="false" customHeight="false" outlineLevel="0" collapsed="false">
      <c r="A5" s="37"/>
      <c r="B5" s="37"/>
      <c r="C5" s="37" t="n">
        <v>290</v>
      </c>
      <c r="D5" s="22" t="s">
        <v>154</v>
      </c>
    </row>
    <row r="6" customFormat="false" ht="12.75" hidden="false" customHeight="false" outlineLevel="0" collapsed="false">
      <c r="A6" s="37"/>
      <c r="B6" s="37"/>
      <c r="C6" s="37" t="n">
        <v>293</v>
      </c>
      <c r="D6" s="22" t="s">
        <v>155</v>
      </c>
    </row>
    <row r="7" customFormat="false" ht="12.75" hidden="false" customHeight="false" outlineLevel="0" collapsed="false">
      <c r="A7" s="37"/>
      <c r="B7" s="37"/>
      <c r="C7" s="37" t="n">
        <v>295</v>
      </c>
      <c r="D7" s="22" t="s">
        <v>156</v>
      </c>
    </row>
    <row r="8" customFormat="false" ht="12.75" hidden="false" customHeight="false" outlineLevel="0" collapsed="false">
      <c r="A8" s="36"/>
      <c r="B8" s="36"/>
      <c r="C8" s="36"/>
      <c r="D8" s="25"/>
    </row>
    <row r="9" customFormat="false" ht="12.75" hidden="false" customHeight="false" outlineLevel="0" collapsed="false">
      <c r="A9" s="36"/>
      <c r="B9" s="36"/>
      <c r="C9" s="36"/>
      <c r="D9" s="25"/>
    </row>
    <row r="10" customFormat="false" ht="12.75" hidden="false" customHeight="false" outlineLevel="0" collapsed="false">
      <c r="A10" s="36" t="n">
        <v>3</v>
      </c>
      <c r="B10" s="36"/>
      <c r="C10" s="36"/>
      <c r="D10" s="25" t="s">
        <v>157</v>
      </c>
    </row>
    <row r="11" customFormat="false" ht="12.75" hidden="false" customHeight="false" outlineLevel="0" collapsed="false">
      <c r="A11" s="36"/>
      <c r="B11" s="36"/>
      <c r="C11" s="36"/>
      <c r="D11" s="25" t="s">
        <v>158</v>
      </c>
    </row>
    <row r="12" customFormat="false" ht="12.75" hidden="false" customHeight="false" outlineLevel="0" collapsed="false">
      <c r="A12" s="37"/>
      <c r="B12" s="37"/>
      <c r="C12" s="37"/>
      <c r="D12" s="22"/>
    </row>
    <row r="13" customFormat="false" ht="12.75" hidden="false" customHeight="false" outlineLevel="0" collapsed="false">
      <c r="A13" s="37"/>
      <c r="B13" s="37" t="n">
        <v>30</v>
      </c>
      <c r="C13" s="37"/>
      <c r="D13" s="22" t="s">
        <v>159</v>
      </c>
    </row>
    <row r="14" customFormat="false" ht="12.75" hidden="false" customHeight="false" outlineLevel="0" collapsed="false">
      <c r="A14" s="37"/>
      <c r="B14" s="37" t="n">
        <v>31</v>
      </c>
      <c r="C14" s="37"/>
      <c r="D14" s="22" t="s">
        <v>160</v>
      </c>
    </row>
    <row r="15" customFormat="false" ht="12.75" hidden="false" customHeight="false" outlineLevel="0" collapsed="false">
      <c r="A15" s="37"/>
      <c r="B15" s="37"/>
      <c r="C15" s="37" t="n">
        <v>321</v>
      </c>
      <c r="D15" s="22" t="s">
        <v>161</v>
      </c>
    </row>
    <row r="16" customFormat="false" ht="12.75" hidden="false" customHeight="false" outlineLevel="0" collapsed="false">
      <c r="A16" s="37"/>
      <c r="B16" s="37"/>
      <c r="C16" s="37"/>
      <c r="D16" s="22" t="s">
        <v>162</v>
      </c>
    </row>
    <row r="17" customFormat="false" ht="12.75" hidden="false" customHeight="false" outlineLevel="0" collapsed="false">
      <c r="A17" s="37"/>
      <c r="B17" s="37"/>
      <c r="C17" s="37" t="n">
        <v>323</v>
      </c>
      <c r="D17" s="22" t="s">
        <v>163</v>
      </c>
    </row>
    <row r="18" customFormat="false" ht="12.75" hidden="false" customHeight="false" outlineLevel="0" collapsed="false">
      <c r="A18" s="37"/>
      <c r="B18" s="37"/>
      <c r="C18" s="37"/>
      <c r="D18" s="22"/>
    </row>
    <row r="19" customFormat="false" ht="12.75" hidden="false" customHeight="false" outlineLevel="0" collapsed="false">
      <c r="A19" s="37"/>
      <c r="B19" s="37"/>
      <c r="C19" s="37" t="n">
        <v>331</v>
      </c>
      <c r="D19" s="22" t="s">
        <v>164</v>
      </c>
    </row>
    <row r="20" customFormat="false" ht="12.75" hidden="false" customHeight="false" outlineLevel="0" collapsed="false">
      <c r="A20" s="37"/>
      <c r="B20" s="37"/>
      <c r="C20" s="37" t="n">
        <v>332</v>
      </c>
      <c r="D20" s="22" t="s">
        <v>165</v>
      </c>
    </row>
    <row r="21" customFormat="false" ht="12.75" hidden="false" customHeight="false" outlineLevel="0" collapsed="false">
      <c r="A21" s="37"/>
      <c r="B21" s="37"/>
      <c r="C21" s="37" t="n">
        <v>333</v>
      </c>
      <c r="D21" s="22" t="s">
        <v>166</v>
      </c>
    </row>
    <row r="22" customFormat="false" ht="12.75" hidden="false" customHeight="false" outlineLevel="0" collapsed="false">
      <c r="A22" s="37"/>
      <c r="B22" s="37" t="n">
        <v>34</v>
      </c>
      <c r="C22" s="37"/>
      <c r="D22" s="22" t="s">
        <v>167</v>
      </c>
    </row>
    <row r="23" customFormat="false" ht="12.75" hidden="false" customHeight="false" outlineLevel="0" collapsed="false">
      <c r="A23" s="37"/>
      <c r="B23" s="37"/>
      <c r="C23" s="37" t="n">
        <v>350</v>
      </c>
      <c r="D23" s="22" t="s">
        <v>168</v>
      </c>
    </row>
    <row r="24" customFormat="false" ht="12.75" hidden="false" customHeight="false" outlineLevel="0" collapsed="false">
      <c r="A24" s="37"/>
      <c r="B24" s="37"/>
      <c r="C24" s="37" t="n">
        <v>352</v>
      </c>
      <c r="D24" s="22" t="s">
        <v>169</v>
      </c>
    </row>
    <row r="25" customFormat="false" ht="12.75" hidden="false" customHeight="false" outlineLevel="0" collapsed="false">
      <c r="A25" s="37"/>
      <c r="B25" s="37"/>
      <c r="C25" s="37" t="n">
        <v>355</v>
      </c>
      <c r="D25" s="22" t="s">
        <v>170</v>
      </c>
    </row>
    <row r="26" customFormat="false" ht="12.75" hidden="false" customHeight="false" outlineLevel="0" collapsed="false">
      <c r="A26" s="37"/>
      <c r="B26" s="37"/>
      <c r="C26" s="37"/>
      <c r="D26" s="22"/>
    </row>
    <row r="27" customFormat="false" ht="12.75" hidden="false" customHeight="false" outlineLevel="0" collapsed="false">
      <c r="A27" s="37"/>
      <c r="B27" s="37"/>
      <c r="C27" s="37" t="n">
        <v>360</v>
      </c>
      <c r="D27" s="22" t="s">
        <v>171</v>
      </c>
    </row>
    <row r="28" customFormat="false" ht="12.75" hidden="false" customHeight="false" outlineLevel="0" collapsed="false">
      <c r="A28" s="37"/>
      <c r="B28" s="37"/>
      <c r="C28" s="37" t="n">
        <v>365</v>
      </c>
      <c r="D28" s="22" t="s">
        <v>172</v>
      </c>
    </row>
    <row r="29" customFormat="false" ht="12.75" hidden="false" customHeight="false" outlineLevel="0" collapsed="false">
      <c r="A29" s="37"/>
      <c r="B29" s="37" t="n">
        <v>37</v>
      </c>
      <c r="C29" s="37"/>
      <c r="D29" s="22" t="s">
        <v>173</v>
      </c>
    </row>
    <row r="30" customFormat="false" ht="12.75" hidden="false" customHeight="false" outlineLevel="0" collapsed="false">
      <c r="A30" s="37"/>
      <c r="B30" s="37"/>
      <c r="C30" s="37"/>
      <c r="D30" s="22"/>
    </row>
    <row r="31" customFormat="false" ht="12.75" hidden="false" customHeight="false" outlineLevel="0" collapsed="false">
      <c r="A31" s="37"/>
      <c r="B31" s="37"/>
      <c r="C31" s="37"/>
      <c r="D31" s="22"/>
    </row>
    <row r="32" customFormat="false" ht="12.75" hidden="false" customHeight="false" outlineLevel="0" collapsed="false">
      <c r="A32" s="36" t="n">
        <v>4</v>
      </c>
      <c r="B32" s="36"/>
      <c r="C32" s="36"/>
      <c r="D32" s="25" t="s">
        <v>174</v>
      </c>
    </row>
    <row r="33" customFormat="false" ht="12.75" hidden="false" customHeight="false" outlineLevel="0" collapsed="false">
      <c r="A33" s="37"/>
      <c r="B33" s="37"/>
      <c r="C33" s="37"/>
      <c r="D33" s="22"/>
    </row>
    <row r="34" customFormat="false" ht="12.75" hidden="false" customHeight="false" outlineLevel="0" collapsed="false">
      <c r="A34" s="37"/>
      <c r="B34" s="37"/>
      <c r="C34" s="37" t="n">
        <v>400</v>
      </c>
      <c r="D34" s="22" t="s">
        <v>175</v>
      </c>
    </row>
    <row r="35" customFormat="false" ht="12.75" hidden="false" customHeight="false" outlineLevel="0" collapsed="false">
      <c r="A35" s="37"/>
      <c r="B35" s="37"/>
      <c r="C35" s="37" t="n">
        <v>405</v>
      </c>
      <c r="D35" s="40" t="s">
        <v>176</v>
      </c>
    </row>
    <row r="36" customFormat="false" ht="12.75" hidden="false" customHeight="false" outlineLevel="0" collapsed="false">
      <c r="A36" s="37"/>
      <c r="B36" s="37"/>
      <c r="C36" s="37"/>
      <c r="D36" s="40" t="s">
        <v>177</v>
      </c>
    </row>
    <row r="37" customFormat="false" ht="12.75" hidden="false" customHeight="false" outlineLevel="0" collapsed="false">
      <c r="A37" s="37"/>
      <c r="B37" s="37"/>
      <c r="C37" s="37" t="n">
        <v>406</v>
      </c>
      <c r="D37" s="22" t="s">
        <v>178</v>
      </c>
    </row>
    <row r="38" customFormat="false" ht="12.75" hidden="false" customHeight="false" outlineLevel="0" collapsed="false">
      <c r="A38" s="37"/>
      <c r="B38" s="37"/>
      <c r="C38" s="37" t="n">
        <v>407</v>
      </c>
      <c r="D38" s="22" t="s">
        <v>179</v>
      </c>
    </row>
    <row r="39" customFormat="false" ht="12.75" hidden="false" customHeight="false" outlineLevel="0" collapsed="false">
      <c r="A39" s="37"/>
      <c r="B39" s="37"/>
      <c r="C39" s="37" t="n">
        <v>408</v>
      </c>
      <c r="D39" s="22" t="s">
        <v>180</v>
      </c>
    </row>
    <row r="40" customFormat="false" ht="12.75" hidden="false" customHeight="false" outlineLevel="0" collapsed="false">
      <c r="A40" s="37"/>
      <c r="B40" s="37"/>
      <c r="C40" s="37" t="n">
        <v>409</v>
      </c>
      <c r="D40" s="22" t="s">
        <v>181</v>
      </c>
    </row>
    <row r="41" customFormat="false" ht="12.75" hidden="false" customHeight="false" outlineLevel="0" collapsed="false">
      <c r="A41" s="37"/>
      <c r="B41" s="37"/>
      <c r="C41" s="37"/>
      <c r="D41" s="22"/>
    </row>
    <row r="42" customFormat="false" ht="12.75" hidden="false" customHeight="false" outlineLevel="0" collapsed="false">
      <c r="A42" s="37"/>
      <c r="B42" s="37"/>
      <c r="C42" s="37" t="n">
        <v>410</v>
      </c>
      <c r="D42" s="22" t="s">
        <v>182</v>
      </c>
    </row>
    <row r="43" customFormat="false" ht="12.75" hidden="false" customHeight="false" outlineLevel="0" collapsed="false">
      <c r="A43" s="37"/>
      <c r="B43" s="37"/>
      <c r="C43" s="37" t="n">
        <v>411</v>
      </c>
      <c r="D43" s="22" t="s">
        <v>183</v>
      </c>
    </row>
    <row r="44" customFormat="false" ht="12.75" hidden="false" customHeight="false" outlineLevel="0" collapsed="false">
      <c r="A44" s="37"/>
      <c r="B44" s="37"/>
      <c r="C44" s="37" t="n">
        <v>412</v>
      </c>
      <c r="D44" s="22" t="s">
        <v>184</v>
      </c>
    </row>
    <row r="45" customFormat="false" ht="12.75" hidden="false" customHeight="false" outlineLevel="0" collapsed="false">
      <c r="A45" s="37"/>
      <c r="B45" s="37"/>
      <c r="C45" s="37" t="n">
        <v>413</v>
      </c>
      <c r="D45" s="22" t="s">
        <v>185</v>
      </c>
    </row>
    <row r="46" customFormat="false" ht="12.75" hidden="false" customHeight="false" outlineLevel="0" collapsed="false">
      <c r="A46" s="37"/>
      <c r="B46" s="37"/>
      <c r="C46" s="37" t="n">
        <v>414</v>
      </c>
      <c r="D46" s="22" t="s">
        <v>186</v>
      </c>
    </row>
    <row r="47" customFormat="false" ht="12.75" hidden="false" customHeight="false" outlineLevel="0" collapsed="false">
      <c r="A47" s="41"/>
      <c r="B47" s="41"/>
      <c r="C47" s="41" t="n">
        <v>415</v>
      </c>
      <c r="D47" s="22" t="s">
        <v>187</v>
      </c>
    </row>
    <row r="48" customFormat="false" ht="12.75" hidden="false" customHeight="false" outlineLevel="0" collapsed="false">
      <c r="A48" s="41"/>
      <c r="B48" s="41"/>
      <c r="C48" s="41"/>
      <c r="D48" s="22" t="s">
        <v>188</v>
      </c>
    </row>
    <row r="49" customFormat="false" ht="12.75" hidden="false" customHeight="false" outlineLevel="0" collapsed="false">
      <c r="A49" s="37"/>
      <c r="B49" s="37"/>
      <c r="C49" s="37" t="n">
        <v>418</v>
      </c>
      <c r="D49" s="22" t="s">
        <v>189</v>
      </c>
    </row>
    <row r="50" customFormat="false" ht="12.75" hidden="false" customHeight="false" outlineLevel="0" collapsed="false">
      <c r="A50" s="37"/>
      <c r="B50" s="37" t="n">
        <v>42</v>
      </c>
      <c r="C50" s="37"/>
      <c r="D50" s="22" t="s">
        <v>190</v>
      </c>
    </row>
    <row r="51" customFormat="false" ht="12.75" hidden="false" customHeight="false" outlineLevel="0" collapsed="false">
      <c r="A51" s="41"/>
      <c r="B51" s="41"/>
      <c r="C51" s="41" t="n">
        <v>431</v>
      </c>
      <c r="D51" s="22" t="s">
        <v>191</v>
      </c>
    </row>
    <row r="52" customFormat="false" ht="12.75" hidden="false" customHeight="false" outlineLevel="0" collapsed="false">
      <c r="A52" s="41"/>
      <c r="B52" s="41"/>
      <c r="C52" s="41"/>
      <c r="D52" s="22" t="s">
        <v>192</v>
      </c>
    </row>
    <row r="53" customFormat="false" ht="12.75" hidden="false" customHeight="false" outlineLevel="0" collapsed="false">
      <c r="A53" s="41"/>
      <c r="B53" s="41"/>
      <c r="C53" s="41" t="n">
        <v>432</v>
      </c>
      <c r="D53" s="22" t="s">
        <v>193</v>
      </c>
    </row>
    <row r="54" customFormat="false" ht="12.75" hidden="false" customHeight="false" outlineLevel="0" collapsed="false">
      <c r="A54" s="41"/>
      <c r="B54" s="41"/>
      <c r="C54" s="41"/>
      <c r="D54" s="22" t="s">
        <v>194</v>
      </c>
    </row>
    <row r="55" customFormat="false" ht="12.75" hidden="false" customHeight="false" outlineLevel="0" collapsed="false">
      <c r="A55" s="37"/>
      <c r="B55" s="37"/>
      <c r="C55" s="37" t="n">
        <v>433</v>
      </c>
      <c r="D55" s="22" t="s">
        <v>195</v>
      </c>
    </row>
    <row r="56" customFormat="false" ht="12.75" hidden="false" customHeight="false" outlineLevel="0" collapsed="false">
      <c r="A56" s="37"/>
      <c r="B56" s="37"/>
      <c r="C56" s="37" t="n">
        <v>435</v>
      </c>
      <c r="D56" s="22" t="s">
        <v>196</v>
      </c>
    </row>
    <row r="57" customFormat="false" ht="12.75" hidden="false" customHeight="false" outlineLevel="0" collapsed="false">
      <c r="A57" s="41"/>
      <c r="B57" s="41"/>
      <c r="C57" s="41" t="n">
        <v>436</v>
      </c>
      <c r="D57" s="22" t="s">
        <v>197</v>
      </c>
    </row>
    <row r="58" customFormat="false" ht="12.75" hidden="false" customHeight="false" outlineLevel="0" collapsed="false">
      <c r="A58" s="41"/>
      <c r="B58" s="41"/>
      <c r="C58" s="41"/>
      <c r="D58" s="22" t="s">
        <v>198</v>
      </c>
    </row>
    <row r="59" customFormat="false" ht="12.75" hidden="false" customHeight="false" outlineLevel="0" collapsed="false">
      <c r="A59" s="37"/>
      <c r="B59" s="37"/>
      <c r="C59" s="37" t="n">
        <v>439</v>
      </c>
      <c r="D59" s="22" t="s">
        <v>199</v>
      </c>
    </row>
  </sheetData>
  <mergeCells count="13">
    <mergeCell ref="D1:D2"/>
    <mergeCell ref="A47:A48"/>
    <mergeCell ref="B47:B48"/>
    <mergeCell ref="C47:C48"/>
    <mergeCell ref="A51:A52"/>
    <mergeCell ref="B51:B52"/>
    <mergeCell ref="C51:C52"/>
    <mergeCell ref="A53:A54"/>
    <mergeCell ref="B53:B54"/>
    <mergeCell ref="C53:C54"/>
    <mergeCell ref="A57:A58"/>
    <mergeCell ref="B57:B58"/>
    <mergeCell ref="C57:C58"/>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7"/>
      <c r="B3" s="37"/>
      <c r="C3" s="37"/>
      <c r="D3" s="22"/>
    </row>
    <row r="4" customFormat="false" ht="12.75" hidden="false" customHeight="false" outlineLevel="0" collapsed="false">
      <c r="A4" s="37"/>
      <c r="B4" s="37"/>
      <c r="C4" s="37"/>
      <c r="D4" s="22"/>
    </row>
    <row r="5" customFormat="false" ht="12.75" hidden="false" customHeight="false" outlineLevel="0" collapsed="false">
      <c r="A5" s="37"/>
      <c r="B5" s="37" t="n">
        <v>44</v>
      </c>
      <c r="C5" s="37"/>
      <c r="D5" s="22" t="s">
        <v>200</v>
      </c>
    </row>
    <row r="6" customFormat="false" ht="12.75" hidden="false" customHeight="false" outlineLevel="0" collapsed="false">
      <c r="A6" s="37"/>
      <c r="B6" s="37"/>
      <c r="C6" s="37" t="n">
        <v>451</v>
      </c>
      <c r="D6" s="22" t="s">
        <v>201</v>
      </c>
    </row>
    <row r="7" customFormat="false" ht="12.75" hidden="false" customHeight="false" outlineLevel="0" collapsed="false">
      <c r="A7" s="41"/>
      <c r="B7" s="41"/>
      <c r="C7" s="41" t="n">
        <v>452</v>
      </c>
      <c r="D7" s="22" t="s">
        <v>202</v>
      </c>
    </row>
    <row r="8" customFormat="false" ht="12.75" hidden="false" customHeight="false" outlineLevel="0" collapsed="false">
      <c r="A8" s="41"/>
      <c r="B8" s="41"/>
      <c r="C8" s="41"/>
      <c r="D8" s="22" t="s">
        <v>203</v>
      </c>
    </row>
    <row r="9" customFormat="false" ht="12.75" hidden="false" customHeight="false" outlineLevel="0" collapsed="false">
      <c r="A9" s="37"/>
      <c r="B9" s="37"/>
      <c r="C9" s="37" t="n">
        <v>453</v>
      </c>
      <c r="D9" s="22" t="s">
        <v>204</v>
      </c>
    </row>
    <row r="10" customFormat="false" ht="12.75" hidden="false" customHeight="false" outlineLevel="0" collapsed="false">
      <c r="A10" s="41"/>
      <c r="B10" s="41"/>
      <c r="C10" s="41" t="n">
        <v>454</v>
      </c>
      <c r="D10" s="22" t="s">
        <v>205</v>
      </c>
    </row>
    <row r="11" customFormat="false" ht="12.75" hidden="false" customHeight="false" outlineLevel="0" collapsed="false">
      <c r="A11" s="41"/>
      <c r="B11" s="41"/>
      <c r="C11" s="41"/>
      <c r="D11" s="22" t="s">
        <v>206</v>
      </c>
    </row>
    <row r="12" customFormat="false" ht="12.75" hidden="false" customHeight="false" outlineLevel="0" collapsed="false">
      <c r="A12" s="37"/>
      <c r="B12" s="37"/>
      <c r="C12" s="37" t="n">
        <v>455</v>
      </c>
      <c r="D12" s="22" t="s">
        <v>207</v>
      </c>
    </row>
    <row r="13" customFormat="false" ht="12.75" hidden="false" customHeight="false" outlineLevel="0" collapsed="false">
      <c r="A13" s="37"/>
      <c r="B13" s="37"/>
      <c r="C13" s="37" t="n">
        <v>456</v>
      </c>
      <c r="D13" s="22" t="s">
        <v>208</v>
      </c>
    </row>
    <row r="14" customFormat="false" ht="12.75" hidden="false" customHeight="false" outlineLevel="0" collapsed="false">
      <c r="A14" s="41"/>
      <c r="B14" s="41"/>
      <c r="C14" s="41" t="n">
        <v>457</v>
      </c>
      <c r="D14" s="22" t="s">
        <v>209</v>
      </c>
    </row>
    <row r="15" customFormat="false" ht="12.75" hidden="false" customHeight="false" outlineLevel="0" collapsed="false">
      <c r="A15" s="41"/>
      <c r="B15" s="41"/>
      <c r="C15" s="41"/>
      <c r="D15" s="22" t="s">
        <v>210</v>
      </c>
    </row>
    <row r="16" customFormat="false" ht="12.75" hidden="false" customHeight="false" outlineLevel="0" collapsed="false">
      <c r="A16" s="41"/>
      <c r="B16" s="41"/>
      <c r="C16" s="41"/>
      <c r="D16" s="22" t="s">
        <v>211</v>
      </c>
    </row>
    <row r="17" customFormat="false" ht="12.75" hidden="false" customHeight="false" outlineLevel="0" collapsed="false">
      <c r="A17" s="37"/>
      <c r="B17" s="37"/>
      <c r="C17" s="37" t="n">
        <v>458</v>
      </c>
      <c r="D17" s="22" t="s">
        <v>212</v>
      </c>
    </row>
    <row r="18" customFormat="false" ht="12.75" hidden="false" customHeight="false" outlineLevel="0" collapsed="false">
      <c r="A18" s="37"/>
      <c r="B18" s="37"/>
      <c r="C18" s="37"/>
      <c r="D18" s="22"/>
    </row>
    <row r="19" customFormat="false" ht="12.75" hidden="false" customHeight="false" outlineLevel="0" collapsed="false">
      <c r="A19" s="37"/>
      <c r="B19" s="37"/>
      <c r="C19" s="37" t="n">
        <v>460</v>
      </c>
      <c r="D19" s="22" t="s">
        <v>213</v>
      </c>
    </row>
    <row r="20" customFormat="false" ht="12.75" hidden="false" customHeight="false" outlineLevel="0" collapsed="false">
      <c r="A20" s="37"/>
      <c r="B20" s="37"/>
      <c r="C20" s="37" t="n">
        <v>461</v>
      </c>
      <c r="D20" s="22" t="s">
        <v>214</v>
      </c>
    </row>
    <row r="21" customFormat="false" ht="12.75" hidden="false" customHeight="false" outlineLevel="0" collapsed="false">
      <c r="A21" s="37"/>
      <c r="B21" s="37"/>
      <c r="C21" s="37"/>
      <c r="D21" s="22" t="s">
        <v>215</v>
      </c>
    </row>
    <row r="22" customFormat="false" ht="12.75" hidden="false" customHeight="false" outlineLevel="0" collapsed="false">
      <c r="A22" s="37"/>
      <c r="B22" s="37"/>
      <c r="C22" s="37" t="n">
        <v>462</v>
      </c>
      <c r="D22" s="22" t="s">
        <v>216</v>
      </c>
    </row>
    <row r="23" customFormat="false" ht="12.75" hidden="false" customHeight="false" outlineLevel="0" collapsed="false">
      <c r="A23" s="37"/>
      <c r="B23" s="37"/>
      <c r="C23" s="37" t="n">
        <v>463</v>
      </c>
      <c r="D23" s="22" t="s">
        <v>217</v>
      </c>
    </row>
    <row r="24" customFormat="false" ht="12.75" hidden="false" customHeight="false" outlineLevel="0" collapsed="false">
      <c r="A24" s="37"/>
      <c r="B24" s="37"/>
      <c r="C24" s="37"/>
      <c r="D24" s="22" t="s">
        <v>218</v>
      </c>
    </row>
    <row r="25" customFormat="false" ht="12.75" hidden="false" customHeight="false" outlineLevel="0" collapsed="false">
      <c r="A25" s="37"/>
      <c r="B25" s="37"/>
      <c r="C25" s="37" t="n">
        <v>464</v>
      </c>
      <c r="D25" s="22" t="s">
        <v>219</v>
      </c>
    </row>
    <row r="26" customFormat="false" ht="12.75" hidden="false" customHeight="false" outlineLevel="0" collapsed="false">
      <c r="A26" s="41"/>
      <c r="B26" s="41"/>
      <c r="C26" s="41" t="n">
        <v>465</v>
      </c>
      <c r="D26" s="22" t="s">
        <v>220</v>
      </c>
    </row>
    <row r="27" customFormat="false" ht="12.75" hidden="false" customHeight="false" outlineLevel="0" collapsed="false">
      <c r="A27" s="41"/>
      <c r="B27" s="41"/>
      <c r="C27" s="41"/>
      <c r="D27" s="22" t="s">
        <v>221</v>
      </c>
    </row>
    <row r="28" customFormat="false" ht="12.75" hidden="false" customHeight="false" outlineLevel="0" collapsed="false">
      <c r="A28" s="41"/>
      <c r="B28" s="41"/>
      <c r="C28" s="41" t="n">
        <v>466</v>
      </c>
      <c r="D28" s="22" t="s">
        <v>222</v>
      </c>
    </row>
    <row r="29" customFormat="false" ht="12.75" hidden="false" customHeight="false" outlineLevel="0" collapsed="false">
      <c r="A29" s="41"/>
      <c r="B29" s="41"/>
      <c r="C29" s="41"/>
      <c r="D29" s="22" t="s">
        <v>223</v>
      </c>
    </row>
    <row r="30" customFormat="false" ht="12.75" hidden="false" customHeight="false" outlineLevel="0" collapsed="false">
      <c r="A30" s="37"/>
      <c r="B30" s="37"/>
      <c r="C30" s="37" t="n">
        <v>467</v>
      </c>
      <c r="D30" s="22" t="s">
        <v>224</v>
      </c>
    </row>
    <row r="31" customFormat="false" ht="12.75" hidden="false" customHeight="false" outlineLevel="0" collapsed="false">
      <c r="A31" s="37"/>
      <c r="B31" s="37"/>
      <c r="C31" s="37" t="n">
        <v>468</v>
      </c>
      <c r="D31" s="22" t="s">
        <v>225</v>
      </c>
    </row>
    <row r="32" customFormat="false" ht="12.75" hidden="false" customHeight="false" outlineLevel="0" collapsed="false">
      <c r="A32" s="37"/>
      <c r="B32" s="37" t="n">
        <v>47</v>
      </c>
      <c r="C32" s="37"/>
      <c r="D32" s="22" t="s">
        <v>226</v>
      </c>
    </row>
    <row r="33" customFormat="false" ht="12.75" hidden="false" customHeight="false" outlineLevel="0" collapsed="false">
      <c r="A33" s="37"/>
      <c r="B33" s="37"/>
      <c r="C33" s="37" t="n">
        <v>481</v>
      </c>
      <c r="D33" s="22" t="s">
        <v>227</v>
      </c>
    </row>
    <row r="34" customFormat="false" ht="12.75" hidden="false" customHeight="false" outlineLevel="0" collapsed="false">
      <c r="A34" s="37"/>
      <c r="B34" s="37"/>
      <c r="C34" s="37" t="n">
        <v>482</v>
      </c>
      <c r="D34" s="22" t="s">
        <v>228</v>
      </c>
    </row>
    <row r="35" customFormat="false" ht="12.75" hidden="false" customHeight="false" outlineLevel="0" collapsed="false">
      <c r="A35" s="37"/>
      <c r="B35" s="37"/>
      <c r="C35" s="37" t="n">
        <v>483</v>
      </c>
      <c r="D35" s="22" t="s">
        <v>229</v>
      </c>
    </row>
    <row r="36" customFormat="false" ht="12.75" hidden="false" customHeight="false" outlineLevel="0" collapsed="false">
      <c r="A36" s="37"/>
      <c r="B36" s="37"/>
      <c r="C36" s="37" t="n">
        <v>486</v>
      </c>
      <c r="D36" s="22" t="s">
        <v>230</v>
      </c>
    </row>
    <row r="37" customFormat="false" ht="12.75" hidden="false" customHeight="false" outlineLevel="0" collapsed="false">
      <c r="A37" s="37"/>
      <c r="B37" s="37"/>
      <c r="C37" s="37" t="n">
        <v>487</v>
      </c>
      <c r="D37" s="22" t="s">
        <v>231</v>
      </c>
    </row>
    <row r="38" customFormat="false" ht="12.75" hidden="false" customHeight="false" outlineLevel="0" collapsed="false">
      <c r="A38" s="37"/>
      <c r="B38" s="37" t="n">
        <v>49</v>
      </c>
      <c r="C38" s="37"/>
      <c r="D38" s="22" t="s">
        <v>232</v>
      </c>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6" t="n">
        <v>5</v>
      </c>
      <c r="B41" s="36"/>
      <c r="C41" s="36"/>
      <c r="D41" s="25" t="s">
        <v>233</v>
      </c>
    </row>
    <row r="42" customFormat="false" ht="12.75" hidden="false" customHeight="false" outlineLevel="0" collapsed="false">
      <c r="A42" s="37"/>
      <c r="B42" s="37"/>
      <c r="C42" s="37"/>
      <c r="D42" s="22"/>
    </row>
    <row r="43" customFormat="false" ht="12.75" hidden="false" customHeight="false" outlineLevel="0" collapsed="false">
      <c r="A43" s="37"/>
      <c r="B43" s="37" t="n">
        <v>50</v>
      </c>
      <c r="C43" s="37"/>
      <c r="D43" s="22" t="s">
        <v>234</v>
      </c>
    </row>
    <row r="44" customFormat="false" ht="12.75" hidden="false" customHeight="false" outlineLevel="0" collapsed="false">
      <c r="A44" s="37"/>
      <c r="B44" s="37" t="n">
        <v>51</v>
      </c>
      <c r="C44" s="37"/>
      <c r="D44" s="22" t="s">
        <v>235</v>
      </c>
    </row>
    <row r="45" customFormat="false" ht="12.75" hidden="false" customHeight="false" outlineLevel="0" collapsed="false">
      <c r="A45" s="41"/>
      <c r="B45" s="41" t="n">
        <v>54</v>
      </c>
      <c r="C45" s="41"/>
      <c r="D45" s="22" t="s">
        <v>236</v>
      </c>
    </row>
    <row r="46" customFormat="false" ht="12.75" hidden="false" customHeight="false" outlineLevel="0" collapsed="false">
      <c r="A46" s="41"/>
      <c r="B46" s="41"/>
      <c r="C46" s="41"/>
      <c r="D46" s="22" t="s">
        <v>237</v>
      </c>
    </row>
    <row r="47" customFormat="false" ht="12.75" hidden="false" customHeight="false" outlineLevel="0" collapsed="false">
      <c r="A47" s="37"/>
      <c r="B47" s="37" t="n">
        <v>55</v>
      </c>
      <c r="C47" s="37"/>
      <c r="D47" s="22" t="s">
        <v>238</v>
      </c>
    </row>
    <row r="48" customFormat="false" ht="12.75" hidden="false" customHeight="false" outlineLevel="0" collapsed="false">
      <c r="A48" s="37"/>
      <c r="B48" s="37" t="n">
        <v>56</v>
      </c>
      <c r="C48" s="37"/>
      <c r="D48" s="22" t="s">
        <v>239</v>
      </c>
    </row>
    <row r="49" customFormat="false" ht="12.75" hidden="false" customHeight="false" outlineLevel="0" collapsed="false">
      <c r="A49" s="37"/>
      <c r="B49" s="37" t="n">
        <v>57</v>
      </c>
      <c r="C49" s="37"/>
      <c r="D49" s="22" t="s">
        <v>240</v>
      </c>
    </row>
    <row r="50" customFormat="false" ht="12.75" hidden="false" customHeight="false" outlineLevel="0" collapsed="false">
      <c r="A50" s="37"/>
      <c r="B50" s="37" t="n">
        <v>58</v>
      </c>
      <c r="C50" s="37"/>
      <c r="D50" s="22" t="s">
        <v>241</v>
      </c>
    </row>
    <row r="51" customFormat="false" ht="12.75" hidden="false" customHeight="false" outlineLevel="0" collapsed="false">
      <c r="A51" s="37"/>
      <c r="B51" s="37" t="n">
        <v>59</v>
      </c>
      <c r="C51" s="37"/>
      <c r="D51" s="22" t="s">
        <v>242</v>
      </c>
    </row>
  </sheetData>
  <mergeCells count="19">
    <mergeCell ref="D1:D2"/>
    <mergeCell ref="A7:A8"/>
    <mergeCell ref="B7:B8"/>
    <mergeCell ref="C7:C8"/>
    <mergeCell ref="A10:A11"/>
    <mergeCell ref="B10:B11"/>
    <mergeCell ref="C10:C11"/>
    <mergeCell ref="A14:A16"/>
    <mergeCell ref="B14:B16"/>
    <mergeCell ref="C14:C16"/>
    <mergeCell ref="A26:A27"/>
    <mergeCell ref="B26:B27"/>
    <mergeCell ref="C26:C27"/>
    <mergeCell ref="A28:A29"/>
    <mergeCell ref="B28:B29"/>
    <mergeCell ref="C28:C29"/>
    <mergeCell ref="A45:A46"/>
    <mergeCell ref="B45:B46"/>
    <mergeCell ref="C45:C46"/>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6</v>
      </c>
      <c r="B5" s="36"/>
      <c r="C5" s="36"/>
      <c r="D5" s="25" t="s">
        <v>243</v>
      </c>
    </row>
    <row r="6" customFormat="false" ht="12.75" hidden="false" customHeight="false" outlineLevel="0" collapsed="false">
      <c r="A6" s="37"/>
      <c r="B6" s="37"/>
      <c r="C6" s="37"/>
      <c r="D6" s="22"/>
    </row>
    <row r="7" customFormat="false" ht="12.75" hidden="false" customHeight="false" outlineLevel="0" collapsed="false">
      <c r="A7" s="37"/>
      <c r="B7" s="37" t="n">
        <v>60</v>
      </c>
      <c r="C7" s="37"/>
      <c r="D7" s="22" t="s">
        <v>244</v>
      </c>
    </row>
    <row r="8" customFormat="false" ht="12.75" hidden="false" customHeight="false" outlineLevel="0" collapsed="false">
      <c r="A8" s="37"/>
      <c r="B8" s="37" t="n">
        <v>61</v>
      </c>
      <c r="C8" s="37"/>
      <c r="D8" s="22" t="s">
        <v>245</v>
      </c>
    </row>
    <row r="9" customFormat="false" ht="12.75" hidden="false" customHeight="false" outlineLevel="0" collapsed="false">
      <c r="A9" s="37"/>
      <c r="B9" s="37" t="n">
        <v>62</v>
      </c>
      <c r="C9" s="37"/>
      <c r="D9" s="22" t="s">
        <v>246</v>
      </c>
    </row>
    <row r="10" customFormat="false" ht="12.75" hidden="false" customHeight="false" outlineLevel="0" collapsed="false">
      <c r="A10" s="37"/>
      <c r="B10" s="37" t="n">
        <v>63</v>
      </c>
      <c r="C10" s="37"/>
      <c r="D10" s="22" t="s">
        <v>247</v>
      </c>
    </row>
    <row r="11" customFormat="false" ht="12.75" hidden="false" customHeight="false" outlineLevel="0" collapsed="false">
      <c r="A11" s="37"/>
      <c r="B11" s="37" t="n">
        <v>65</v>
      </c>
      <c r="C11" s="37"/>
      <c r="D11" s="22" t="s">
        <v>248</v>
      </c>
    </row>
    <row r="12" customFormat="false" ht="12.75" hidden="false" customHeight="false" outlineLevel="0" collapsed="false">
      <c r="A12" s="37"/>
      <c r="B12" s="37"/>
      <c r="C12" s="37" t="n">
        <v>660</v>
      </c>
      <c r="D12" s="22" t="s">
        <v>249</v>
      </c>
    </row>
    <row r="13" customFormat="false" ht="12.75" hidden="false" customHeight="false" outlineLevel="0" collapsed="false">
      <c r="A13" s="37"/>
      <c r="B13" s="37"/>
      <c r="C13" s="37" t="n">
        <v>665</v>
      </c>
      <c r="D13" s="22" t="s">
        <v>250</v>
      </c>
    </row>
    <row r="14" customFormat="false" ht="12.75" hidden="false" customHeight="false" outlineLevel="0" collapsed="false">
      <c r="A14" s="38"/>
      <c r="B14" s="38"/>
      <c r="C14" s="38"/>
      <c r="D14" s="39"/>
    </row>
    <row r="15" customFormat="false" ht="12.75" hidden="false" customHeight="false" outlineLevel="0" collapsed="false">
      <c r="A15" s="37"/>
      <c r="B15" s="37"/>
      <c r="C15" s="37" t="n">
        <v>670</v>
      </c>
      <c r="D15" s="22" t="s">
        <v>251</v>
      </c>
    </row>
    <row r="16" customFormat="false" ht="12.75" hidden="false" customHeight="false" outlineLevel="0" collapsed="false">
      <c r="A16" s="37"/>
      <c r="B16" s="37"/>
      <c r="C16" s="37" t="n">
        <v>675</v>
      </c>
      <c r="D16" s="22" t="s">
        <v>252</v>
      </c>
    </row>
    <row r="17" customFormat="false" ht="12.75" hidden="false" customHeight="false" outlineLevel="0" collapsed="false">
      <c r="A17" s="37"/>
      <c r="B17" s="37" t="n">
        <v>68</v>
      </c>
      <c r="C17" s="37"/>
      <c r="D17" s="22" t="s">
        <v>253</v>
      </c>
    </row>
    <row r="18" customFormat="false" ht="12.75" hidden="false" customHeight="false" outlineLevel="0" collapsed="false">
      <c r="A18" s="37"/>
      <c r="B18" s="37" t="n">
        <v>69</v>
      </c>
      <c r="C18" s="37"/>
      <c r="D18" s="22" t="s">
        <v>254</v>
      </c>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t="n">
        <v>7</v>
      </c>
      <c r="B21" s="34"/>
      <c r="C21" s="34"/>
      <c r="D21" s="25" t="s">
        <v>255</v>
      </c>
    </row>
    <row r="22" customFormat="false" ht="12.75" hidden="false" customHeight="false" outlineLevel="0" collapsed="false">
      <c r="A22" s="34"/>
      <c r="B22" s="34"/>
      <c r="C22" s="34"/>
      <c r="D22" s="25" t="s">
        <v>256</v>
      </c>
    </row>
    <row r="23" customFormat="false" ht="12.75" hidden="false" customHeight="false" outlineLevel="0" collapsed="false">
      <c r="A23" s="37"/>
      <c r="B23" s="37"/>
      <c r="C23" s="37"/>
      <c r="D23" s="22"/>
    </row>
    <row r="24" customFormat="false" ht="12.75" hidden="false" customHeight="false" outlineLevel="0" collapsed="false">
      <c r="A24" s="37"/>
      <c r="B24" s="37" t="n">
        <v>70</v>
      </c>
      <c r="C24" s="37"/>
      <c r="D24" s="22" t="s">
        <v>257</v>
      </c>
    </row>
    <row r="25" customFormat="false" ht="12.75" hidden="false" customHeight="false" outlineLevel="0" collapsed="false">
      <c r="A25" s="37"/>
      <c r="B25" s="37" t="n">
        <v>72</v>
      </c>
      <c r="C25" s="37"/>
      <c r="D25" s="22" t="s">
        <v>258</v>
      </c>
    </row>
    <row r="26" customFormat="false" ht="12.75" hidden="false" customHeight="false" outlineLevel="0" collapsed="false">
      <c r="A26" s="37"/>
      <c r="B26" s="37" t="n">
        <v>73</v>
      </c>
      <c r="C26" s="37"/>
      <c r="D26" s="22" t="s">
        <v>259</v>
      </c>
    </row>
    <row r="27" customFormat="false" ht="12.75" hidden="false" customHeight="false" outlineLevel="0" collapsed="false">
      <c r="A27" s="37"/>
      <c r="B27" s="37" t="n">
        <v>74</v>
      </c>
      <c r="C27" s="37"/>
      <c r="D27" s="22" t="s">
        <v>260</v>
      </c>
    </row>
    <row r="28" customFormat="false" ht="12.75" hidden="false" customHeight="false" outlineLevel="0" collapsed="false">
      <c r="A28" s="37"/>
      <c r="B28" s="37" t="n">
        <v>75</v>
      </c>
      <c r="C28" s="37"/>
      <c r="D28" s="22" t="s">
        <v>261</v>
      </c>
    </row>
    <row r="29" customFormat="false" ht="12.75" hidden="false" customHeight="false" outlineLevel="0" collapsed="false">
      <c r="A29" s="38"/>
      <c r="B29" s="37" t="n">
        <v>76</v>
      </c>
      <c r="C29" s="38"/>
      <c r="D29" s="22" t="s">
        <v>262</v>
      </c>
    </row>
    <row r="30" customFormat="false" ht="12.75" hidden="false" customHeight="false" outlineLevel="0" collapsed="false">
      <c r="A30" s="38"/>
      <c r="B30" s="37" t="n">
        <v>77</v>
      </c>
      <c r="C30" s="38"/>
      <c r="D30" s="22" t="s">
        <v>263</v>
      </c>
    </row>
    <row r="31" customFormat="false" ht="12.75" hidden="false" customHeight="false" outlineLevel="0" collapsed="false">
      <c r="A31" s="38"/>
      <c r="B31" s="37" t="n">
        <v>78</v>
      </c>
      <c r="C31" s="38"/>
      <c r="D31" s="22" t="s">
        <v>264</v>
      </c>
    </row>
    <row r="32" customFormat="false" ht="12.75" hidden="false" customHeight="false" outlineLevel="0" collapsed="false">
      <c r="A32" s="38"/>
      <c r="B32" s="37"/>
      <c r="C32" s="37" t="n">
        <v>790</v>
      </c>
      <c r="D32" s="22" t="s">
        <v>265</v>
      </c>
    </row>
    <row r="33" customFormat="false" ht="12.75" hidden="false" customHeight="false" outlineLevel="0" collapsed="false">
      <c r="A33" s="38"/>
      <c r="B33" s="37"/>
      <c r="C33" s="37" t="n">
        <v>791</v>
      </c>
      <c r="D33" s="22" t="s">
        <v>266</v>
      </c>
    </row>
    <row r="34" customFormat="false" ht="12.75" hidden="false" customHeight="false" outlineLevel="0" collapsed="false">
      <c r="A34" s="38"/>
      <c r="B34" s="37"/>
      <c r="C34" s="37" t="n">
        <v>792</v>
      </c>
      <c r="D34" s="22" t="s">
        <v>267</v>
      </c>
    </row>
    <row r="35" customFormat="false" ht="12.75" hidden="false" customHeight="false" outlineLevel="0" collapsed="false">
      <c r="A35" s="38"/>
      <c r="B35" s="37"/>
      <c r="C35" s="37"/>
      <c r="D35" s="22"/>
    </row>
    <row r="36" customFormat="false" ht="12.75" hidden="false" customHeight="false" outlineLevel="0" collapsed="false">
      <c r="A36" s="34" t="n">
        <v>8</v>
      </c>
      <c r="B36" s="34"/>
      <c r="C36" s="34"/>
      <c r="D36" s="25" t="s">
        <v>268</v>
      </c>
    </row>
    <row r="37" customFormat="false" ht="12.75" hidden="false" customHeight="false" outlineLevel="0" collapsed="false">
      <c r="A37" s="34"/>
      <c r="B37" s="34"/>
      <c r="C37" s="34"/>
      <c r="D37" s="25" t="s">
        <v>269</v>
      </c>
    </row>
    <row r="38" customFormat="false" ht="12.75" hidden="false" customHeight="false" outlineLevel="0" collapsed="false">
      <c r="A38" s="37"/>
      <c r="B38" s="37"/>
      <c r="C38" s="37"/>
      <c r="D38" s="22"/>
    </row>
    <row r="39" customFormat="false" ht="12.75" hidden="false" customHeight="false" outlineLevel="0" collapsed="false">
      <c r="A39" s="37"/>
      <c r="B39" s="37" t="n">
        <v>80</v>
      </c>
      <c r="C39" s="37"/>
      <c r="D39" s="22" t="s">
        <v>270</v>
      </c>
    </row>
    <row r="40" customFormat="false" ht="12.75" hidden="false" customHeight="false" outlineLevel="0" collapsed="false">
      <c r="A40" s="37"/>
      <c r="B40" s="37"/>
      <c r="C40" s="37" t="n">
        <v>810</v>
      </c>
      <c r="D40" s="22" t="s">
        <v>271</v>
      </c>
    </row>
    <row r="41" customFormat="false" ht="12.75" hidden="false" customHeight="false" outlineLevel="0" collapsed="false">
      <c r="A41" s="37"/>
      <c r="B41" s="37"/>
      <c r="C41" s="37" t="n">
        <v>813</v>
      </c>
      <c r="D41" s="22" t="s">
        <v>272</v>
      </c>
    </row>
    <row r="42" customFormat="false" ht="12.75" hidden="false" customHeight="false" outlineLevel="0" collapsed="false">
      <c r="A42" s="37"/>
      <c r="B42" s="37"/>
      <c r="C42" s="37" t="n">
        <v>815</v>
      </c>
      <c r="D42" s="22" t="s">
        <v>273</v>
      </c>
    </row>
    <row r="43" customFormat="false" ht="12.75" hidden="false" customHeight="false" outlineLevel="0" collapsed="false">
      <c r="A43" s="37"/>
      <c r="B43" s="37"/>
      <c r="C43" s="37" t="n">
        <v>816</v>
      </c>
      <c r="D43" s="22" t="s">
        <v>274</v>
      </c>
    </row>
    <row r="44" customFormat="false" ht="12.75" hidden="false" customHeight="false" outlineLevel="0" collapsed="false">
      <c r="A44" s="37"/>
      <c r="B44" s="37"/>
      <c r="C44" s="37" t="n">
        <v>817</v>
      </c>
      <c r="D44" s="22" t="s">
        <v>275</v>
      </c>
    </row>
    <row r="45" customFormat="false" ht="12.75" hidden="false" customHeight="false" outlineLevel="0" collapsed="false">
      <c r="A45" s="37"/>
      <c r="B45" s="37" t="n">
        <v>82</v>
      </c>
      <c r="C45" s="37"/>
      <c r="D45" s="22" t="s">
        <v>276</v>
      </c>
    </row>
    <row r="46" customFormat="false" ht="12.75" hidden="false" customHeight="false" outlineLevel="0" collapsed="false">
      <c r="A46" s="41"/>
      <c r="B46" s="41" t="n">
        <v>83</v>
      </c>
      <c r="C46" s="41"/>
      <c r="D46" s="22" t="s">
        <v>277</v>
      </c>
    </row>
    <row r="47" customFormat="false" ht="12.75" hidden="false" customHeight="false" outlineLevel="0" collapsed="false">
      <c r="A47" s="41"/>
      <c r="B47" s="41"/>
      <c r="C47" s="41"/>
      <c r="D47" s="22" t="s">
        <v>278</v>
      </c>
    </row>
    <row r="48" customFormat="false" ht="12.75" hidden="false" customHeight="false" outlineLevel="0" collapsed="false">
      <c r="A48" s="37"/>
      <c r="B48" s="37" t="n">
        <v>84</v>
      </c>
      <c r="C48" s="37"/>
      <c r="D48" s="22" t="s">
        <v>279</v>
      </c>
    </row>
    <row r="49" customFormat="false" ht="12.75" hidden="false" customHeight="false" outlineLevel="0" collapsed="false">
      <c r="A49" s="37"/>
      <c r="B49" s="37" t="n">
        <v>85</v>
      </c>
      <c r="C49" s="37"/>
      <c r="D49" s="22" t="s">
        <v>280</v>
      </c>
    </row>
    <row r="50" customFormat="false" ht="12.75" hidden="false" customHeight="false" outlineLevel="0" collapsed="false">
      <c r="A50" s="37"/>
      <c r="B50" s="37" t="n">
        <v>86</v>
      </c>
      <c r="C50" s="37"/>
      <c r="D50" s="22" t="s">
        <v>281</v>
      </c>
    </row>
    <row r="51" customFormat="false" ht="12.75" hidden="false" customHeight="false" outlineLevel="0" collapsed="false">
      <c r="A51" s="37"/>
      <c r="B51" s="37" t="n">
        <v>87</v>
      </c>
      <c r="C51" s="37"/>
      <c r="D51" s="22" t="s">
        <v>282</v>
      </c>
    </row>
    <row r="52" customFormat="false" ht="12.75" hidden="false" customHeight="false" outlineLevel="0" collapsed="false">
      <c r="A52" s="37"/>
      <c r="B52" s="37" t="n">
        <v>88</v>
      </c>
      <c r="C52" s="37"/>
      <c r="D52" s="22" t="s">
        <v>283</v>
      </c>
    </row>
    <row r="53" customFormat="false" ht="12.75" hidden="false" customHeight="false" outlineLevel="0" collapsed="false">
      <c r="A53" s="37"/>
      <c r="B53" s="37" t="n">
        <v>89</v>
      </c>
      <c r="C53" s="37"/>
      <c r="D53" s="22" t="s">
        <v>284</v>
      </c>
    </row>
  </sheetData>
  <mergeCells count="10">
    <mergeCell ref="D1:D2"/>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9</v>
      </c>
      <c r="B5" s="36"/>
      <c r="C5" s="36"/>
      <c r="D5" s="25" t="s">
        <v>285</v>
      </c>
    </row>
    <row r="6" customFormat="false" ht="12.75" hidden="false" customHeight="false" outlineLevel="0" collapsed="false">
      <c r="A6" s="37"/>
      <c r="B6" s="37"/>
      <c r="C6" s="37"/>
      <c r="D6" s="22"/>
    </row>
    <row r="7" customFormat="false" ht="12.75" hidden="false" customHeight="false" outlineLevel="0" collapsed="false">
      <c r="A7" s="41"/>
      <c r="B7" s="41" t="n">
        <v>90</v>
      </c>
      <c r="C7" s="41"/>
      <c r="D7" s="22" t="s">
        <v>286</v>
      </c>
    </row>
    <row r="8" customFormat="false" ht="12.75" hidden="false" customHeight="false" outlineLevel="0" collapsed="false">
      <c r="A8" s="41"/>
      <c r="B8" s="41"/>
      <c r="C8" s="41"/>
      <c r="D8" s="22" t="s">
        <v>287</v>
      </c>
    </row>
    <row r="9" customFormat="false" ht="12.75" hidden="false" customHeight="false" outlineLevel="0" collapsed="false">
      <c r="A9" s="37"/>
      <c r="B9" s="37" t="n">
        <v>91</v>
      </c>
      <c r="C9" s="37"/>
      <c r="D9" s="22" t="s">
        <v>288</v>
      </c>
    </row>
    <row r="10" customFormat="false" ht="12.75" hidden="false" customHeight="false" outlineLevel="0" collapsed="false">
      <c r="A10" s="37"/>
      <c r="B10" s="37" t="n">
        <v>92</v>
      </c>
      <c r="C10" s="37"/>
      <c r="D10" s="22" t="s">
        <v>289</v>
      </c>
    </row>
    <row r="11" customFormat="false" ht="12.75" hidden="false" customHeight="false" outlineLevel="0" collapsed="false">
      <c r="A11" s="37"/>
      <c r="B11" s="37"/>
      <c r="C11" s="37"/>
      <c r="D11" s="22"/>
    </row>
    <row r="12" customFormat="false" ht="12.75" hidden="false" customHeight="false" outlineLevel="0" collapsed="false">
      <c r="A12" s="37"/>
      <c r="B12" s="37"/>
      <c r="C12" s="37"/>
      <c r="D12" s="22"/>
    </row>
    <row r="13" customFormat="false" ht="12.75" hidden="false" customHeight="false" outlineLevel="0" collapsed="false">
      <c r="A13" s="37"/>
      <c r="B13" s="37"/>
      <c r="C13" s="37"/>
      <c r="D13" s="22"/>
    </row>
    <row r="14" customFormat="false" ht="12.75" hidden="false" customHeight="false" outlineLevel="0" collapsed="false">
      <c r="A14" s="37"/>
      <c r="B14" s="37"/>
      <c r="C14" s="37"/>
      <c r="D14" s="22"/>
    </row>
    <row r="15" customFormat="false" ht="12.75" hidden="false" customHeight="false" outlineLevel="0" collapsed="false">
      <c r="A15" s="42"/>
      <c r="B15" s="42"/>
      <c r="C15" s="42" t="n">
        <v>999</v>
      </c>
      <c r="D15" s="27" t="s">
        <v>290</v>
      </c>
    </row>
    <row r="16" customFormat="false" ht="12.75" hidden="false" customHeight="false" outlineLevel="0" collapsed="false">
      <c r="A16" s="43"/>
    </row>
    <row r="17" customFormat="false" ht="12.75" hidden="false" customHeight="false" outlineLevel="0" collapsed="false">
      <c r="A17" s="37"/>
      <c r="B17" s="37"/>
      <c r="C17" s="37"/>
      <c r="D17" s="22"/>
    </row>
    <row r="18" customFormat="false" ht="12.75" hidden="false" customHeight="false" outlineLevel="0" collapsed="false">
      <c r="A18" s="37"/>
      <c r="B18" s="37"/>
      <c r="C18" s="37"/>
      <c r="D18" s="22"/>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c r="B21" s="34"/>
      <c r="C21" s="34"/>
      <c r="D21" s="25"/>
    </row>
    <row r="22" customFormat="false" ht="12.75" hidden="false" customHeight="false" outlineLevel="0" collapsed="false">
      <c r="A22" s="34"/>
      <c r="B22" s="34"/>
      <c r="C22" s="34"/>
      <c r="D22" s="25"/>
    </row>
    <row r="23" customFormat="false" ht="12.75" hidden="false" customHeight="false" outlineLevel="0" collapsed="false">
      <c r="A23" s="37"/>
      <c r="B23" s="37"/>
      <c r="C23" s="37"/>
      <c r="D23" s="22"/>
    </row>
    <row r="24" customFormat="false" ht="12.75" hidden="false" customHeight="false" outlineLevel="0" collapsed="false">
      <c r="A24" s="37"/>
      <c r="B24" s="37"/>
      <c r="C24" s="37"/>
      <c r="D24" s="22"/>
    </row>
    <row r="25" customFormat="false" ht="12.75" hidden="false" customHeight="false" outlineLevel="0" collapsed="false">
      <c r="A25" s="37"/>
      <c r="B25" s="37"/>
      <c r="C25" s="37"/>
      <c r="D25" s="22"/>
    </row>
    <row r="26" customFormat="false" ht="12.75" hidden="false" customHeight="false" outlineLevel="0" collapsed="false">
      <c r="A26" s="37"/>
      <c r="B26" s="37"/>
      <c r="C26" s="37"/>
      <c r="D26" s="22"/>
    </row>
    <row r="27" customFormat="false" ht="12.75" hidden="false" customHeight="false" outlineLevel="0" collapsed="false">
      <c r="A27" s="37"/>
      <c r="B27" s="37"/>
      <c r="C27" s="37"/>
      <c r="D27" s="22"/>
    </row>
    <row r="28" customFormat="false" ht="12.75" hidden="false" customHeight="false" outlineLevel="0" collapsed="false">
      <c r="A28" s="37"/>
      <c r="B28" s="37"/>
      <c r="C28" s="37"/>
      <c r="D28" s="22"/>
    </row>
    <row r="29" customFormat="false" ht="12.75" hidden="false" customHeight="false" outlineLevel="0" collapsed="false">
      <c r="A29" s="38"/>
      <c r="B29" s="37"/>
      <c r="C29" s="38"/>
      <c r="D29" s="22"/>
    </row>
    <row r="30" customFormat="false" ht="12.75" hidden="false" customHeight="false" outlineLevel="0" collapsed="false">
      <c r="A30" s="38"/>
      <c r="B30" s="37"/>
      <c r="C30" s="38"/>
      <c r="D30" s="22"/>
    </row>
    <row r="31" customFormat="false" ht="12.75" hidden="false" customHeight="false" outlineLevel="0" collapsed="false">
      <c r="A31" s="38"/>
      <c r="B31" s="37"/>
      <c r="C31" s="38"/>
      <c r="D31" s="22"/>
    </row>
    <row r="32" customFormat="false" ht="12.75" hidden="false" customHeight="false" outlineLevel="0" collapsed="false">
      <c r="A32" s="38"/>
      <c r="B32" s="37"/>
      <c r="C32" s="37"/>
      <c r="D32" s="22"/>
    </row>
    <row r="33" customFormat="false" ht="12.75" hidden="false" customHeight="false" outlineLevel="0" collapsed="false">
      <c r="A33" s="38"/>
      <c r="B33" s="37"/>
      <c r="C33" s="37"/>
      <c r="D33" s="22"/>
    </row>
    <row r="34" customFormat="false" ht="12.75" hidden="false" customHeight="false" outlineLevel="0" collapsed="false">
      <c r="A34" s="38"/>
      <c r="B34" s="37"/>
      <c r="C34" s="37"/>
      <c r="D34" s="22"/>
    </row>
    <row r="35" customFormat="false" ht="12.75" hidden="false" customHeight="false" outlineLevel="0" collapsed="false">
      <c r="A35" s="38"/>
      <c r="B35" s="37"/>
      <c r="C35" s="37"/>
      <c r="D35" s="22"/>
    </row>
    <row r="36" customFormat="false" ht="12.75" hidden="false" customHeight="false" outlineLevel="0" collapsed="false">
      <c r="A36" s="34"/>
      <c r="B36" s="34"/>
      <c r="C36" s="34"/>
      <c r="D36" s="25"/>
    </row>
    <row r="37" customFormat="false" ht="12.75" hidden="false" customHeight="false" outlineLevel="0" collapsed="false">
      <c r="A37" s="34"/>
      <c r="B37" s="34"/>
      <c r="C37" s="34"/>
      <c r="D37" s="25"/>
    </row>
    <row r="38" customFormat="false" ht="12.75" hidden="false" customHeight="false" outlineLevel="0" collapsed="false">
      <c r="A38" s="37"/>
      <c r="B38" s="37"/>
      <c r="C38" s="37"/>
      <c r="D38" s="22"/>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7"/>
      <c r="B43" s="37"/>
      <c r="C43" s="37"/>
      <c r="D43" s="22"/>
    </row>
    <row r="44" customFormat="false" ht="12.75" hidden="false" customHeight="false" outlineLevel="0" collapsed="false">
      <c r="A44" s="37"/>
      <c r="B44" s="37"/>
      <c r="C44" s="37"/>
      <c r="D44" s="22"/>
    </row>
    <row r="45" customFormat="false" ht="12.75" hidden="false" customHeight="false" outlineLevel="0" collapsed="false">
      <c r="A45" s="37"/>
      <c r="B45" s="37"/>
      <c r="C45" s="37"/>
      <c r="D45" s="22"/>
    </row>
    <row r="46" customFormat="false" ht="12.75" hidden="false" customHeight="false" outlineLevel="0" collapsed="false">
      <c r="A46" s="41"/>
      <c r="B46" s="41"/>
      <c r="C46" s="41"/>
      <c r="D46" s="22"/>
    </row>
    <row r="47" customFormat="false" ht="12.75" hidden="false" customHeight="false" outlineLevel="0" collapsed="false">
      <c r="A47" s="41"/>
      <c r="B47" s="41"/>
      <c r="C47" s="41"/>
      <c r="D47" s="22"/>
    </row>
    <row r="48" customFormat="false" ht="12.75" hidden="false" customHeight="false" outlineLevel="0" collapsed="false">
      <c r="A48" s="37"/>
      <c r="B48" s="37"/>
      <c r="C48" s="37"/>
      <c r="D48" s="22"/>
    </row>
    <row r="49" customFormat="false" ht="12.75" hidden="false" customHeight="false" outlineLevel="0" collapsed="false">
      <c r="A49" s="37"/>
      <c r="B49" s="37"/>
      <c r="C49" s="37"/>
      <c r="D49" s="22"/>
    </row>
    <row r="50" customFormat="false" ht="12.75" hidden="false" customHeight="false" outlineLevel="0" collapsed="false">
      <c r="A50" s="37"/>
      <c r="B50" s="37"/>
      <c r="C50" s="37"/>
      <c r="D50" s="22"/>
    </row>
    <row r="51" customFormat="false" ht="12.75" hidden="false" customHeight="false" outlineLevel="0" collapsed="false">
      <c r="A51" s="37"/>
      <c r="B51" s="37"/>
      <c r="C51" s="37"/>
      <c r="D51" s="22"/>
    </row>
    <row r="52" customFormat="false" ht="12.75" hidden="false" customHeight="false" outlineLevel="0" collapsed="false">
      <c r="A52" s="37"/>
      <c r="B52" s="37"/>
      <c r="C52" s="37"/>
      <c r="D52" s="22"/>
    </row>
    <row r="53" customFormat="false" ht="12.75" hidden="false" customHeight="false" outlineLevel="0" collapsed="false">
      <c r="A53" s="37"/>
      <c r="B53" s="37"/>
      <c r="C53" s="37"/>
      <c r="D53" s="22"/>
    </row>
  </sheetData>
  <mergeCells count="13">
    <mergeCell ref="D1:D2"/>
    <mergeCell ref="A7:A8"/>
    <mergeCell ref="B7:B8"/>
    <mergeCell ref="C7:C8"/>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8T08:05:38Z</dcterms:created>
  <dc:creator>slt5d2</dc:creator>
  <dc:description/>
  <dc:language>en-US</dc:language>
  <cp:lastModifiedBy>TLS</cp:lastModifiedBy>
  <cp:lastPrinted>2011-04-01T09:18:45Z</cp:lastPrinted>
  <dcterms:modified xsi:type="dcterms:W3CDTF">2011-04-05T15:10:16Z</dcterms:modified>
  <cp:revision>0</cp:revision>
  <dc:subject/>
  <dc:title/>
</cp:coreProperties>
</file>