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55723828"/>
        <c:axId val="54565969"/>
      </c:barChart>
      <c:catAx>
        <c:axId val="55723828"/>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565969"/>
        <c:crossesAt val="0"/>
        <c:auto val="1"/>
        <c:lblAlgn val="ctr"/>
        <c:lblOffset val="100"/>
        <c:noMultiLvlLbl val="0"/>
      </c:catAx>
      <c:valAx>
        <c:axId val="54565969"/>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5723828"/>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28585470"/>
        <c:axId val="22701292"/>
      </c:barChart>
      <c:catAx>
        <c:axId val="28585470"/>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2701292"/>
        <c:crossesAt val="0"/>
        <c:auto val="1"/>
        <c:lblAlgn val="ctr"/>
        <c:lblOffset val="100"/>
        <c:noMultiLvlLbl val="0"/>
      </c:catAx>
      <c:valAx>
        <c:axId val="22701292"/>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8585470"/>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4605336"/>
        <c:axId val="95034964"/>
      </c:barChart>
      <c:catAx>
        <c:axId val="460533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5034964"/>
        <c:crossesAt val="0"/>
        <c:auto val="1"/>
        <c:lblAlgn val="ctr"/>
        <c:lblOffset val="100"/>
        <c:noMultiLvlLbl val="0"/>
      </c:catAx>
      <c:valAx>
        <c:axId val="95034964"/>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605336"/>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74076420"/>
        <c:axId val="76662295"/>
      </c:barChart>
      <c:catAx>
        <c:axId val="74076420"/>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6662295"/>
        <c:crossesAt val="0"/>
        <c:auto val="1"/>
        <c:lblAlgn val="ctr"/>
        <c:lblOffset val="100"/>
        <c:noMultiLvlLbl val="0"/>
      </c:catAx>
      <c:valAx>
        <c:axId val="76662295"/>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4076420"/>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44061984"/>
        <c:axId val="28312782"/>
      </c:barChart>
      <c:catAx>
        <c:axId val="440619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12782"/>
        <c:crossesAt val="0"/>
        <c:auto val="1"/>
        <c:lblAlgn val="ctr"/>
        <c:lblOffset val="100"/>
        <c:noMultiLvlLbl val="0"/>
      </c:catAx>
      <c:valAx>
        <c:axId val="28312782"/>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61984"/>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