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96475299"/>
        <c:axId val="84691997"/>
      </c:barChart>
      <c:catAx>
        <c:axId val="9647529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4691997"/>
        <c:crossesAt val="0"/>
        <c:auto val="1"/>
        <c:lblAlgn val="ctr"/>
        <c:lblOffset val="100"/>
        <c:noMultiLvlLbl val="0"/>
      </c:catAx>
      <c:valAx>
        <c:axId val="84691997"/>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647529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50090439"/>
        <c:axId val="50776798"/>
      </c:barChart>
      <c:catAx>
        <c:axId val="5009043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776798"/>
        <c:crossesAt val="0"/>
        <c:auto val="1"/>
        <c:lblAlgn val="ctr"/>
        <c:lblOffset val="100"/>
        <c:noMultiLvlLbl val="0"/>
      </c:catAx>
      <c:valAx>
        <c:axId val="50776798"/>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009043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41535357"/>
        <c:axId val="65430840"/>
      </c:barChart>
      <c:catAx>
        <c:axId val="41535357"/>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430840"/>
        <c:crossesAt val="0"/>
        <c:auto val="1"/>
        <c:lblAlgn val="ctr"/>
        <c:lblOffset val="100"/>
        <c:noMultiLvlLbl val="0"/>
      </c:catAx>
      <c:valAx>
        <c:axId val="65430840"/>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1535357"/>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25289685"/>
        <c:axId val="78308440"/>
      </c:barChart>
      <c:catAx>
        <c:axId val="2528968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308440"/>
        <c:crossesAt val="0"/>
        <c:auto val="1"/>
        <c:lblAlgn val="ctr"/>
        <c:lblOffset val="100"/>
        <c:noMultiLvlLbl val="0"/>
      </c:catAx>
      <c:valAx>
        <c:axId val="78308440"/>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5289685"/>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32654192"/>
        <c:axId val="55166769"/>
      </c:barChart>
      <c:catAx>
        <c:axId val="3265419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66769"/>
        <c:crossesAt val="0"/>
        <c:auto val="1"/>
        <c:lblAlgn val="ctr"/>
        <c:lblOffset val="100"/>
        <c:noMultiLvlLbl val="0"/>
      </c:catAx>
      <c:valAx>
        <c:axId val="55166769"/>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54192"/>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