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88100218"/>
        <c:axId val="36061549"/>
      </c:barChart>
      <c:catAx>
        <c:axId val="88100218"/>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6061549"/>
        <c:crossesAt val="0"/>
        <c:auto val="1"/>
        <c:lblAlgn val="ctr"/>
        <c:lblOffset val="100"/>
        <c:noMultiLvlLbl val="0"/>
      </c:catAx>
      <c:valAx>
        <c:axId val="36061549"/>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8100218"/>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56103541"/>
        <c:axId val="69975334"/>
      </c:barChart>
      <c:catAx>
        <c:axId val="56103541"/>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975334"/>
        <c:crossesAt val="0"/>
        <c:auto val="1"/>
        <c:lblAlgn val="ctr"/>
        <c:lblOffset val="100"/>
        <c:noMultiLvlLbl val="0"/>
      </c:catAx>
      <c:valAx>
        <c:axId val="69975334"/>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6103541"/>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11310773"/>
        <c:axId val="69979883"/>
      </c:barChart>
      <c:catAx>
        <c:axId val="11310773"/>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979883"/>
        <c:crossesAt val="0"/>
        <c:auto val="1"/>
        <c:lblAlgn val="ctr"/>
        <c:lblOffset val="100"/>
        <c:noMultiLvlLbl val="0"/>
      </c:catAx>
      <c:valAx>
        <c:axId val="69979883"/>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1310773"/>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39992505"/>
        <c:axId val="58689910"/>
      </c:barChart>
      <c:catAx>
        <c:axId val="39992505"/>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689910"/>
        <c:crossesAt val="0"/>
        <c:auto val="1"/>
        <c:lblAlgn val="ctr"/>
        <c:lblOffset val="100"/>
        <c:noMultiLvlLbl val="0"/>
      </c:catAx>
      <c:valAx>
        <c:axId val="58689910"/>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9992505"/>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24415316"/>
        <c:axId val="95034169"/>
      </c:barChart>
      <c:catAx>
        <c:axId val="2441531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4169"/>
        <c:crossesAt val="0"/>
        <c:auto val="1"/>
        <c:lblAlgn val="ctr"/>
        <c:lblOffset val="100"/>
        <c:noMultiLvlLbl val="0"/>
      </c:catAx>
      <c:valAx>
        <c:axId val="95034169"/>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5316"/>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