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443647"/>
        <c:axId val="99304220"/>
      </c:barChart>
      <c:catAx>
        <c:axId val="85443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04220"/>
        <c:crossesAt val="0"/>
        <c:auto val="1"/>
        <c:lblAlgn val="ctr"/>
        <c:lblOffset val="100"/>
        <c:noMultiLvlLbl val="0"/>
      </c:catAx>
      <c:valAx>
        <c:axId val="993042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36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4867882"/>
        <c:axId val="14479966"/>
      </c:barChart>
      <c:catAx>
        <c:axId val="148678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79966"/>
        <c:crossesAt val="0"/>
        <c:auto val="1"/>
        <c:lblAlgn val="ctr"/>
        <c:lblOffset val="100"/>
        <c:noMultiLvlLbl val="0"/>
      </c:catAx>
      <c:valAx>
        <c:axId val="144799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678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0784169"/>
        <c:axId val="67764439"/>
      </c:barChart>
      <c:catAx>
        <c:axId val="10784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64439"/>
        <c:crossesAt val="0"/>
        <c:auto val="1"/>
        <c:lblAlgn val="ctr"/>
        <c:lblOffset val="100"/>
        <c:noMultiLvlLbl val="0"/>
      </c:catAx>
      <c:valAx>
        <c:axId val="677644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41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57378111"/>
        <c:axId val="52707284"/>
      </c:barChart>
      <c:catAx>
        <c:axId val="573781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07284"/>
        <c:crossesAt val="0"/>
        <c:auto val="1"/>
        <c:lblAlgn val="ctr"/>
        <c:lblOffset val="100"/>
        <c:noMultiLvlLbl val="0"/>
      </c:catAx>
      <c:valAx>
        <c:axId val="527072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81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2271023"/>
        <c:axId val="26959573"/>
      </c:barChart>
      <c:catAx>
        <c:axId val="32271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959573"/>
        <c:crossesAt val="0"/>
        <c:auto val="1"/>
        <c:lblAlgn val="ctr"/>
        <c:lblOffset val="100"/>
        <c:noMultiLvlLbl val="0"/>
      </c:catAx>
      <c:valAx>
        <c:axId val="269595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710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83204693"/>
        <c:axId val="97611903"/>
      </c:barChart>
      <c:catAx>
        <c:axId val="83204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11903"/>
        <c:crossesAt val="0"/>
        <c:auto val="1"/>
        <c:lblAlgn val="ctr"/>
        <c:lblOffset val="100"/>
        <c:noMultiLvlLbl val="0"/>
      </c:catAx>
      <c:valAx>
        <c:axId val="976119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046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