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413273"/>
        <c:axId val="804526"/>
      </c:barChart>
      <c:catAx>
        <c:axId val="92413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526"/>
        <c:crossesAt val="0"/>
        <c:auto val="1"/>
        <c:lblAlgn val="ctr"/>
        <c:lblOffset val="100"/>
        <c:noMultiLvlLbl val="0"/>
      </c:catAx>
      <c:valAx>
        <c:axId val="8045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132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7998050"/>
        <c:axId val="84990370"/>
      </c:barChart>
      <c:catAx>
        <c:axId val="37998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90370"/>
        <c:crossesAt val="0"/>
        <c:auto val="1"/>
        <c:lblAlgn val="ctr"/>
        <c:lblOffset val="100"/>
        <c:noMultiLvlLbl val="0"/>
      </c:catAx>
      <c:valAx>
        <c:axId val="849903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80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0947525"/>
        <c:axId val="26394076"/>
      </c:barChart>
      <c:catAx>
        <c:axId val="10947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394076"/>
        <c:crossesAt val="0"/>
        <c:auto val="1"/>
        <c:lblAlgn val="ctr"/>
        <c:lblOffset val="100"/>
        <c:noMultiLvlLbl val="0"/>
      </c:catAx>
      <c:valAx>
        <c:axId val="263940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75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55094263"/>
        <c:axId val="46515200"/>
      </c:barChart>
      <c:catAx>
        <c:axId val="55094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15200"/>
        <c:crossesAt val="0"/>
        <c:auto val="1"/>
        <c:lblAlgn val="ctr"/>
        <c:lblOffset val="100"/>
        <c:noMultiLvlLbl val="0"/>
      </c:catAx>
      <c:valAx>
        <c:axId val="465152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42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0036392"/>
        <c:axId val="3935418"/>
      </c:barChart>
      <c:catAx>
        <c:axId val="300363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5418"/>
        <c:crossesAt val="0"/>
        <c:auto val="1"/>
        <c:lblAlgn val="ctr"/>
        <c:lblOffset val="100"/>
        <c:noMultiLvlLbl val="0"/>
      </c:catAx>
      <c:valAx>
        <c:axId val="39354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363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27896897"/>
        <c:axId val="22182083"/>
      </c:barChart>
      <c:catAx>
        <c:axId val="27896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82083"/>
        <c:crossesAt val="0"/>
        <c:auto val="1"/>
        <c:lblAlgn val="ctr"/>
        <c:lblOffset val="100"/>
        <c:noMultiLvlLbl val="0"/>
      </c:catAx>
      <c:valAx>
        <c:axId val="221820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968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