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g." sheetId="2" state="visible" r:id="rId3"/>
    <sheet name="Inhalt" sheetId="3" state="visible" r:id="rId4"/>
    <sheet name="Vorbemerk." sheetId="4" state="visible" r:id="rId5"/>
    <sheet name="Tab1.1" sheetId="5" state="visible" r:id="rId6"/>
    <sheet name="Graf1" sheetId="6" state="visible" r:id="rId7"/>
    <sheet name="Tab1.2" sheetId="7" state="visible" r:id="rId8"/>
    <sheet name="Tab1.2 (2)" sheetId="8" state="visible" r:id="rId9"/>
    <sheet name="Tab1.3" sheetId="9" state="visible" r:id="rId10"/>
    <sheet name="Tab1.4" sheetId="10" state="visible" r:id="rId11"/>
    <sheet name="Tab1.5" sheetId="11" state="visible" r:id="rId12"/>
    <sheet name="Tab1.6" sheetId="12" state="visible" r:id="rId13"/>
    <sheet name="Tab1.6 (2)" sheetId="13" state="visible" r:id="rId14"/>
    <sheet name="Tab1.7" sheetId="14" state="visible" r:id="rId15"/>
    <sheet name="Tab2.1" sheetId="15" state="visible" r:id="rId16"/>
    <sheet name="Tab2.1 (2)" sheetId="16" state="visible" r:id="rId17"/>
    <sheet name="Tab2.2" sheetId="17" state="visible" r:id="rId18"/>
    <sheet name="Tab2.2 (2)" sheetId="18" state="visible" r:id="rId19"/>
    <sheet name="Tab2.2 (3)" sheetId="19" state="visible" r:id="rId20"/>
    <sheet name="Tab2.2 (4)" sheetId="20" state="visible" r:id="rId21"/>
    <sheet name="Tab2.2 (5)" sheetId="21" state="visible" r:id="rId22"/>
    <sheet name="Tab2.2 (6)" sheetId="22" state="visible" r:id="rId23"/>
    <sheet name="Tab2.2 (7)" sheetId="23" state="visible" r:id="rId24"/>
    <sheet name="Tab2.2 (8)" sheetId="24" state="visible" r:id="rId25"/>
    <sheet name="Tab2.3" sheetId="25" state="visible" r:id="rId26"/>
    <sheet name="Tab2.3 (2)" sheetId="26" state="visible" r:id="rId27"/>
    <sheet name="Tab3.1" sheetId="27" state="visible" r:id="rId28"/>
    <sheet name="Tab3.2" sheetId="28" state="visible" r:id="rId29"/>
    <sheet name="Tab3.2 (2)" sheetId="29" state="visible" r:id="rId30"/>
    <sheet name="Tab3.3" sheetId="30" state="visible" r:id="rId31"/>
    <sheet name="Tab3.3 (2)" sheetId="31" state="visible" r:id="rId32"/>
    <sheet name="Tab4.1" sheetId="32" state="visible" r:id="rId33"/>
    <sheet name="Tab4.2" sheetId="33" state="visible" r:id="rId34"/>
    <sheet name="Tab4.2 (2)" sheetId="34" state="visible" r:id="rId35"/>
    <sheet name="Tab4.2 (3)" sheetId="35" state="visible" r:id="rId36"/>
    <sheet name="Tab4.2 (4)" sheetId="36" state="visible" r:id="rId37"/>
    <sheet name="Tab4.2 (5)" sheetId="37" state="visible" r:id="rId38"/>
    <sheet name="Tab4.2 (6)" sheetId="38" state="visible" r:id="rId39"/>
    <sheet name="Tab4.2 (7)" sheetId="39" state="visible" r:id="rId40"/>
    <sheet name="Tab4.2 (8)" sheetId="40" state="visible" r:id="rId41"/>
    <sheet name="Tab4.2 (9)" sheetId="41" state="visible" r:id="rId42"/>
    <sheet name="Tab4.2 (10)" sheetId="42" state="visible" r:id="rId43"/>
    <sheet name="Tab5" sheetId="43" state="visible" r:id="rId44"/>
    <sheet name="Tab5 (2)" sheetId="44" state="visible" r:id="rId45"/>
    <sheet name="Tab6" sheetId="45" state="visible" r:id="rId46"/>
  </sheets>
  <externalReferences>
    <externalReference r:id="rId47"/>
  </externalReferences>
  <definedNames>
    <definedName function="false" hidden="false" localSheetId="4" name="_xlnm.Print_Area" vbProcedure="false">'Tab1.1'!$A$1:$H$47</definedName>
    <definedName function="false" hidden="false" localSheetId="6" name="_xlnm.Print_Area" vbProcedure="false">'Tab1.2'!$A$1:$K$84</definedName>
    <definedName function="false" hidden="false" localSheetId="7" name="_xlnm.Print_Area" vbProcedure="false">'Tab1.2 (2)'!$A$1:$K$84</definedName>
    <definedName function="false" hidden="false" localSheetId="22" name="_xlnm.Print_Area" vbProcedure="false">'Tab2.2 (7)'!$A$1:$K$52</definedName>
    <definedName function="false" hidden="false" localSheetId="42" name="_xlnm.Print_Area" vbProcedure="false">Tab5!$A$1:$K$67</definedName>
    <definedName function="false" hidden="false" localSheetId="43" name="_xlnm.Print_Area" vbProcedure="false">'Tab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66" uniqueCount="749">
  <si>
    <t xml:space="preserve">Impressum</t>
  </si>
  <si>
    <t xml:space="preserve">Straßenverkehrsunfälle in Thüringen, Juli 2012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3 des Gesetzes vom 7. September 2007 (BGBl. I S. 2246).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Dabei werden erfasst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Juli</t>
  </si>
  <si>
    <t xml:space="preserve">Zu- bzw. Abnahme (-)                                 Juli  2012                                    gegenüber</t>
  </si>
  <si>
    <t xml:space="preserve">Januar - Juli</t>
  </si>
  <si>
    <t xml:space="preserve">Zu- bzw. Abnahme (-) gegenüber dem gleichen Zeitraum des Vorjahres</t>
  </si>
  <si>
    <t xml:space="preserve">Juni 2012</t>
  </si>
  <si>
    <t xml:space="preserve">Juli  2011</t>
  </si>
  <si>
    <t xml:space="preserve"> 2012</t>
  </si>
  <si>
    <t xml:space="preserve"> 2011</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t>
    </r>
    <r>
      <rPr>
        <vertAlign val="superscript"/>
        <sz val="6"/>
        <rFont val="Arial"/>
        <family val="2"/>
      </rPr>
      <t xml:space="preserve"> 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Juli  2012</t>
  </si>
  <si>
    <t xml:space="preserve">innerorts</t>
  </si>
  <si>
    <t xml:space="preserve"> 1. </t>
  </si>
  <si>
    <t xml:space="preserve">S o n n t a g </t>
  </si>
  <si>
    <t xml:space="preserve"> 2. </t>
  </si>
  <si>
    <t xml:space="preserve">Montag </t>
  </si>
  <si>
    <t xml:space="preserve"> 3. </t>
  </si>
  <si>
    <t xml:space="preserve">Dienstag </t>
  </si>
  <si>
    <t xml:space="preserve"> 4. </t>
  </si>
  <si>
    <t xml:space="preserve">Mittwoch </t>
  </si>
  <si>
    <t xml:space="preserve"> 5. </t>
  </si>
  <si>
    <t xml:space="preserve">Donnerstag </t>
  </si>
  <si>
    <t xml:space="preserve"> 6. </t>
  </si>
  <si>
    <t xml:space="preserve">Freitag </t>
  </si>
  <si>
    <t xml:space="preserve"> 7. </t>
  </si>
  <si>
    <t xml:space="preserve">S a m s t a 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r>
      <rPr>
        <sz val="6"/>
        <rFont val="Arial"/>
        <family val="2"/>
      </rPr>
      <t xml:space="preserve">(i.e.S.)</t>
    </r>
    <r>
      <rPr>
        <vertAlign val="superscript"/>
        <sz val="6"/>
        <rFont val="Arial"/>
        <family val="2"/>
      </rPr>
      <t xml:space="preserve"> 1)</t>
    </r>
  </si>
  <si>
    <t xml:space="preserve">Noch:  Juli  2012</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 Juli  2012</t>
  </si>
  <si>
    <t xml:space="preserve">Januar - Juli  2011</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Art der Verkehrsbeteiligung</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Motorzweirädern </t>
  </si>
  <si>
    <t xml:space="preserve">     Personenkraftwagen </t>
  </si>
  <si>
    <t xml:space="preserve">     Kraftomnibussen </t>
  </si>
  <si>
    <t xml:space="preserve">     Güterkraftfahrzeugen </t>
  </si>
  <si>
    <t xml:space="preserve">        dar. Liefer- und Lastkraftwagen mit   </t>
  </si>
  <si>
    <t xml:space="preserve">           zul. Gesamtgewicht bis 3 500 kg </t>
  </si>
  <si>
    <t xml:space="preserve">                3 501  -  7 500 kg </t>
  </si>
  <si>
    <t xml:space="preserve">                7 501  - 12 000 kg </t>
  </si>
  <si>
    <t xml:space="preserve">                12 001 und mehr  kg </t>
  </si>
  <si>
    <t xml:space="preserve">     landwirtschaftlichen Zugmaschinen </t>
  </si>
  <si>
    <t xml:space="preserve">     Fahrrädern </t>
  </si>
  <si>
    <t xml:space="preserve">  Fußgängern </t>
  </si>
  <si>
    <t xml:space="preserve">außerhalb von Ortschaften, ohne Autobahn</t>
  </si>
  <si>
    <t xml:space="preserve">außerhalb von Ortschaften, einschließlich Autobahn</t>
  </si>
  <si>
    <t xml:space="preserve">innerhalb und außerhalb von Ortschaften</t>
  </si>
  <si>
    <t xml:space="preserve">*) Die Tabelle enthält Mehrfachzählungen, da bei einem Unfall mehrere Verkehrsbeteiligungsarten beteiligt sein könn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Mofas, Mopeds</t>
  </si>
  <si>
    <t xml:space="preserve">        innerorts</t>
  </si>
  <si>
    <t xml:space="preserve">        außerorts</t>
  </si>
  <si>
    <t xml:space="preserve">    Motorzweirädern mit</t>
  </si>
  <si>
    <t xml:space="preserve">         amtl. Kennzeichen</t>
  </si>
  <si>
    <t xml:space="preserve">         innerorts</t>
  </si>
  <si>
    <t xml:space="preserve">         außerorts</t>
  </si>
  <si>
    <t xml:space="preserve">    Personenkraftwagen</t>
  </si>
  <si>
    <t xml:space="preserve">    Bussen</t>
  </si>
  <si>
    <t xml:space="preserve">    Güterkraftfahrzeug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unter 15 Jahren</t>
  </si>
  <si>
    <t xml:space="preserve">            innerorts</t>
  </si>
  <si>
    <t xml:space="preserve">            außerorts</t>
  </si>
  <si>
    <t xml:space="preserve">    anderen Fahrzeugen</t>
  </si>
  <si>
    <t xml:space="preserve">Fußgänger</t>
  </si>
  <si>
    <t xml:space="preserve">     innerorts</t>
  </si>
  <si>
    <t xml:space="preserve">     außerorts</t>
  </si>
  <si>
    <t xml:space="preserve">     darunter</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t xml:space="preserve">Motorzwei-rädern mit amtlichem Kennzeichen</t>
  </si>
  <si>
    <t xml:space="preserve">Fahrrädern</t>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Mofas, Mopeds </t>
  </si>
  <si>
    <t xml:space="preserve">    Motorzweirädern mit amtl. Kennz.</t>
  </si>
  <si>
    <t xml:space="preserve">       darunter</t>
  </si>
  <si>
    <t xml:space="preserve">       18 bis 24 Jahre</t>
  </si>
  <si>
    <t xml:space="preserve">    Bussen </t>
  </si>
  <si>
    <t xml:space="preserve">    landwirtschaftlichen Zugmaschinen</t>
  </si>
  <si>
    <t xml:space="preserve">    übrigen Kraftfahrzeugen </t>
  </si>
  <si>
    <t xml:space="preserve">    Kraftfahrzeugen zusammen</t>
  </si>
  <si>
    <t xml:space="preserve">        darunter flüchtig</t>
  </si>
  <si>
    <t xml:space="preserve">        unter 15 Jahren </t>
  </si>
  <si>
    <t xml:space="preserve">    anderen Fahrzeugen </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Motorzwei-rädern mit amtl. Kennz.</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von 18 bis unter 25 Jahren</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t xml:space="preserve">Motorzwei-räder mit amtlichem Kennzeichen</t>
  </si>
  <si>
    <t xml:space="preserve">Fahrräder</t>
  </si>
  <si>
    <t xml:space="preserve">Insgesamt                   </t>
  </si>
  <si>
    <t xml:space="preserve">Verkehrstüchtigkeit        </t>
  </si>
  <si>
    <t xml:space="preserve">   darunter</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t xml:space="preserve">4.2 Straßenverkehrsunfälle und Verunglückte nach Unfallursachen</t>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33 -</t>
  </si>
  <si>
    <t xml:space="preserve">Noch: 4.2 Straßenverkehrsunfälle und Verunglückte nach Unfallursachen</t>
  </si>
  <si>
    <t xml:space="preserve">Noch:Juli  2011</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 Juli  2012</t>
  </si>
  <si>
    <t xml:space="preserve">Noch: Januar -Juli  2011</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7">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 ###_D_D;;* @_D_D_D_D"/>
    <numFmt numFmtId="172" formatCode="###_D_D;_D_D_D_D_D_)\-* ###_D_D;;* @_D_D"/>
    <numFmt numFmtId="173" formatCode="mmmm\ yyyy"/>
    <numFmt numFmtId="174" formatCode="##\ ###_D_D_D;_D_D_D&quot;)-&quot;*##\ ###_D_D_D;;* @_D_D_D"/>
    <numFmt numFmtId="175" formatCode="##\ ###_d_d_d;_D_d_d&quot;]-&quot;*##\ ###_d_D_d;;* @_d_D_d"/>
    <numFmt numFmtId="176" formatCode="##\ ###_D_d_d;_D_d_d&quot;)-&quot;*##\ ###_d_D_d;;* @_d_D_d"/>
    <numFmt numFmtId="177" formatCode="##\ ###_D_d_d;_D_D_d&quot;]-&quot;*##\ ###_D_d_d;;* @_D_d_d"/>
    <numFmt numFmtId="178" formatCode="##\ ###_D;_D&quot;]-&quot;*##\ ###_D;;* @_D"/>
    <numFmt numFmtId="179" formatCode="##\ ###_D;_D&quot;)-&quot;*##\ ###_D;;* @_D"/>
    <numFmt numFmtId="180" formatCode="##\ ###_D_d_d_d;_D_d_d_d&quot;]-&quot;*##\ ###_d_d_D_d;;* @_d_d_D_d"/>
    <numFmt numFmtId="181" formatCode="0"/>
    <numFmt numFmtId="182" formatCode="##\ ###_D_D_D;_D_D_D&quot;]-&quot;*##\ ###_D_D_D;;* @_D_D_D"/>
    <numFmt numFmtId="183" formatCode="#0_D_D"/>
    <numFmt numFmtId="184" formatCode="##\ ###_D_d_D;_d_D_D&quot;)-&quot;*##\ ###_d_D_D;;* @_d_D_D"/>
    <numFmt numFmtId="185" formatCode="##\ ###_D_d_d;_D_d_d&quot;)-&quot;*##\ ###_d_d_D;;* @_d_d_D"/>
    <numFmt numFmtId="186" formatCode="##\ ###_D_d_d_d;_d_D_d_d&quot;)-&quot;*##\ ###_d_d_d_D;;* @_d_d_d_D"/>
    <numFmt numFmtId="187" formatCode="##\ ###_D_d;_D_d&quot;)-&quot;*##\ ###_d_D;;* @_d_D"/>
    <numFmt numFmtId="188" formatCode="[$-409]mmm\-yy"/>
    <numFmt numFmtId="189" formatCode="##\ ###_D_d;_D_d&quot;)-&quot;*##\ ###_D_d;;* @_D_d"/>
    <numFmt numFmtId="190" formatCode="[=0]&quot; -&quot;_I_I_I_I_I_D;#,##0_I_I_I_I_I_D"/>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b val="true"/>
      <sz val="11"/>
      <color rgb="FF000000"/>
      <name val="Arial"/>
      <family val="2"/>
    </font>
    <font>
      <sz val="8"/>
      <color rgb="FF000000"/>
      <name val="Arial"/>
      <family val="2"/>
    </font>
    <font>
      <sz val="6.75"/>
      <color rgb="FF000000"/>
      <name val="Arial"/>
      <family val="2"/>
    </font>
  </fonts>
  <fills count="2">
    <fill>
      <patternFill patternType="none"/>
    </fill>
    <fill>
      <patternFill patternType="gray125"/>
    </fill>
  </fills>
  <borders count="44">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hair"/>
      <right style="hair"/>
      <top/>
      <bottom/>
      <diagonal/>
    </border>
    <border diagonalUp="false" diagonalDown="false">
      <left/>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style="hair"/>
      <top style="thin"/>
      <bottom/>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right/>
      <top style="thin"/>
      <bottom style="hair"/>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thin"/>
      <right style="hair"/>
      <top/>
      <bottom style="thin"/>
      <diagonal/>
    </border>
    <border diagonalUp="false" diagonalDown="false">
      <left/>
      <right/>
      <top style="thin"/>
      <bottom style="thin"/>
      <diagonal/>
    </border>
    <border diagonalUp="false" diagonalDown="false">
      <left/>
      <right/>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center"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5" fontId="17" fillId="0" borderId="7"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10" xfId="0" applyFont="true" applyBorder="true" applyAlignment="true" applyProtection="false">
      <alignment horizontal="center" vertical="center" textRotation="0" wrapText="false" indent="0" shrinkToFit="false"/>
      <protection locked="true" hidden="false"/>
    </xf>
    <xf numFmtId="165" fontId="17" fillId="0" borderId="11" xfId="0"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16"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16"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16"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72"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22"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true" applyProtection="false">
      <alignment horizontal="right" vertical="bottom" textRotation="0" wrapText="false" indent="0" shrinkToFit="false"/>
      <protection locked="true" hidden="false"/>
    </xf>
    <xf numFmtId="165" fontId="18" fillId="0" borderId="16" xfId="0" applyFont="true" applyBorder="true" applyAlignment="false" applyProtection="false">
      <alignment horizontal="general"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4" fontId="17" fillId="0" borderId="26"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7" fillId="0" borderId="27"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16" xfId="0" applyFont="true" applyBorder="true" applyAlignment="true" applyProtection="false">
      <alignment horizontal="general" vertical="bottom" textRotation="0" wrapText="false" indent="0" shrinkToFit="false"/>
      <protection locked="true" hidden="false"/>
    </xf>
    <xf numFmtId="175" fontId="17" fillId="0" borderId="0" xfId="0" applyFont="true" applyBorder="true" applyAlignment="true" applyProtection="false">
      <alignment horizontal="general" vertical="bottom" textRotation="0" wrapText="false" indent="0" shrinkToFit="false"/>
      <protection locked="true" hidden="false"/>
    </xf>
    <xf numFmtId="175" fontId="17" fillId="0" borderId="11" xfId="0" applyFont="true" applyBorder="true" applyAlignment="true" applyProtection="false">
      <alignment horizontal="general" vertical="bottom" textRotation="0" wrapText="false" indent="0" shrinkToFit="false"/>
      <protection locked="true" hidden="false"/>
    </xf>
    <xf numFmtId="164"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76" fontId="18" fillId="0" borderId="11"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77" fontId="17" fillId="0" borderId="11"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false" applyAlignment="true" applyProtection="false">
      <alignment horizontal="general" vertical="bottom" textRotation="0" wrapText="false" indent="0" shrinkToFit="false"/>
      <protection locked="true" hidden="false"/>
    </xf>
    <xf numFmtId="177" fontId="18" fillId="0" borderId="11"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78"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1" xfId="0" applyFont="true" applyBorder="true" applyAlignment="false" applyProtection="false">
      <alignment horizontal="general" vertical="bottom" textRotation="0" wrapText="false" indent="0" shrinkToFit="false"/>
      <protection locked="true" hidden="false"/>
    </xf>
    <xf numFmtId="180" fontId="17" fillId="0" borderId="0" xfId="0" applyFont="true" applyBorder="false" applyAlignment="false" applyProtection="false">
      <alignment horizontal="general" vertical="bottom" textRotation="0" wrapText="false" indent="0" shrinkToFit="false"/>
      <protection locked="true" hidden="false"/>
    </xf>
    <xf numFmtId="180" fontId="17" fillId="0" borderId="11" xfId="0" applyFont="true" applyBorder="true" applyAlignment="false" applyProtection="false">
      <alignment horizontal="general" vertical="bottom"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80" fontId="18" fillId="0" borderId="0" xfId="0" applyFont="true" applyBorder="false" applyAlignment="false" applyProtection="false">
      <alignment horizontal="general" vertical="bottom" textRotation="0" wrapText="false" indent="0" shrinkToFit="false"/>
      <protection locked="true" hidden="false"/>
    </xf>
    <xf numFmtId="180" fontId="18" fillId="0" borderId="11"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32" xfId="0" applyFont="true" applyBorder="true" applyAlignment="fals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77" fontId="17" fillId="0" borderId="11" xfId="0" applyFont="true" applyBorder="true" applyAlignment="true" applyProtection="false">
      <alignment horizontal="right" vertical="bottom" textRotation="0" wrapText="false" indent="0" shrinkToFit="false"/>
      <protection locked="true" hidden="false"/>
    </xf>
    <xf numFmtId="177" fontId="17" fillId="0" borderId="32" xfId="0" applyFont="true" applyBorder="true" applyAlignment="true" applyProtection="false">
      <alignment horizontal="right" vertical="bottom" textRotation="0" wrapText="false" indent="0" shrinkToFit="false"/>
      <protection locked="true" hidden="false"/>
    </xf>
    <xf numFmtId="177" fontId="18" fillId="0" borderId="0" xfId="0" applyFont="true" applyBorder="false" applyAlignment="true" applyProtection="false">
      <alignment horizontal="right" vertical="bottom" textRotation="0" wrapText="false" indent="0" shrinkToFit="false"/>
      <protection locked="true" hidden="false"/>
    </xf>
    <xf numFmtId="177" fontId="18" fillId="0" borderId="11" xfId="0" applyFont="true" applyBorder="true" applyAlignment="true" applyProtection="false">
      <alignment horizontal="right" vertical="bottom" textRotation="0" wrapText="false" indent="0" shrinkToFit="false"/>
      <protection locked="true" hidden="false"/>
    </xf>
    <xf numFmtId="177" fontId="18" fillId="0" borderId="32" xfId="0" applyFont="true" applyBorder="tru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19"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1" xfId="0" applyFont="true" applyBorder="true" applyAlignment="true" applyProtection="false">
      <alignment horizontal="center" vertical="center" textRotation="0" wrapText="true" indent="0" shrinkToFit="false"/>
      <protection locked="true" hidden="false"/>
    </xf>
    <xf numFmtId="165" fontId="17" fillId="0" borderId="22" xfId="0" applyFont="true" applyBorder="true" applyAlignment="true" applyProtection="false">
      <alignment horizontal="center" vertical="center" textRotation="0" wrapText="true" indent="0" shrinkToFit="false"/>
      <protection locked="true" hidden="false"/>
    </xf>
    <xf numFmtId="165" fontId="17" fillId="0" borderId="30" xfId="0" applyFont="true" applyBorder="true" applyAlignment="true" applyProtection="false">
      <alignment horizontal="center" vertical="center" textRotation="0" wrapText="true" indent="0" shrinkToFit="false"/>
      <protection locked="true" hidden="false"/>
    </xf>
    <xf numFmtId="165" fontId="17" fillId="0" borderId="31" xfId="0" applyFont="true" applyBorder="true" applyAlignment="true" applyProtection="false">
      <alignment horizontal="center" vertical="center" textRotation="0" wrapText="true" indent="0" shrinkToFit="false"/>
      <protection locked="true" hidden="false"/>
    </xf>
    <xf numFmtId="165" fontId="17" fillId="0" borderId="16" xfId="0" applyFont="true" applyBorder="true" applyAlignment="true" applyProtection="false">
      <alignment horizontal="left" vertical="bottom" textRotation="0" wrapText="tru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34"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false" applyProtection="false">
      <alignment horizontal="general" vertical="bottom"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82" fontId="17" fillId="0" borderId="0" xfId="0" applyFont="true" applyBorder="false" applyAlignment="true" applyProtection="false">
      <alignment horizontal="general" vertical="center"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5" fontId="17" fillId="0" borderId="37" xfId="0" applyFont="true" applyBorder="true" applyAlignment="true" applyProtection="false">
      <alignment horizontal="center" vertical="center" textRotation="0" wrapText="false" indent="0" shrinkToFit="false"/>
      <protection locked="true" hidden="false"/>
    </xf>
    <xf numFmtId="165" fontId="17" fillId="0" borderId="38" xfId="0" applyFont="true" applyBorder="true" applyAlignment="true" applyProtection="false">
      <alignment horizontal="center" vertical="center" textRotation="0" wrapText="false" indent="0" shrinkToFit="false"/>
      <protection locked="true" hidden="false"/>
    </xf>
    <xf numFmtId="165" fontId="17" fillId="0" borderId="11"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7" fillId="0" borderId="18" xfId="0" applyFont="true" applyBorder="true" applyAlignment="true" applyProtection="false">
      <alignment horizontal="general" vertical="center" textRotation="0" wrapText="false" indent="0" shrinkToFit="false"/>
      <protection locked="true" hidden="false"/>
    </xf>
    <xf numFmtId="164" fontId="17" fillId="0" borderId="17"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83" fontId="17" fillId="0" borderId="11"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3" fontId="18" fillId="0" borderId="11" xfId="0" applyFont="true" applyBorder="tru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83" fontId="17" fillId="0" borderId="32"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3" fontId="18" fillId="0" borderId="32"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false" applyProtection="true">
      <alignment horizontal="general" vertical="bottom" textRotation="0" wrapText="false" indent="0" shrinkToFit="false"/>
      <protection locked="false" hidden="false"/>
    </xf>
    <xf numFmtId="186" fontId="17" fillId="0" borderId="0" xfId="0" applyFont="true" applyBorder="true" applyAlignment="true" applyProtection="false">
      <alignment horizontal="right" vertical="bottom" textRotation="0" wrapText="false" indent="0" shrinkToFit="false"/>
      <protection locked="true" hidden="false"/>
    </xf>
    <xf numFmtId="186" fontId="17" fillId="0" borderId="11" xfId="0" applyFont="true" applyBorder="true" applyAlignment="true" applyProtection="false">
      <alignment horizontal="right" vertical="bottom" textRotation="0" wrapText="false" indent="0" shrinkToFit="false"/>
      <protection locked="true" hidden="false"/>
    </xf>
    <xf numFmtId="186" fontId="18" fillId="0" borderId="0" xfId="0" applyFont="true" applyBorder="true" applyAlignment="true" applyProtection="false">
      <alignment horizontal="right" vertical="bottom" textRotation="0" wrapText="false" indent="0" shrinkToFit="false"/>
      <protection locked="true" hidden="false"/>
    </xf>
    <xf numFmtId="186" fontId="18" fillId="0" borderId="11" xfId="0" applyFont="true" applyBorder="true" applyAlignment="true" applyProtection="false">
      <alignment horizontal="right" vertical="bottom" textRotation="0" wrapText="false" indent="0" shrinkToFit="false"/>
      <protection locked="true" hidden="false"/>
    </xf>
    <xf numFmtId="164" fontId="18" fillId="0" borderId="16" xfId="0" applyFont="true" applyBorder="true" applyAlignment="false" applyProtection="true">
      <alignment horizontal="general" vertical="bottom" textRotation="0" wrapText="false" indent="0" shrinkToFit="false"/>
      <protection locked="false" hidden="false"/>
    </xf>
    <xf numFmtId="179" fontId="17" fillId="0" borderId="0" xfId="0" applyFont="true" applyBorder="false" applyAlignment="true" applyProtection="false">
      <alignment horizontal="right" vertical="bottom" textRotation="0" wrapText="false" indent="0" shrinkToFit="false"/>
      <protection locked="true" hidden="false"/>
    </xf>
    <xf numFmtId="186" fontId="4"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right" vertical="bottom" textRotation="0" wrapText="false" indent="0" shrinkToFit="false"/>
      <protection locked="true" hidden="false"/>
    </xf>
    <xf numFmtId="185" fontId="17" fillId="0" borderId="11"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false" applyAlignment="true" applyProtection="false">
      <alignment horizontal="right" vertical="bottom" textRotation="0" wrapText="false" indent="0" shrinkToFit="false"/>
      <protection locked="true" hidden="false"/>
    </xf>
    <xf numFmtId="185" fontId="18" fillId="0" borderId="11"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79" fontId="4" fillId="0" borderId="0" xfId="0" applyFont="true" applyBorder="false" applyAlignment="fals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3" fontId="17" fillId="0" borderId="39" xfId="0" applyFont="true" applyBorder="true" applyAlignment="true" applyProtection="false">
      <alignment horizontal="center" vertical="center" textRotation="0" wrapText="false" indent="0" shrinkToFit="false"/>
      <protection locked="true" hidden="false"/>
    </xf>
    <xf numFmtId="173" fontId="17" fillId="0" borderId="7" xfId="0" applyFont="true" applyBorder="true" applyAlignment="true" applyProtection="false">
      <alignment horizontal="center" vertical="center" textRotation="0" wrapText="false" indent="0" shrinkToFit="false"/>
      <protection locked="true" hidden="false"/>
    </xf>
    <xf numFmtId="173" fontId="17" fillId="0" borderId="38"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14" xfId="0" applyFont="true" applyBorder="true" applyAlignment="true" applyProtection="false">
      <alignment horizontal="center" vertical="center" textRotation="0" wrapText="false" indent="0" shrinkToFit="false"/>
      <protection locked="true" hidden="false"/>
    </xf>
    <xf numFmtId="165" fontId="17" fillId="0" borderId="31" xfId="0" applyFont="true" applyBorder="tru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87"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false" indent="0" shrinkToFit="false"/>
      <protection locked="true" hidden="false"/>
    </xf>
    <xf numFmtId="165" fontId="17" fillId="0" borderId="10" xfId="0" applyFont="true" applyBorder="true" applyAlignment="true" applyProtection="false">
      <alignment horizontal="center" vertical="center" textRotation="0" wrapText="false" indent="0" shrinkToFit="false"/>
      <protection locked="true" hidden="false"/>
    </xf>
    <xf numFmtId="165" fontId="17" fillId="0" borderId="32"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bottom" textRotation="0" wrapText="false" indent="0" shrinkToFit="false"/>
      <protection locked="true" hidden="false"/>
    </xf>
    <xf numFmtId="165" fontId="17" fillId="0" borderId="35" xfId="0" applyFont="true" applyBorder="true" applyAlignment="true" applyProtection="false">
      <alignment horizontal="center" vertical="bottom" textRotation="0" wrapText="false" indent="0" shrinkToFit="false"/>
      <protection locked="true" hidden="false"/>
    </xf>
    <xf numFmtId="165" fontId="17" fillId="0" borderId="25" xfId="0" applyFont="true" applyBorder="true" applyAlignment="true" applyProtection="false">
      <alignment horizontal="center" vertical="bottom" textRotation="0" wrapText="false" indent="0" shrinkToFit="false"/>
      <protection locked="true" hidden="false"/>
    </xf>
    <xf numFmtId="165" fontId="17" fillId="0" borderId="23"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65" fontId="17" fillId="0" borderId="16" xfId="0" applyFont="true" applyBorder="true" applyAlignment="false" applyProtection="true">
      <alignment horizontal="general" vertical="bottom" textRotation="0" wrapText="false" indent="0" shrinkToFit="false"/>
      <protection locked="false" hidden="false"/>
    </xf>
    <xf numFmtId="165" fontId="17" fillId="0" borderId="16" xfId="0" applyFont="true" applyBorder="true" applyAlignment="false" applyProtection="false">
      <alignment horizontal="general" vertical="bottom" textRotation="0" wrapText="false" indent="0" shrinkToFit="false"/>
      <protection locked="true" hidden="false"/>
    </xf>
    <xf numFmtId="165" fontId="18" fillId="0" borderId="16" xfId="0" applyFont="true" applyBorder="true" applyAlignment="false" applyProtection="true">
      <alignment horizontal="general" vertical="bottom" textRotation="0" wrapText="false" indent="0" shrinkToFit="false"/>
      <protection locked="false" hidden="false"/>
    </xf>
    <xf numFmtId="164" fontId="17" fillId="0" borderId="42"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false" applyAlignment="true" applyProtection="false">
      <alignment horizontal="center" vertical="center" textRotation="0" wrapText="false" indent="0" shrinkToFit="false"/>
      <protection locked="true" hidden="false"/>
    </xf>
    <xf numFmtId="188" fontId="17" fillId="0" borderId="0" xfId="0" applyFont="true" applyBorder="false" applyAlignment="true" applyProtection="false">
      <alignment horizontal="center" vertical="center" textRotation="0" wrapText="false" indent="0" shrinkToFit="false"/>
      <protection locked="true" hidden="false"/>
    </xf>
    <xf numFmtId="188" fontId="17" fillId="0" borderId="11" xfId="0" applyFont="true" applyBorder="true" applyAlignment="true" applyProtection="false">
      <alignment horizontal="center" vertical="center" textRotation="0" wrapText="false" indent="0" shrinkToFit="false"/>
      <protection locked="true" hidden="false"/>
    </xf>
    <xf numFmtId="173" fontId="18" fillId="0" borderId="32"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general" vertical="center" textRotation="0" wrapText="false" indent="0" shrinkToFit="false"/>
      <protection locked="true" hidden="false"/>
    </xf>
    <xf numFmtId="164" fontId="17" fillId="0" borderId="32" xfId="0" applyFont="true" applyBorder="true" applyAlignment="true" applyProtection="false">
      <alignment horizontal="general" vertical="center" textRotation="0" wrapText="false" indent="0" shrinkToFit="false"/>
      <protection locked="true" hidden="false"/>
    </xf>
    <xf numFmtId="175" fontId="18" fillId="0" borderId="11"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false" indent="0" shrinkToFit="false"/>
      <protection locked="true" hidden="false"/>
    </xf>
    <xf numFmtId="165" fontId="18" fillId="0" borderId="16"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86" fontId="18" fillId="0" borderId="11" xfId="0" applyFont="true" applyBorder="true" applyAlignment="true" applyProtection="false">
      <alignment horizontal="general" vertical="bottom" textRotation="0" wrapText="false" indent="0" shrinkToFit="false"/>
      <protection locked="true" hidden="false"/>
    </xf>
    <xf numFmtId="165" fontId="17" fillId="0" borderId="16"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7" fillId="0" borderId="11"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left" vertical="center" textRotation="0" wrapText="false" indent="0" shrinkToFit="false"/>
      <protection locked="true" hidden="false"/>
    </xf>
    <xf numFmtId="186" fontId="18" fillId="0" borderId="0" xfId="0" applyFont="true" applyBorder="true" applyAlignment="true" applyProtection="false">
      <alignment horizontal="center" vertical="center" textRotation="0" wrapText="false" indent="0" shrinkToFit="false"/>
      <protection locked="true" hidden="false"/>
    </xf>
    <xf numFmtId="186" fontId="18" fillId="0" borderId="0" xfId="0" applyFont="true" applyBorder="false" applyAlignment="true" applyProtection="false">
      <alignment horizontal="center" vertical="center" textRotation="0" wrapText="false" indent="0" shrinkToFit="false"/>
      <protection locked="true" hidden="false"/>
    </xf>
    <xf numFmtId="186" fontId="18" fillId="0" borderId="26"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general" vertical="bottom" textRotation="0" wrapText="false" indent="0" shrinkToFit="false"/>
      <protection locked="true" hidden="false"/>
    </xf>
    <xf numFmtId="186" fontId="17" fillId="0" borderId="26"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true" applyAlignment="true" applyProtection="false">
      <alignment horizontal="general" vertical="bottom" textRotation="0" wrapText="false" indent="0" shrinkToFit="false"/>
      <protection locked="true" hidden="false"/>
    </xf>
    <xf numFmtId="165" fontId="17" fillId="0" borderId="18" xfId="0" applyFont="true" applyBorder="true" applyAlignment="true" applyProtection="false">
      <alignment horizontal="center" vertical="bottom" textRotation="0" wrapText="tru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5" fontId="17" fillId="0" borderId="24"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6"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16" xfId="0" applyFont="true" applyBorder="true" applyAlignment="true" applyProtection="false">
      <alignment horizontal="general" vertical="center" textRotation="0" wrapText="false" indent="0" shrinkToFit="false"/>
      <protection locked="true" hidden="false"/>
    </xf>
    <xf numFmtId="186" fontId="17" fillId="0" borderId="26" xfId="0" applyFont="true" applyBorder="true" applyAlignment="true" applyProtection="false">
      <alignment horizontal="right" vertical="center" textRotation="0" wrapText="false" indent="0" shrinkToFit="false"/>
      <protection locked="true" hidden="false"/>
    </xf>
    <xf numFmtId="186" fontId="17" fillId="0" borderId="0" xfId="0" applyFont="true" applyBorder="true" applyAlignment="true" applyProtection="false">
      <alignment horizontal="right" vertical="center" textRotation="0" wrapText="false" indent="0" shrinkToFit="false"/>
      <protection locked="true" hidden="false"/>
    </xf>
    <xf numFmtId="165" fontId="17" fillId="0" borderId="16" xfId="0" applyFont="true" applyBorder="true" applyAlignment="true" applyProtection="false">
      <alignment horizontal="general" vertical="center"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86" fontId="17" fillId="0" borderId="32"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true" applyAlignment="false" applyProtection="false">
      <alignment horizontal="general" vertical="bottom" textRotation="0" wrapText="false" indent="0" shrinkToFit="false"/>
      <protection locked="true" hidden="false"/>
    </xf>
    <xf numFmtId="186" fontId="17" fillId="0" borderId="32" xfId="0" applyFont="true" applyBorder="true" applyAlignment="true" applyProtection="false">
      <alignment horizontal="right" vertical="center" textRotation="0" wrapText="fals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13" xfId="0" applyFont="true" applyBorder="true" applyAlignment="true" applyProtection="false">
      <alignment horizontal="center" vertical="center" textRotation="0" wrapText="true" indent="0" shrinkToFit="false"/>
      <protection locked="true" hidden="false"/>
    </xf>
    <xf numFmtId="186" fontId="17" fillId="0" borderId="11"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6" fontId="17" fillId="0" borderId="26" xfId="0" applyFont="true" applyBorder="true" applyAlignment="true" applyProtection="false">
      <alignment horizontal="right" vertical="bottom" textRotation="0" wrapText="false" indent="0" shrinkToFit="false"/>
      <protection locked="true" hidden="false"/>
    </xf>
    <xf numFmtId="186" fontId="17" fillId="0" borderId="32" xfId="0" applyFont="true" applyBorder="true" applyAlignment="true" applyProtection="false">
      <alignment horizontal="general" vertical="bottom" textRotation="0" wrapText="false" indent="0" shrinkToFit="false"/>
      <protection locked="true" hidden="false"/>
    </xf>
    <xf numFmtId="164" fontId="17" fillId="0" borderId="32"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43"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90" fontId="17" fillId="0" borderId="0" xfId="0" applyFont="true" applyBorder="false" applyAlignment="tru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center"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89" fontId="18" fillId="0" borderId="0" xfId="0" applyFont="true" applyBorder="false" applyAlignment="true" applyProtection="false">
      <alignment horizontal="general" vertical="bottom" textRotation="0" wrapText="false" indent="0" shrinkToFit="false"/>
      <protection locked="true" hidden="false"/>
    </xf>
    <xf numFmtId="189" fontId="4" fillId="0" borderId="0" xfId="0" applyFont="true" applyBorder="false" applyAlignment="false" applyProtection="false">
      <alignment horizontal="general" vertical="bottom"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43"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7881735070998"/>
          <c:y val="0.0236227912690163"/>
          <c:w val="0.958892563055177"/>
          <c:h val="0.896154209581404"/>
        </c:manualLayout>
      </c:layout>
      <c:barChart>
        <c:barDir val="col"/>
        <c:grouping val="clustered"/>
        <c:varyColors val="0"/>
        <c:ser>
          <c:idx val="0"/>
          <c:order val="0"/>
          <c:spPr>
            <a:solidFill>
              <a:srgbClr val="ff808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5034695"/>
        <c:axId val="45614482"/>
      </c:barChart>
      <c:catAx>
        <c:axId val="503469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5614482"/>
        <c:crossesAt val="0"/>
        <c:auto val="1"/>
        <c:lblAlgn val="ctr"/>
        <c:lblOffset val="100"/>
        <c:noMultiLvlLbl val="0"/>
      </c:catAx>
      <c:valAx>
        <c:axId val="45614482"/>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34695"/>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323068058134"/>
          <c:h val="0.886743753871567"/>
        </c:manualLayout>
      </c:layout>
      <c:barChart>
        <c:barDir val="col"/>
        <c:grouping val="clustered"/>
        <c:varyColors val="0"/>
        <c:ser>
          <c:idx val="0"/>
          <c:order val="0"/>
          <c:spPr>
            <a:solidFill>
              <a:srgbClr val="ffffc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45343056"/>
        <c:axId val="12727914"/>
      </c:barChart>
      <c:catAx>
        <c:axId val="4534305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2727914"/>
        <c:crossesAt val="0"/>
        <c:auto val="1"/>
        <c:lblAlgn val="ctr"/>
        <c:lblOffset val="100"/>
        <c:noMultiLvlLbl val="0"/>
      </c:catAx>
      <c:valAx>
        <c:axId val="12727914"/>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343056"/>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34</c:v>
                </c:pt>
                <c:pt idx="1">
                  <c:v>386</c:v>
                </c:pt>
                <c:pt idx="2">
                  <c:v>482</c:v>
                </c:pt>
                <c:pt idx="3">
                  <c:v>610</c:v>
                </c:pt>
                <c:pt idx="4">
                  <c:v>721</c:v>
                </c:pt>
                <c:pt idx="5">
                  <c:v>718</c:v>
                </c:pt>
                <c:pt idx="6">
                  <c:v>610</c:v>
                </c:pt>
                <c:pt idx="7">
                  <c:v>677</c:v>
                </c:pt>
                <c:pt idx="8">
                  <c:v>683</c:v>
                </c:pt>
                <c:pt idx="9">
                  <c:v>658</c:v>
                </c:pt>
                <c:pt idx="10">
                  <c:v>562</c:v>
                </c:pt>
                <c:pt idx="11">
                  <c:v>573</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82</c:v>
                </c:pt>
                <c:pt idx="1">
                  <c:v>544</c:v>
                </c:pt>
                <c:pt idx="2">
                  <c:v>613</c:v>
                </c:pt>
                <c:pt idx="3">
                  <c:v>774</c:v>
                </c:pt>
                <c:pt idx="4">
                  <c:v>932</c:v>
                </c:pt>
                <c:pt idx="5">
                  <c:v>924</c:v>
                </c:pt>
                <c:pt idx="6">
                  <c:v>787</c:v>
                </c:pt>
                <c:pt idx="7">
                  <c:v>846</c:v>
                </c:pt>
                <c:pt idx="8">
                  <c:v>907</c:v>
                </c:pt>
                <c:pt idx="9">
                  <c:v>879</c:v>
                </c:pt>
                <c:pt idx="10">
                  <c:v>789</c:v>
                </c:pt>
                <c:pt idx="11">
                  <c:v>759</c:v>
                </c:pt>
              </c:numCache>
            </c:numRef>
          </c:val>
        </c:ser>
        <c:gapWidth val="90"/>
        <c:overlap val="40"/>
        <c:axId val="44641471"/>
        <c:axId val="56504683"/>
      </c:barChart>
      <c:catAx>
        <c:axId val="4464147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6504683"/>
        <c:crossesAt val="0"/>
        <c:auto val="1"/>
        <c:lblAlgn val="ctr"/>
        <c:lblOffset val="100"/>
        <c:noMultiLvlLbl val="0"/>
      </c:catAx>
      <c:valAx>
        <c:axId val="56504683"/>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641471"/>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519</c:v>
                </c:pt>
                <c:pt idx="1">
                  <c:v>404</c:v>
                </c:pt>
                <c:pt idx="2">
                  <c:v>524</c:v>
                </c:pt>
                <c:pt idx="3">
                  <c:v>475</c:v>
                </c:pt>
                <c:pt idx="4">
                  <c:v>665</c:v>
                </c:pt>
                <c:pt idx="5">
                  <c:v>619</c:v>
                </c:pt>
                <c:pt idx="6">
                  <c:v>631</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671</c:v>
                </c:pt>
                <c:pt idx="1">
                  <c:v>500</c:v>
                </c:pt>
                <c:pt idx="2">
                  <c:v>671</c:v>
                </c:pt>
                <c:pt idx="3">
                  <c:v>625</c:v>
                </c:pt>
                <c:pt idx="4">
                  <c:v>845</c:v>
                </c:pt>
                <c:pt idx="5">
                  <c:v>781</c:v>
                </c:pt>
                <c:pt idx="6">
                  <c:v>822</c:v>
                </c:pt>
              </c:numCache>
            </c:numRef>
          </c:val>
        </c:ser>
        <c:gapWidth val="90"/>
        <c:overlap val="40"/>
        <c:axId val="27915291"/>
        <c:axId val="83488155"/>
      </c:barChart>
      <c:catAx>
        <c:axId val="2791529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3488155"/>
        <c:crossesAt val="0"/>
        <c:auto val="1"/>
        <c:lblAlgn val="ctr"/>
        <c:lblOffset val="100"/>
        <c:noMultiLvlLbl val="0"/>
      </c:catAx>
      <c:valAx>
        <c:axId val="83488155"/>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915291"/>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34</c:v>
                </c:pt>
                <c:pt idx="1">
                  <c:v>386</c:v>
                </c:pt>
                <c:pt idx="2">
                  <c:v>482</c:v>
                </c:pt>
                <c:pt idx="3">
                  <c:v>610</c:v>
                </c:pt>
                <c:pt idx="4">
                  <c:v>721</c:v>
                </c:pt>
                <c:pt idx="5">
                  <c:v>718</c:v>
                </c:pt>
                <c:pt idx="6">
                  <c:v>610</c:v>
                </c:pt>
                <c:pt idx="7">
                  <c:v>677</c:v>
                </c:pt>
                <c:pt idx="8">
                  <c:v>683</c:v>
                </c:pt>
                <c:pt idx="9">
                  <c:v>658</c:v>
                </c:pt>
                <c:pt idx="10">
                  <c:v>562</c:v>
                </c:pt>
                <c:pt idx="11">
                  <c:v>573</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82</c:v>
                </c:pt>
                <c:pt idx="1">
                  <c:v>544</c:v>
                </c:pt>
                <c:pt idx="2">
                  <c:v>613</c:v>
                </c:pt>
                <c:pt idx="3">
                  <c:v>774</c:v>
                </c:pt>
                <c:pt idx="4">
                  <c:v>932</c:v>
                </c:pt>
                <c:pt idx="5">
                  <c:v>924</c:v>
                </c:pt>
                <c:pt idx="6">
                  <c:v>787</c:v>
                </c:pt>
                <c:pt idx="7">
                  <c:v>846</c:v>
                </c:pt>
                <c:pt idx="8">
                  <c:v>907</c:v>
                </c:pt>
                <c:pt idx="9">
                  <c:v>879</c:v>
                </c:pt>
                <c:pt idx="10">
                  <c:v>789</c:v>
                </c:pt>
                <c:pt idx="11">
                  <c:v>759</c:v>
                </c:pt>
              </c:numCache>
            </c:numRef>
          </c:val>
        </c:ser>
        <c:gapWidth val="90"/>
        <c:overlap val="40"/>
        <c:axId val="45551618"/>
        <c:axId val="91913060"/>
      </c:barChart>
      <c:catAx>
        <c:axId val="4555161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1913060"/>
        <c:crossesAt val="0"/>
        <c:auto val="1"/>
        <c:lblAlgn val="ctr"/>
        <c:lblOffset val="100"/>
        <c:noMultiLvlLbl val="0"/>
      </c:catAx>
      <c:valAx>
        <c:axId val="91913060"/>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551618"/>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519</c:v>
                </c:pt>
                <c:pt idx="1">
                  <c:v>404</c:v>
                </c:pt>
                <c:pt idx="2">
                  <c:v>524</c:v>
                </c:pt>
                <c:pt idx="3">
                  <c:v>475</c:v>
                </c:pt>
                <c:pt idx="4">
                  <c:v>665</c:v>
                </c:pt>
                <c:pt idx="5">
                  <c:v>619</c:v>
                </c:pt>
                <c:pt idx="6">
                  <c:v>631</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671</c:v>
                </c:pt>
                <c:pt idx="1">
                  <c:v>500</c:v>
                </c:pt>
                <c:pt idx="2">
                  <c:v>671</c:v>
                </c:pt>
                <c:pt idx="3">
                  <c:v>625</c:v>
                </c:pt>
                <c:pt idx="4">
                  <c:v>845</c:v>
                </c:pt>
                <c:pt idx="5">
                  <c:v>781</c:v>
                </c:pt>
                <c:pt idx="6">
                  <c:v>822</c:v>
                </c:pt>
              </c:numCache>
            </c:numRef>
          </c:val>
        </c:ser>
        <c:gapWidth val="90"/>
        <c:overlap val="40"/>
        <c:axId val="20647347"/>
        <c:axId val="10046753"/>
      </c:barChart>
      <c:catAx>
        <c:axId val="2064734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0046753"/>
        <c:crossesAt val="0"/>
        <c:auto val="1"/>
        <c:lblAlgn val="ctr"/>
        <c:lblOffset val="100"/>
        <c:noMultiLvlLbl val="0"/>
      </c:catAx>
      <c:valAx>
        <c:axId val="10046753"/>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647347"/>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5"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52640</xdr:rowOff>
    </xdr:from>
    <xdr:to>
      <xdr:col>1</xdr:col>
      <xdr:colOff>744840</xdr:colOff>
      <xdr:row>7</xdr:row>
      <xdr:rowOff>152640</xdr:rowOff>
    </xdr:to>
    <xdr:sp>
      <xdr:nvSpPr>
        <xdr:cNvPr id="26" name="Line 1"/>
        <xdr:cNvSpPr/>
      </xdr:nvSpPr>
      <xdr:spPr>
        <a:xfrm>
          <a:off x="693360" y="943200"/>
          <a:ext cx="45360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8"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7</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6</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8"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9"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0"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1"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2"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2</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35"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6"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37"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81</xdr:row>
      <xdr:rowOff>37800</xdr:rowOff>
    </xdr:from>
    <xdr:to>
      <xdr:col>0</xdr:col>
      <xdr:colOff>514800</xdr:colOff>
      <xdr:row>81</xdr:row>
      <xdr:rowOff>37800</xdr:rowOff>
    </xdr:to>
    <xdr:sp>
      <xdr:nvSpPr>
        <xdr:cNvPr id="38" name="Line 3"/>
        <xdr:cNvSpPr/>
      </xdr:nvSpPr>
      <xdr:spPr>
        <a:xfrm>
          <a:off x="9720" y="92232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1"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76</xdr:row>
      <xdr:rowOff>0</xdr:rowOff>
    </xdr:from>
    <xdr:to>
      <xdr:col>0</xdr:col>
      <xdr:colOff>847440</xdr:colOff>
      <xdr:row>76</xdr:row>
      <xdr:rowOff>0</xdr:rowOff>
    </xdr:to>
    <xdr:sp>
      <xdr:nvSpPr>
        <xdr:cNvPr id="42" name="Line 2"/>
        <xdr:cNvSpPr/>
      </xdr:nvSpPr>
      <xdr:spPr>
        <a:xfrm>
          <a:off x="9720" y="1048716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43"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76</xdr:row>
      <xdr:rowOff>0</xdr:rowOff>
    </xdr:from>
    <xdr:to>
      <xdr:col>0</xdr:col>
      <xdr:colOff>675720</xdr:colOff>
      <xdr:row>76</xdr:row>
      <xdr:rowOff>0</xdr:rowOff>
    </xdr:to>
    <xdr:sp>
      <xdr:nvSpPr>
        <xdr:cNvPr id="44" name="Line 2"/>
        <xdr:cNvSpPr/>
      </xdr:nvSpPr>
      <xdr:spPr>
        <a:xfrm>
          <a:off x="19440" y="1049652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5" name="Line 12"/>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680</xdr:rowOff>
    </xdr:from>
    <xdr:to>
      <xdr:col>0</xdr:col>
      <xdr:colOff>1080000</xdr:colOff>
      <xdr:row>7</xdr:row>
      <xdr:rowOff>85680</xdr:rowOff>
    </xdr:to>
    <xdr:sp>
      <xdr:nvSpPr>
        <xdr:cNvPr id="46" name="Line 13"/>
        <xdr:cNvSpPr/>
      </xdr:nvSpPr>
      <xdr:spPr>
        <a:xfrm>
          <a:off x="78588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47" name="Line 7"/>
        <xdr:cNvSpPr/>
      </xdr:nvSpPr>
      <xdr:spPr>
        <a:xfrm>
          <a:off x="78516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7480</xdr:colOff>
      <xdr:row>7</xdr:row>
      <xdr:rowOff>85680</xdr:rowOff>
    </xdr:to>
    <xdr:sp>
      <xdr:nvSpPr>
        <xdr:cNvPr id="48" name="Line 7"/>
        <xdr:cNvSpPr/>
      </xdr:nvSpPr>
      <xdr:spPr>
        <a:xfrm>
          <a:off x="784440" y="9046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2</xdr:row>
      <xdr:rowOff>37800</xdr:rowOff>
    </xdr:from>
    <xdr:to>
      <xdr:col>1</xdr:col>
      <xdr:colOff>322920</xdr:colOff>
      <xdr:row>82</xdr:row>
      <xdr:rowOff>37800</xdr:rowOff>
    </xdr:to>
    <xdr:sp>
      <xdr:nvSpPr>
        <xdr:cNvPr id="18" name="Line 2"/>
        <xdr:cNvSpPr/>
      </xdr:nvSpPr>
      <xdr:spPr>
        <a:xfrm>
          <a:off x="10080" y="892476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9" name="Line 7"/>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50" name="Line 13"/>
        <xdr:cNvSpPr/>
      </xdr:nvSpPr>
      <xdr:spPr>
        <a:xfrm>
          <a:off x="785160" y="7617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1" name="Line 25"/>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8560</xdr:colOff>
      <xdr:row>7</xdr:row>
      <xdr:rowOff>85680</xdr:rowOff>
    </xdr:to>
    <xdr:sp>
      <xdr:nvSpPr>
        <xdr:cNvPr id="52" name="Line 7"/>
        <xdr:cNvSpPr/>
      </xdr:nvSpPr>
      <xdr:spPr>
        <a:xfrm>
          <a:off x="78444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280</xdr:colOff>
      <xdr:row>7</xdr:row>
      <xdr:rowOff>85680</xdr:rowOff>
    </xdr:to>
    <xdr:sp>
      <xdr:nvSpPr>
        <xdr:cNvPr id="53" name="Line 19"/>
        <xdr:cNvSpPr/>
      </xdr:nvSpPr>
      <xdr:spPr>
        <a:xfrm>
          <a:off x="785520" y="904680"/>
          <a:ext cx="2937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4" name="Line 13"/>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55"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56"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57"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58"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59"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19"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20"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21"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2"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520</xdr:rowOff>
    </xdr:from>
    <xdr:to>
      <xdr:col>0</xdr:col>
      <xdr:colOff>686520</xdr:colOff>
      <xdr:row>90</xdr:row>
      <xdr:rowOff>47520</xdr:rowOff>
    </xdr:to>
    <xdr:sp>
      <xdr:nvSpPr>
        <xdr:cNvPr id="23" name="Line 2"/>
        <xdr:cNvSpPr/>
      </xdr:nvSpPr>
      <xdr:spPr>
        <a:xfrm>
          <a:off x="0" y="1136340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880</xdr:rowOff>
    </xdr:from>
    <xdr:to>
      <xdr:col>0</xdr:col>
      <xdr:colOff>756000</xdr:colOff>
      <xdr:row>90</xdr:row>
      <xdr:rowOff>47880</xdr:rowOff>
    </xdr:to>
    <xdr:sp>
      <xdr:nvSpPr>
        <xdr:cNvPr id="24" name="Line 1"/>
        <xdr:cNvSpPr/>
      </xdr:nvSpPr>
      <xdr:spPr>
        <a:xfrm>
          <a:off x="0" y="1138248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2_0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3.xml.rels><?xml version="1.0" encoding="UTF-8"?>
<Relationships xmlns="http://schemas.openxmlformats.org/package/2006/relationships"><Relationship Id="rId1" Type="http://schemas.openxmlformats.org/officeDocument/2006/relationships/drawing" Target="../drawings/drawing26.xml"/>
</Relationships>
</file>

<file path=xl/worksheets/_rels/sheet34.xml.rels><?xml version="1.0" encoding="UTF-8"?>
<Relationships xmlns="http://schemas.openxmlformats.org/package/2006/relationships"><Relationship Id="rId1" Type="http://schemas.openxmlformats.org/officeDocument/2006/relationships/drawing" Target="../drawings/drawing27.xml"/>
</Relationships>
</file>

<file path=xl/worksheets/_rels/sheet35.xml.rels><?xml version="1.0" encoding="UTF-8"?>
<Relationships xmlns="http://schemas.openxmlformats.org/package/2006/relationships"><Relationship Id="rId1" Type="http://schemas.openxmlformats.org/officeDocument/2006/relationships/drawing" Target="../drawings/drawing28.xml"/>
</Relationships>
</file>

<file path=xl/worksheets/_rels/sheet36.xml.rels><?xml version="1.0" encoding="UTF-8"?>
<Relationships xmlns="http://schemas.openxmlformats.org/package/2006/relationships"><Relationship Id="rId1" Type="http://schemas.openxmlformats.org/officeDocument/2006/relationships/drawing" Target="../drawings/drawing29.xml"/>
</Relationships>
</file>

<file path=xl/worksheets/_rels/sheet37.xml.rels><?xml version="1.0" encoding="UTF-8"?>
<Relationships xmlns="http://schemas.openxmlformats.org/package/2006/relationships"><Relationship Id="rId1" Type="http://schemas.openxmlformats.org/officeDocument/2006/relationships/drawing" Target="../drawings/drawing30.xml"/>
</Relationships>
</file>

<file path=xl/worksheets/_rels/sheet38.xml.rels><?xml version="1.0" encoding="UTF-8"?>
<Relationships xmlns="http://schemas.openxmlformats.org/package/2006/relationships"><Relationship Id="rId1" Type="http://schemas.openxmlformats.org/officeDocument/2006/relationships/drawing" Target="../drawings/drawing31.xml"/>
</Relationships>
</file>

<file path=xl/worksheets/_rels/sheet39.xml.rels><?xml version="1.0" encoding="UTF-8"?>
<Relationships xmlns="http://schemas.openxmlformats.org/package/2006/relationships"><Relationship Id="rId1" Type="http://schemas.openxmlformats.org/officeDocument/2006/relationships/drawing" Target="../drawings/drawing32.xml"/>
</Relationships>
</file>

<file path=xl/worksheets/_rels/sheet40.xml.rels><?xml version="1.0" encoding="UTF-8"?>
<Relationships xmlns="http://schemas.openxmlformats.org/package/2006/relationships"><Relationship Id="rId1" Type="http://schemas.openxmlformats.org/officeDocument/2006/relationships/drawing" Target="../drawings/drawing33.xml"/>
</Relationships>
</file>

<file path=xl/worksheets/_rels/sheet41.xml.rels><?xml version="1.0" encoding="UTF-8"?>
<Relationships xmlns="http://schemas.openxmlformats.org/package/2006/relationships"><Relationship Id="rId1" Type="http://schemas.openxmlformats.org/officeDocument/2006/relationships/drawing" Target="../drawings/drawing34.xml"/>
</Relationships>
</file>

<file path=xl/worksheets/_rels/sheet42.xml.rels><?xml version="1.0" encoding="UTF-8"?>
<Relationships xmlns="http://schemas.openxmlformats.org/package/2006/relationships"><Relationship Id="rId1" Type="http://schemas.openxmlformats.org/officeDocument/2006/relationships/drawing" Target="../drawings/drawing35.xml"/>
</Relationships>
</file>

<file path=xl/worksheets/_rels/sheet43.xml.rels><?xml version="1.0" encoding="UTF-8"?>
<Relationships xmlns="http://schemas.openxmlformats.org/package/2006/relationships"><Relationship Id="rId1" Type="http://schemas.openxmlformats.org/officeDocument/2006/relationships/drawing" Target="../drawings/drawing36.xml"/>
</Relationships>
</file>

<file path=xl/worksheets/_rels/sheet44.xml.rels><?xml version="1.0" encoding="UTF-8"?>
<Relationships xmlns="http://schemas.openxmlformats.org/package/2006/relationships"><Relationship Id="rId1" Type="http://schemas.openxmlformats.org/officeDocument/2006/relationships/drawing" Target="../drawings/drawing37.xml"/>
</Relationships>
</file>

<file path=xl/worksheets/_rels/sheet45.xml.rels><?xml version="1.0" encoding="UTF-8"?>
<Relationships xmlns="http://schemas.openxmlformats.org/package/2006/relationships"><Relationship Id="rId1" Type="http://schemas.openxmlformats.org/officeDocument/2006/relationships/drawing" Target="../drawings/drawing3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0.28"/>
    <col collapsed="false" customWidth="true" hidden="false" outlineLevel="0" max="9" min="2" style="85" width="7.7"/>
    <col collapsed="false" customWidth="false" hidden="false" outlineLevel="0" max="257" min="10" style="85" width="11.42"/>
  </cols>
  <sheetData>
    <row r="1" customFormat="false" ht="8.25" hidden="false" customHeight="true" outlineLevel="0" collapsed="false">
      <c r="A1" s="147" t="s">
        <v>278</v>
      </c>
      <c r="B1" s="147"/>
      <c r="C1" s="147"/>
      <c r="D1" s="147"/>
      <c r="E1" s="147"/>
      <c r="F1" s="147"/>
      <c r="G1" s="147"/>
      <c r="H1" s="147"/>
      <c r="I1" s="147"/>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6" t="s">
        <v>195</v>
      </c>
      <c r="B4" s="86"/>
      <c r="C4" s="86"/>
      <c r="D4" s="86"/>
      <c r="E4" s="86"/>
      <c r="F4" s="86"/>
      <c r="G4" s="86"/>
      <c r="H4" s="86"/>
      <c r="I4" s="86"/>
    </row>
    <row r="5" customFormat="false" ht="8.25" hidden="false" customHeight="true" outlineLevel="0" collapsed="false">
      <c r="A5" s="88" t="s">
        <v>279</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6" t="s">
        <v>280</v>
      </c>
      <c r="B8" s="91"/>
      <c r="C8" s="96" t="s">
        <v>205</v>
      </c>
      <c r="D8" s="97" t="s">
        <v>203</v>
      </c>
      <c r="E8" s="98" t="s">
        <v>204</v>
      </c>
      <c r="F8" s="122"/>
      <c r="G8" s="96" t="s">
        <v>205</v>
      </c>
      <c r="H8" s="97" t="s">
        <v>203</v>
      </c>
      <c r="I8" s="124" t="s">
        <v>204</v>
      </c>
    </row>
    <row r="9" customFormat="false" ht="8.25" hidden="false" customHeight="true" outlineLevel="0" collapsed="false">
      <c r="A9" s="104"/>
      <c r="B9" s="91"/>
      <c r="C9" s="96"/>
      <c r="D9" s="97"/>
      <c r="E9" s="98"/>
      <c r="F9" s="122"/>
      <c r="G9" s="96"/>
      <c r="H9" s="97"/>
      <c r="I9" s="124"/>
    </row>
    <row r="10" customFormat="false" ht="8.25" hidden="false" customHeight="true" outlineLevel="0" collapsed="false">
      <c r="A10" s="86" t="s">
        <v>267</v>
      </c>
      <c r="B10" s="91"/>
      <c r="C10" s="96"/>
      <c r="D10" s="99" t="s">
        <v>210</v>
      </c>
      <c r="E10" s="99"/>
      <c r="F10" s="122"/>
      <c r="G10" s="96"/>
      <c r="H10" s="125" t="s">
        <v>210</v>
      </c>
      <c r="I10" s="125"/>
    </row>
    <row r="11" customFormat="false" ht="12.75" hidden="false" customHeight="true" outlineLevel="0" collapsed="false">
      <c r="A11" s="126"/>
      <c r="B11" s="91"/>
      <c r="C11" s="96"/>
      <c r="D11" s="99"/>
      <c r="E11" s="99"/>
      <c r="F11" s="122"/>
      <c r="G11" s="96"/>
      <c r="H11" s="125"/>
      <c r="I11" s="125"/>
      <c r="J11" s="39"/>
    </row>
    <row r="12" s="148" customFormat="true" ht="12" hidden="false" customHeight="true" outlineLevel="0" collapsed="false">
      <c r="A12" s="114"/>
      <c r="B12" s="128" t="s">
        <v>213</v>
      </c>
      <c r="C12" s="128"/>
      <c r="D12" s="128"/>
      <c r="E12" s="128"/>
      <c r="F12" s="128" t="s">
        <v>159</v>
      </c>
      <c r="G12" s="128"/>
      <c r="H12" s="128"/>
      <c r="I12" s="128"/>
      <c r="J12" s="112"/>
    </row>
    <row r="13" customFormat="false" ht="7.5" hidden="false" customHeight="true" outlineLevel="0" collapsed="false">
      <c r="A13" s="107" t="s">
        <v>281</v>
      </c>
      <c r="B13" s="149"/>
      <c r="C13" s="149"/>
      <c r="D13" s="149"/>
      <c r="E13" s="150"/>
      <c r="F13" s="149"/>
      <c r="G13" s="149"/>
      <c r="H13" s="149"/>
      <c r="I13" s="149"/>
    </row>
    <row r="14" customFormat="false" ht="7.5" hidden="false" customHeight="true" outlineLevel="0" collapsed="false">
      <c r="A14" s="107" t="s">
        <v>282</v>
      </c>
      <c r="B14" s="151" t="n">
        <v>34</v>
      </c>
      <c r="C14" s="151" t="s">
        <v>19</v>
      </c>
      <c r="D14" s="151" t="n">
        <v>5</v>
      </c>
      <c r="E14" s="152" t="n">
        <v>39</v>
      </c>
      <c r="F14" s="151" t="n">
        <v>28</v>
      </c>
      <c r="G14" s="151" t="s">
        <v>19</v>
      </c>
      <c r="H14" s="151" t="n">
        <v>6</v>
      </c>
      <c r="I14" s="151" t="n">
        <v>33</v>
      </c>
    </row>
    <row r="15" customFormat="false" ht="7.5" hidden="false" customHeight="true" outlineLevel="0" collapsed="false">
      <c r="A15" s="107" t="s">
        <v>283</v>
      </c>
      <c r="B15" s="151" t="n">
        <v>30</v>
      </c>
      <c r="C15" s="151" t="s">
        <v>19</v>
      </c>
      <c r="D15" s="151" t="n">
        <v>3</v>
      </c>
      <c r="E15" s="152" t="n">
        <v>37</v>
      </c>
      <c r="F15" s="151" t="n">
        <v>23</v>
      </c>
      <c r="G15" s="151" t="s">
        <v>19</v>
      </c>
      <c r="H15" s="151" t="n">
        <v>6</v>
      </c>
      <c r="I15" s="151" t="n">
        <v>25</v>
      </c>
    </row>
    <row r="16" customFormat="false" ht="7.5" hidden="false" customHeight="true" outlineLevel="0" collapsed="false">
      <c r="A16" s="107" t="s">
        <v>284</v>
      </c>
      <c r="B16" s="151" t="n">
        <v>4</v>
      </c>
      <c r="C16" s="151" t="s">
        <v>19</v>
      </c>
      <c r="D16" s="151" t="n">
        <v>2</v>
      </c>
      <c r="E16" s="152" t="n">
        <v>2</v>
      </c>
      <c r="F16" s="151" t="n">
        <v>5</v>
      </c>
      <c r="G16" s="151" t="s">
        <v>19</v>
      </c>
      <c r="H16" s="151" t="s">
        <v>19</v>
      </c>
      <c r="I16" s="151" t="n">
        <v>8</v>
      </c>
    </row>
    <row r="17" customFormat="false" ht="10.5" hidden="false" customHeight="true" outlineLevel="0" collapsed="false">
      <c r="A17" s="107" t="s">
        <v>285</v>
      </c>
      <c r="B17" s="151" t="n">
        <v>85</v>
      </c>
      <c r="C17" s="151" t="n">
        <v>1</v>
      </c>
      <c r="D17" s="151" t="n">
        <v>15</v>
      </c>
      <c r="E17" s="152" t="n">
        <v>110</v>
      </c>
      <c r="F17" s="151" t="n">
        <v>82</v>
      </c>
      <c r="G17" s="151" t="n">
        <v>1</v>
      </c>
      <c r="H17" s="151" t="n">
        <v>14</v>
      </c>
      <c r="I17" s="151" t="n">
        <v>92</v>
      </c>
    </row>
    <row r="18" customFormat="false" ht="7.5" hidden="false" customHeight="true" outlineLevel="0" collapsed="false">
      <c r="A18" s="107" t="s">
        <v>283</v>
      </c>
      <c r="B18" s="151" t="n">
        <v>53</v>
      </c>
      <c r="C18" s="151" t="s">
        <v>19</v>
      </c>
      <c r="D18" s="151" t="n">
        <v>6</v>
      </c>
      <c r="E18" s="152" t="n">
        <v>61</v>
      </c>
      <c r="F18" s="151" t="n">
        <v>51</v>
      </c>
      <c r="G18" s="151" t="s">
        <v>19</v>
      </c>
      <c r="H18" s="151" t="n">
        <v>7</v>
      </c>
      <c r="I18" s="151" t="n">
        <v>58</v>
      </c>
    </row>
    <row r="19" customFormat="false" ht="7.5" hidden="false" customHeight="true" outlineLevel="0" collapsed="false">
      <c r="A19" s="107" t="s">
        <v>284</v>
      </c>
      <c r="B19" s="151" t="n">
        <v>32</v>
      </c>
      <c r="C19" s="151" t="n">
        <v>1</v>
      </c>
      <c r="D19" s="151" t="n">
        <v>9</v>
      </c>
      <c r="E19" s="152" t="n">
        <v>49</v>
      </c>
      <c r="F19" s="151" t="n">
        <v>31</v>
      </c>
      <c r="G19" s="151" t="n">
        <v>1</v>
      </c>
      <c r="H19" s="151" t="n">
        <v>7</v>
      </c>
      <c r="I19" s="151" t="n">
        <v>34</v>
      </c>
    </row>
    <row r="20" customFormat="false" ht="3" hidden="false" customHeight="true" outlineLevel="0" collapsed="false">
      <c r="A20" s="107"/>
      <c r="B20" s="151"/>
      <c r="C20" s="151"/>
      <c r="D20" s="151"/>
      <c r="E20" s="152"/>
      <c r="F20" s="151"/>
      <c r="G20" s="151"/>
      <c r="H20" s="151"/>
      <c r="I20" s="151"/>
    </row>
    <row r="21" customFormat="false" ht="7.5" hidden="false" customHeight="true" outlineLevel="0" collapsed="false">
      <c r="A21" s="107" t="s">
        <v>286</v>
      </c>
      <c r="B21" s="151" t="n">
        <v>25</v>
      </c>
      <c r="C21" s="151" t="s">
        <v>19</v>
      </c>
      <c r="D21" s="151" t="n">
        <v>2</v>
      </c>
      <c r="E21" s="152" t="n">
        <v>31</v>
      </c>
      <c r="F21" s="151" t="n">
        <v>26</v>
      </c>
      <c r="G21" s="151" t="s">
        <v>19</v>
      </c>
      <c r="H21" s="151" t="n">
        <v>4</v>
      </c>
      <c r="I21" s="151" t="n">
        <v>29</v>
      </c>
    </row>
    <row r="22" customFormat="false" ht="7.5" hidden="false" customHeight="true" outlineLevel="0" collapsed="false">
      <c r="A22" s="107" t="s">
        <v>283</v>
      </c>
      <c r="B22" s="151" t="n">
        <v>15</v>
      </c>
      <c r="C22" s="151" t="s">
        <v>19</v>
      </c>
      <c r="D22" s="151" t="n">
        <v>1</v>
      </c>
      <c r="E22" s="152" t="n">
        <v>17</v>
      </c>
      <c r="F22" s="151" t="n">
        <v>18</v>
      </c>
      <c r="G22" s="151" t="s">
        <v>19</v>
      </c>
      <c r="H22" s="151" t="s">
        <v>19</v>
      </c>
      <c r="I22" s="151" t="n">
        <v>20</v>
      </c>
    </row>
    <row r="23" customFormat="false" ht="7.5" hidden="false" customHeight="true" outlineLevel="0" collapsed="false">
      <c r="A23" s="107" t="s">
        <v>284</v>
      </c>
      <c r="B23" s="151" t="n">
        <v>10</v>
      </c>
      <c r="C23" s="151" t="s">
        <v>19</v>
      </c>
      <c r="D23" s="151" t="n">
        <v>1</v>
      </c>
      <c r="E23" s="152" t="n">
        <v>14</v>
      </c>
      <c r="F23" s="151" t="n">
        <v>8</v>
      </c>
      <c r="G23" s="151" t="s">
        <v>19</v>
      </c>
      <c r="H23" s="151" t="n">
        <v>4</v>
      </c>
      <c r="I23" s="151" t="n">
        <v>9</v>
      </c>
    </row>
    <row r="24" customFormat="false" ht="10.5" hidden="false" customHeight="true" outlineLevel="0" collapsed="false">
      <c r="A24" s="107" t="s">
        <v>287</v>
      </c>
      <c r="B24" s="151" t="n">
        <v>57</v>
      </c>
      <c r="C24" s="151" t="n">
        <v>3</v>
      </c>
      <c r="D24" s="151" t="n">
        <v>33</v>
      </c>
      <c r="E24" s="152" t="n">
        <v>66</v>
      </c>
      <c r="F24" s="151" t="n">
        <v>56</v>
      </c>
      <c r="G24" s="151" t="n">
        <v>4</v>
      </c>
      <c r="H24" s="151" t="n">
        <v>25</v>
      </c>
      <c r="I24" s="151" t="n">
        <v>79</v>
      </c>
    </row>
    <row r="25" customFormat="false" ht="7.5" hidden="false" customHeight="true" outlineLevel="0" collapsed="false">
      <c r="A25" s="107" t="s">
        <v>283</v>
      </c>
      <c r="B25" s="151" t="n">
        <v>28</v>
      </c>
      <c r="C25" s="151" t="s">
        <v>19</v>
      </c>
      <c r="D25" s="151" t="n">
        <v>11</v>
      </c>
      <c r="E25" s="152" t="n">
        <v>27</v>
      </c>
      <c r="F25" s="151" t="n">
        <v>31</v>
      </c>
      <c r="G25" s="151" t="n">
        <v>1</v>
      </c>
      <c r="H25" s="151" t="n">
        <v>6</v>
      </c>
      <c r="I25" s="151" t="n">
        <v>41</v>
      </c>
    </row>
    <row r="26" customFormat="false" ht="7.5" hidden="false" customHeight="true" outlineLevel="0" collapsed="false">
      <c r="A26" s="107" t="s">
        <v>284</v>
      </c>
      <c r="B26" s="151" t="n">
        <v>29</v>
      </c>
      <c r="C26" s="151" t="n">
        <v>3</v>
      </c>
      <c r="D26" s="151" t="n">
        <v>22</v>
      </c>
      <c r="E26" s="152" t="n">
        <v>39</v>
      </c>
      <c r="F26" s="151" t="n">
        <v>25</v>
      </c>
      <c r="G26" s="151" t="n">
        <v>3</v>
      </c>
      <c r="H26" s="151" t="n">
        <v>19</v>
      </c>
      <c r="I26" s="151" t="n">
        <v>38</v>
      </c>
    </row>
    <row r="27" customFormat="false" ht="10.5" hidden="false" customHeight="true" outlineLevel="0" collapsed="false">
      <c r="A27" s="107" t="s">
        <v>288</v>
      </c>
      <c r="B27" s="151" t="n">
        <v>166</v>
      </c>
      <c r="C27" s="151" t="n">
        <v>3</v>
      </c>
      <c r="D27" s="151" t="n">
        <v>44</v>
      </c>
      <c r="E27" s="152" t="n">
        <v>164</v>
      </c>
      <c r="F27" s="151" t="n">
        <v>158</v>
      </c>
      <c r="G27" s="151" t="n">
        <v>2</v>
      </c>
      <c r="H27" s="151" t="n">
        <v>36</v>
      </c>
      <c r="I27" s="151" t="n">
        <v>153</v>
      </c>
    </row>
    <row r="28" customFormat="false" ht="7.5" hidden="false" customHeight="true" outlineLevel="0" collapsed="false">
      <c r="A28" s="107" t="s">
        <v>283</v>
      </c>
      <c r="B28" s="151" t="n">
        <v>136</v>
      </c>
      <c r="C28" s="151" t="n">
        <v>1</v>
      </c>
      <c r="D28" s="151" t="n">
        <v>28</v>
      </c>
      <c r="E28" s="152" t="n">
        <v>136</v>
      </c>
      <c r="F28" s="151" t="n">
        <v>135</v>
      </c>
      <c r="G28" s="151" t="n">
        <v>2</v>
      </c>
      <c r="H28" s="151" t="n">
        <v>30</v>
      </c>
      <c r="I28" s="151" t="n">
        <v>125</v>
      </c>
    </row>
    <row r="29" customFormat="false" ht="7.5" hidden="false" customHeight="true" outlineLevel="0" collapsed="false">
      <c r="A29" s="107" t="s">
        <v>284</v>
      </c>
      <c r="B29" s="151" t="n">
        <v>30</v>
      </c>
      <c r="C29" s="151" t="n">
        <v>2</v>
      </c>
      <c r="D29" s="151" t="n">
        <v>16</v>
      </c>
      <c r="E29" s="152" t="n">
        <v>28</v>
      </c>
      <c r="F29" s="151" t="n">
        <v>23</v>
      </c>
      <c r="G29" s="151" t="s">
        <v>19</v>
      </c>
      <c r="H29" s="151" t="n">
        <v>6</v>
      </c>
      <c r="I29" s="151" t="n">
        <v>28</v>
      </c>
    </row>
    <row r="30" customFormat="false" ht="10.5" hidden="false" customHeight="true" outlineLevel="0" collapsed="false">
      <c r="A30" s="107" t="s">
        <v>289</v>
      </c>
      <c r="B30" s="151" t="n">
        <v>44</v>
      </c>
      <c r="C30" s="151" t="n">
        <v>1</v>
      </c>
      <c r="D30" s="151" t="n">
        <v>15</v>
      </c>
      <c r="E30" s="152" t="n">
        <v>32</v>
      </c>
      <c r="F30" s="151" t="n">
        <v>44</v>
      </c>
      <c r="G30" s="151" t="n">
        <v>1</v>
      </c>
      <c r="H30" s="151" t="n">
        <v>12</v>
      </c>
      <c r="I30" s="151" t="n">
        <v>37</v>
      </c>
    </row>
    <row r="31" customFormat="false" ht="7.5" hidden="false" customHeight="true" outlineLevel="0" collapsed="false">
      <c r="A31" s="107" t="s">
        <v>290</v>
      </c>
      <c r="B31" s="151" t="n">
        <v>44</v>
      </c>
      <c r="C31" s="151" t="n">
        <v>1</v>
      </c>
      <c r="D31" s="151" t="n">
        <v>15</v>
      </c>
      <c r="E31" s="152" t="n">
        <v>32</v>
      </c>
      <c r="F31" s="151" t="n">
        <v>42</v>
      </c>
      <c r="G31" s="151" t="n">
        <v>1</v>
      </c>
      <c r="H31" s="151" t="n">
        <v>12</v>
      </c>
      <c r="I31" s="151" t="n">
        <v>35</v>
      </c>
    </row>
    <row r="32" customFormat="false" ht="7.5" hidden="false" customHeight="true" outlineLevel="0" collapsed="false">
      <c r="A32" s="107" t="s">
        <v>291</v>
      </c>
      <c r="B32" s="151" t="s">
        <v>19</v>
      </c>
      <c r="C32" s="151" t="s">
        <v>19</v>
      </c>
      <c r="D32" s="151" t="s">
        <v>19</v>
      </c>
      <c r="E32" s="152" t="s">
        <v>19</v>
      </c>
      <c r="F32" s="151" t="n">
        <v>2</v>
      </c>
      <c r="G32" s="151" t="s">
        <v>19</v>
      </c>
      <c r="H32" s="151" t="s">
        <v>19</v>
      </c>
      <c r="I32" s="151" t="n">
        <v>2</v>
      </c>
    </row>
    <row r="33" customFormat="false" ht="10.5" hidden="false" customHeight="true" outlineLevel="0" collapsed="false">
      <c r="A33" s="107" t="s">
        <v>292</v>
      </c>
      <c r="B33" s="151" t="n">
        <v>2</v>
      </c>
      <c r="C33" s="151" t="s">
        <v>19</v>
      </c>
      <c r="D33" s="151" t="s">
        <v>19</v>
      </c>
      <c r="E33" s="152" t="n">
        <v>2</v>
      </c>
      <c r="F33" s="151" t="n">
        <v>5</v>
      </c>
      <c r="G33" s="151" t="s">
        <v>19</v>
      </c>
      <c r="H33" s="151" t="n">
        <v>4</v>
      </c>
      <c r="I33" s="151" t="n">
        <v>6</v>
      </c>
    </row>
    <row r="34" customFormat="false" ht="7.5" hidden="false" customHeight="true" outlineLevel="0" collapsed="false">
      <c r="A34" s="107" t="s">
        <v>290</v>
      </c>
      <c r="B34" s="151" t="s">
        <v>19</v>
      </c>
      <c r="C34" s="151" t="s">
        <v>19</v>
      </c>
      <c r="D34" s="151" t="s">
        <v>19</v>
      </c>
      <c r="E34" s="152" t="s">
        <v>19</v>
      </c>
      <c r="F34" s="151" t="n">
        <v>1</v>
      </c>
      <c r="G34" s="151" t="s">
        <v>19</v>
      </c>
      <c r="H34" s="151" t="s">
        <v>19</v>
      </c>
      <c r="I34" s="151" t="n">
        <v>1</v>
      </c>
    </row>
    <row r="35" customFormat="false" ht="7.5" hidden="false" customHeight="true" outlineLevel="0" collapsed="false">
      <c r="A35" s="107" t="s">
        <v>291</v>
      </c>
      <c r="B35" s="151" t="n">
        <v>2</v>
      </c>
      <c r="C35" s="151" t="s">
        <v>19</v>
      </c>
      <c r="D35" s="151" t="s">
        <v>19</v>
      </c>
      <c r="E35" s="152" t="n">
        <v>2</v>
      </c>
      <c r="F35" s="151" t="n">
        <v>4</v>
      </c>
      <c r="G35" s="151" t="s">
        <v>19</v>
      </c>
      <c r="H35" s="151" t="n">
        <v>4</v>
      </c>
      <c r="I35" s="151" t="n">
        <v>5</v>
      </c>
    </row>
    <row r="36" customFormat="false" ht="10.5" hidden="false" customHeight="true" outlineLevel="0" collapsed="false">
      <c r="A36" s="107" t="s">
        <v>293</v>
      </c>
      <c r="B36" s="151" t="n">
        <v>70</v>
      </c>
      <c r="C36" s="151" t="n">
        <v>5</v>
      </c>
      <c r="D36" s="151" t="n">
        <v>34</v>
      </c>
      <c r="E36" s="152" t="n">
        <v>47</v>
      </c>
      <c r="F36" s="151" t="n">
        <v>92</v>
      </c>
      <c r="G36" s="151" t="n">
        <v>6</v>
      </c>
      <c r="H36" s="151" t="n">
        <v>38</v>
      </c>
      <c r="I36" s="151" t="n">
        <v>68</v>
      </c>
    </row>
    <row r="37" customFormat="false" ht="7.5" hidden="false" customHeight="true" outlineLevel="0" collapsed="false">
      <c r="A37" s="107" t="s">
        <v>290</v>
      </c>
      <c r="B37" s="151" t="n">
        <v>15</v>
      </c>
      <c r="C37" s="151" t="s">
        <v>19</v>
      </c>
      <c r="D37" s="151" t="n">
        <v>7</v>
      </c>
      <c r="E37" s="152" t="n">
        <v>10</v>
      </c>
      <c r="F37" s="151" t="n">
        <v>16</v>
      </c>
      <c r="G37" s="151" t="n">
        <v>2</v>
      </c>
      <c r="H37" s="151" t="n">
        <v>4</v>
      </c>
      <c r="I37" s="151" t="n">
        <v>12</v>
      </c>
    </row>
    <row r="38" customFormat="false" ht="7.5" hidden="false" customHeight="true" outlineLevel="0" collapsed="false">
      <c r="A38" s="107" t="s">
        <v>291</v>
      </c>
      <c r="B38" s="151" t="n">
        <v>55</v>
      </c>
      <c r="C38" s="151" t="n">
        <v>5</v>
      </c>
      <c r="D38" s="151" t="n">
        <v>27</v>
      </c>
      <c r="E38" s="152" t="n">
        <v>37</v>
      </c>
      <c r="F38" s="151" t="n">
        <v>76</v>
      </c>
      <c r="G38" s="151" t="n">
        <v>4</v>
      </c>
      <c r="H38" s="151" t="n">
        <v>34</v>
      </c>
      <c r="I38" s="151" t="n">
        <v>56</v>
      </c>
    </row>
    <row r="39" customFormat="false" ht="10.5" hidden="false" customHeight="true" outlineLevel="0" collapsed="false">
      <c r="A39" s="107" t="s">
        <v>294</v>
      </c>
      <c r="B39" s="151" t="n">
        <v>60</v>
      </c>
      <c r="C39" s="151" t="n">
        <v>1</v>
      </c>
      <c r="D39" s="151" t="n">
        <v>23</v>
      </c>
      <c r="E39" s="152" t="n">
        <v>50</v>
      </c>
      <c r="F39" s="151" t="n">
        <v>54</v>
      </c>
      <c r="G39" s="151" t="n">
        <v>3</v>
      </c>
      <c r="H39" s="151" t="n">
        <v>22</v>
      </c>
      <c r="I39" s="151" t="n">
        <v>38</v>
      </c>
    </row>
    <row r="40" customFormat="false" ht="7.5" hidden="false" customHeight="true" outlineLevel="0" collapsed="false">
      <c r="A40" s="107" t="s">
        <v>290</v>
      </c>
      <c r="B40" s="151" t="n">
        <v>14</v>
      </c>
      <c r="C40" s="151" t="s">
        <v>19</v>
      </c>
      <c r="D40" s="151" t="n">
        <v>7</v>
      </c>
      <c r="E40" s="152" t="n">
        <v>9</v>
      </c>
      <c r="F40" s="151" t="n">
        <v>14</v>
      </c>
      <c r="G40" s="151" t="n">
        <v>1</v>
      </c>
      <c r="H40" s="151" t="n">
        <v>4</v>
      </c>
      <c r="I40" s="151" t="n">
        <v>11</v>
      </c>
    </row>
    <row r="41" customFormat="false" ht="7.5" hidden="false" customHeight="true" outlineLevel="0" collapsed="false">
      <c r="A41" s="107" t="s">
        <v>291</v>
      </c>
      <c r="B41" s="151" t="n">
        <v>46</v>
      </c>
      <c r="C41" s="151" t="n">
        <v>1</v>
      </c>
      <c r="D41" s="151" t="n">
        <v>16</v>
      </c>
      <c r="E41" s="152" t="n">
        <v>41</v>
      </c>
      <c r="F41" s="151" t="n">
        <v>40</v>
      </c>
      <c r="G41" s="151" t="n">
        <v>2</v>
      </c>
      <c r="H41" s="151" t="n">
        <v>18</v>
      </c>
      <c r="I41" s="151" t="n">
        <v>27</v>
      </c>
    </row>
    <row r="42" customFormat="false" ht="10.5" hidden="false" customHeight="true" outlineLevel="0" collapsed="false">
      <c r="A42" s="107" t="s">
        <v>295</v>
      </c>
      <c r="B42" s="151" t="n">
        <v>88</v>
      </c>
      <c r="C42" s="151" t="n">
        <v>3</v>
      </c>
      <c r="D42" s="151" t="n">
        <v>25</v>
      </c>
      <c r="E42" s="152" t="n">
        <v>68</v>
      </c>
      <c r="F42" s="151" t="n">
        <v>65</v>
      </c>
      <c r="G42" s="151" t="n">
        <v>1</v>
      </c>
      <c r="H42" s="151" t="n">
        <v>12</v>
      </c>
      <c r="I42" s="151" t="n">
        <v>61</v>
      </c>
    </row>
    <row r="43" customFormat="false" ht="7.5" hidden="false" customHeight="true" outlineLevel="0" collapsed="false">
      <c r="A43" s="107" t="s">
        <v>290</v>
      </c>
      <c r="B43" s="151" t="n">
        <v>71</v>
      </c>
      <c r="C43" s="151" t="n">
        <v>1</v>
      </c>
      <c r="D43" s="151" t="n">
        <v>18</v>
      </c>
      <c r="E43" s="152" t="n">
        <v>57</v>
      </c>
      <c r="F43" s="151" t="n">
        <v>47</v>
      </c>
      <c r="G43" s="151" t="n">
        <v>1</v>
      </c>
      <c r="H43" s="151" t="n">
        <v>7</v>
      </c>
      <c r="I43" s="151" t="n">
        <v>40</v>
      </c>
    </row>
    <row r="44" customFormat="false" ht="7.5" hidden="false" customHeight="true" outlineLevel="0" collapsed="false">
      <c r="A44" s="107" t="s">
        <v>291</v>
      </c>
      <c r="B44" s="151" t="n">
        <v>17</v>
      </c>
      <c r="C44" s="151" t="n">
        <v>2</v>
      </c>
      <c r="D44" s="151" t="n">
        <v>7</v>
      </c>
      <c r="E44" s="152" t="n">
        <v>11</v>
      </c>
      <c r="F44" s="151" t="n">
        <v>18</v>
      </c>
      <c r="G44" s="151" t="s">
        <v>19</v>
      </c>
      <c r="H44" s="151" t="n">
        <v>5</v>
      </c>
      <c r="I44" s="151" t="n">
        <v>21</v>
      </c>
    </row>
    <row r="45" s="112" customFormat="true" ht="12" hidden="false" customHeight="true" outlineLevel="0" collapsed="false">
      <c r="A45" s="153" t="s">
        <v>296</v>
      </c>
      <c r="B45" s="154" t="n">
        <v>631</v>
      </c>
      <c r="C45" s="154" t="n">
        <v>17</v>
      </c>
      <c r="D45" s="154" t="n">
        <v>196</v>
      </c>
      <c r="E45" s="155" t="n">
        <v>609</v>
      </c>
      <c r="F45" s="154" t="n">
        <v>610</v>
      </c>
      <c r="G45" s="154" t="n">
        <v>18</v>
      </c>
      <c r="H45" s="154" t="n">
        <v>173</v>
      </c>
      <c r="I45" s="154" t="n">
        <v>596</v>
      </c>
    </row>
    <row r="46" s="112" customFormat="true" ht="7.5" hidden="false" customHeight="true" outlineLevel="0" collapsed="false">
      <c r="A46" s="153" t="s">
        <v>290</v>
      </c>
      <c r="B46" s="154" t="n">
        <v>406</v>
      </c>
      <c r="C46" s="154" t="n">
        <v>3</v>
      </c>
      <c r="D46" s="154" t="n">
        <v>96</v>
      </c>
      <c r="E46" s="155" t="n">
        <v>386</v>
      </c>
      <c r="F46" s="154" t="n">
        <v>378</v>
      </c>
      <c r="G46" s="154" t="n">
        <v>8</v>
      </c>
      <c r="H46" s="154" t="n">
        <v>76</v>
      </c>
      <c r="I46" s="154" t="n">
        <v>368</v>
      </c>
    </row>
    <row r="47" s="112" customFormat="true" ht="7.5" hidden="false" customHeight="true" outlineLevel="0" collapsed="false">
      <c r="A47" s="153" t="s">
        <v>291</v>
      </c>
      <c r="B47" s="154" t="n">
        <v>225</v>
      </c>
      <c r="C47" s="154" t="n">
        <v>14</v>
      </c>
      <c r="D47" s="154" t="n">
        <v>100</v>
      </c>
      <c r="E47" s="155" t="n">
        <v>223</v>
      </c>
      <c r="F47" s="154" t="n">
        <v>232</v>
      </c>
      <c r="G47" s="154" t="n">
        <v>10</v>
      </c>
      <c r="H47" s="154" t="n">
        <v>97</v>
      </c>
      <c r="I47" s="154" t="n">
        <v>228</v>
      </c>
    </row>
    <row r="48" customFormat="false" ht="8.25" hidden="false" customHeight="false" outlineLevel="0" collapsed="false">
      <c r="B48" s="156"/>
      <c r="C48" s="156"/>
      <c r="D48" s="156"/>
      <c r="E48" s="156"/>
      <c r="F48" s="156"/>
      <c r="G48" s="156"/>
      <c r="H48" s="156"/>
      <c r="I48" s="156"/>
    </row>
    <row r="49" customFormat="false" ht="8.25" hidden="false" customHeight="true" outlineLevel="0" collapsed="false">
      <c r="B49" s="157" t="s">
        <v>276</v>
      </c>
      <c r="C49" s="157"/>
      <c r="D49" s="157"/>
      <c r="E49" s="157"/>
      <c r="F49" s="157" t="s">
        <v>277</v>
      </c>
      <c r="G49" s="157"/>
      <c r="H49" s="157"/>
      <c r="I49" s="157"/>
    </row>
    <row r="51" customFormat="false" ht="7.5" hidden="false" customHeight="true" outlineLevel="0" collapsed="false">
      <c r="A51" s="107" t="s">
        <v>281</v>
      </c>
      <c r="E51" s="158"/>
      <c r="F51" s="159"/>
    </row>
    <row r="52" customFormat="false" ht="7.5" hidden="false" customHeight="true" outlineLevel="0" collapsed="false">
      <c r="A52" s="107" t="s">
        <v>282</v>
      </c>
      <c r="B52" s="160" t="n">
        <v>241</v>
      </c>
      <c r="C52" s="160" t="s">
        <v>19</v>
      </c>
      <c r="D52" s="160" t="n">
        <v>43</v>
      </c>
      <c r="E52" s="161" t="n">
        <v>257</v>
      </c>
      <c r="F52" s="162" t="n">
        <v>214</v>
      </c>
      <c r="G52" s="160" t="n">
        <v>1</v>
      </c>
      <c r="H52" s="160" t="n">
        <v>33</v>
      </c>
      <c r="I52" s="160" t="n">
        <v>262</v>
      </c>
    </row>
    <row r="53" customFormat="false" ht="7.5" hidden="false" customHeight="true" outlineLevel="0" collapsed="false">
      <c r="A53" s="107" t="s">
        <v>283</v>
      </c>
      <c r="B53" s="160" t="n">
        <v>194</v>
      </c>
      <c r="C53" s="160" t="s">
        <v>19</v>
      </c>
      <c r="D53" s="160" t="n">
        <v>27</v>
      </c>
      <c r="E53" s="161" t="n">
        <v>203</v>
      </c>
      <c r="F53" s="162" t="n">
        <v>181</v>
      </c>
      <c r="G53" s="160" t="s">
        <v>19</v>
      </c>
      <c r="H53" s="160" t="n">
        <v>28</v>
      </c>
      <c r="I53" s="160" t="n">
        <v>214</v>
      </c>
    </row>
    <row r="54" customFormat="false" ht="7.5" hidden="false" customHeight="true" outlineLevel="0" collapsed="false">
      <c r="A54" s="107" t="s">
        <v>284</v>
      </c>
      <c r="B54" s="160" t="n">
        <v>47</v>
      </c>
      <c r="C54" s="160" t="s">
        <v>19</v>
      </c>
      <c r="D54" s="160" t="n">
        <v>16</v>
      </c>
      <c r="E54" s="161" t="n">
        <v>54</v>
      </c>
      <c r="F54" s="162" t="n">
        <v>33</v>
      </c>
      <c r="G54" s="160" t="n">
        <v>1</v>
      </c>
      <c r="H54" s="160" t="n">
        <v>5</v>
      </c>
      <c r="I54" s="160" t="n">
        <v>48</v>
      </c>
    </row>
    <row r="55" customFormat="false" ht="10.5" hidden="false" customHeight="true" outlineLevel="0" collapsed="false">
      <c r="A55" s="107" t="s">
        <v>285</v>
      </c>
      <c r="B55" s="160" t="n">
        <v>485</v>
      </c>
      <c r="C55" s="160" t="n">
        <v>2</v>
      </c>
      <c r="D55" s="160" t="n">
        <v>73</v>
      </c>
      <c r="E55" s="161" t="n">
        <v>589</v>
      </c>
      <c r="F55" s="162" t="n">
        <v>543</v>
      </c>
      <c r="G55" s="160" t="n">
        <v>5</v>
      </c>
      <c r="H55" s="160" t="n">
        <v>88</v>
      </c>
      <c r="I55" s="160" t="n">
        <v>690</v>
      </c>
    </row>
    <row r="56" customFormat="false" ht="7.5" hidden="false" customHeight="true" outlineLevel="0" collapsed="false">
      <c r="A56" s="107" t="s">
        <v>283</v>
      </c>
      <c r="B56" s="160" t="n">
        <v>306</v>
      </c>
      <c r="C56" s="160" t="s">
        <v>19</v>
      </c>
      <c r="D56" s="160" t="n">
        <v>28</v>
      </c>
      <c r="E56" s="161" t="n">
        <v>361</v>
      </c>
      <c r="F56" s="162" t="n">
        <v>335</v>
      </c>
      <c r="G56" s="160" t="s">
        <v>19</v>
      </c>
      <c r="H56" s="160" t="n">
        <v>29</v>
      </c>
      <c r="I56" s="160" t="n">
        <v>417</v>
      </c>
    </row>
    <row r="57" customFormat="false" ht="7.5" hidden="false" customHeight="true" outlineLevel="0" collapsed="false">
      <c r="A57" s="107" t="s">
        <v>284</v>
      </c>
      <c r="B57" s="160" t="n">
        <v>179</v>
      </c>
      <c r="C57" s="160" t="n">
        <v>2</v>
      </c>
      <c r="D57" s="160" t="n">
        <v>45</v>
      </c>
      <c r="E57" s="161" t="n">
        <v>228</v>
      </c>
      <c r="F57" s="162" t="n">
        <v>208</v>
      </c>
      <c r="G57" s="160" t="n">
        <v>5</v>
      </c>
      <c r="H57" s="160" t="n">
        <v>59</v>
      </c>
      <c r="I57" s="160" t="n">
        <v>273</v>
      </c>
    </row>
    <row r="58" customFormat="false" ht="3" hidden="false" customHeight="true" outlineLevel="0" collapsed="false">
      <c r="A58" s="107"/>
      <c r="B58" s="160"/>
      <c r="C58" s="160"/>
      <c r="D58" s="160"/>
      <c r="E58" s="161"/>
      <c r="F58" s="162"/>
      <c r="G58" s="160"/>
      <c r="H58" s="160"/>
      <c r="I58" s="160"/>
    </row>
    <row r="59" customFormat="false" ht="7.5" hidden="false" customHeight="true" outlineLevel="0" collapsed="false">
      <c r="A59" s="107" t="s">
        <v>286</v>
      </c>
      <c r="B59" s="160" t="n">
        <v>154</v>
      </c>
      <c r="C59" s="160" t="n">
        <v>3</v>
      </c>
      <c r="D59" s="160" t="n">
        <v>27</v>
      </c>
      <c r="E59" s="161" t="n">
        <v>163</v>
      </c>
      <c r="F59" s="162" t="n">
        <v>158</v>
      </c>
      <c r="G59" s="160" t="n">
        <v>3</v>
      </c>
      <c r="H59" s="160" t="n">
        <v>34</v>
      </c>
      <c r="I59" s="160" t="n">
        <v>167</v>
      </c>
    </row>
    <row r="60" customFormat="false" ht="7.5" hidden="false" customHeight="true" outlineLevel="0" collapsed="false">
      <c r="A60" s="107" t="s">
        <v>283</v>
      </c>
      <c r="B60" s="160" t="n">
        <v>81</v>
      </c>
      <c r="C60" s="160" t="n">
        <v>1</v>
      </c>
      <c r="D60" s="160" t="n">
        <v>10</v>
      </c>
      <c r="E60" s="161" t="n">
        <v>81</v>
      </c>
      <c r="F60" s="162" t="n">
        <v>88</v>
      </c>
      <c r="G60" s="160" t="s">
        <v>19</v>
      </c>
      <c r="H60" s="160" t="n">
        <v>15</v>
      </c>
      <c r="I60" s="160" t="n">
        <v>78</v>
      </c>
    </row>
    <row r="61" customFormat="false" ht="7.5" hidden="false" customHeight="true" outlineLevel="0" collapsed="false">
      <c r="A61" s="107" t="s">
        <v>284</v>
      </c>
      <c r="B61" s="160" t="n">
        <v>73</v>
      </c>
      <c r="C61" s="160" t="n">
        <v>2</v>
      </c>
      <c r="D61" s="160" t="n">
        <v>17</v>
      </c>
      <c r="E61" s="161" t="n">
        <v>82</v>
      </c>
      <c r="F61" s="162" t="n">
        <v>70</v>
      </c>
      <c r="G61" s="160" t="n">
        <v>3</v>
      </c>
      <c r="H61" s="160" t="n">
        <v>19</v>
      </c>
      <c r="I61" s="160" t="n">
        <v>89</v>
      </c>
    </row>
    <row r="62" customFormat="false" ht="10.5" hidden="false" customHeight="true" outlineLevel="0" collapsed="false">
      <c r="A62" s="107" t="s">
        <v>287</v>
      </c>
      <c r="B62" s="160" t="n">
        <v>338</v>
      </c>
      <c r="C62" s="160" t="n">
        <v>13</v>
      </c>
      <c r="D62" s="160" t="n">
        <v>175</v>
      </c>
      <c r="E62" s="161" t="n">
        <v>392</v>
      </c>
      <c r="F62" s="162" t="n">
        <v>371</v>
      </c>
      <c r="G62" s="160" t="n">
        <v>24</v>
      </c>
      <c r="H62" s="160" t="n">
        <v>189</v>
      </c>
      <c r="I62" s="160" t="n">
        <v>448</v>
      </c>
    </row>
    <row r="63" customFormat="false" ht="7.5" hidden="false" customHeight="true" outlineLevel="0" collapsed="false">
      <c r="A63" s="107" t="s">
        <v>283</v>
      </c>
      <c r="B63" s="160" t="n">
        <v>145</v>
      </c>
      <c r="C63" s="160" t="s">
        <v>19</v>
      </c>
      <c r="D63" s="160" t="n">
        <v>41</v>
      </c>
      <c r="E63" s="161" t="n">
        <v>175</v>
      </c>
      <c r="F63" s="162" t="n">
        <v>182</v>
      </c>
      <c r="G63" s="160" t="n">
        <v>4</v>
      </c>
      <c r="H63" s="160" t="n">
        <v>56</v>
      </c>
      <c r="I63" s="160" t="n">
        <v>222</v>
      </c>
    </row>
    <row r="64" customFormat="false" ht="7.5" hidden="false" customHeight="true" outlineLevel="0" collapsed="false">
      <c r="A64" s="107" t="s">
        <v>284</v>
      </c>
      <c r="B64" s="160" t="n">
        <v>193</v>
      </c>
      <c r="C64" s="160" t="n">
        <v>13</v>
      </c>
      <c r="D64" s="160" t="n">
        <v>134</v>
      </c>
      <c r="E64" s="161" t="n">
        <v>217</v>
      </c>
      <c r="F64" s="162" t="n">
        <v>189</v>
      </c>
      <c r="G64" s="160" t="n">
        <v>20</v>
      </c>
      <c r="H64" s="160" t="n">
        <v>133</v>
      </c>
      <c r="I64" s="160" t="n">
        <v>226</v>
      </c>
    </row>
    <row r="65" customFormat="false" ht="10.5" hidden="false" customHeight="true" outlineLevel="0" collapsed="false">
      <c r="A65" s="107" t="s">
        <v>288</v>
      </c>
      <c r="B65" s="160" t="n">
        <v>885</v>
      </c>
      <c r="C65" s="160" t="n">
        <v>11</v>
      </c>
      <c r="D65" s="160" t="n">
        <v>197</v>
      </c>
      <c r="E65" s="161" t="n">
        <v>974</v>
      </c>
      <c r="F65" s="162" t="n">
        <v>893</v>
      </c>
      <c r="G65" s="160" t="n">
        <v>11</v>
      </c>
      <c r="H65" s="160" t="n">
        <v>204</v>
      </c>
      <c r="I65" s="160" t="n">
        <v>964</v>
      </c>
    </row>
    <row r="66" customFormat="false" ht="7.5" hidden="false" customHeight="true" outlineLevel="0" collapsed="false">
      <c r="A66" s="107" t="s">
        <v>283</v>
      </c>
      <c r="B66" s="160" t="n">
        <v>709</v>
      </c>
      <c r="C66" s="160" t="n">
        <v>3</v>
      </c>
      <c r="D66" s="160" t="n">
        <v>126</v>
      </c>
      <c r="E66" s="161" t="n">
        <v>771</v>
      </c>
      <c r="F66" s="162" t="n">
        <v>729</v>
      </c>
      <c r="G66" s="160" t="n">
        <v>5</v>
      </c>
      <c r="H66" s="160" t="n">
        <v>143</v>
      </c>
      <c r="I66" s="160" t="n">
        <v>758</v>
      </c>
    </row>
    <row r="67" customFormat="false" ht="7.5" hidden="false" customHeight="true" outlineLevel="0" collapsed="false">
      <c r="A67" s="107" t="s">
        <v>284</v>
      </c>
      <c r="B67" s="160" t="n">
        <v>176</v>
      </c>
      <c r="C67" s="160" t="n">
        <v>8</v>
      </c>
      <c r="D67" s="160" t="n">
        <v>71</v>
      </c>
      <c r="E67" s="161" t="n">
        <v>203</v>
      </c>
      <c r="F67" s="162" t="n">
        <v>164</v>
      </c>
      <c r="G67" s="160" t="n">
        <v>6</v>
      </c>
      <c r="H67" s="160" t="n">
        <v>61</v>
      </c>
      <c r="I67" s="160" t="n">
        <v>206</v>
      </c>
    </row>
    <row r="68" customFormat="false" ht="10.5" hidden="false" customHeight="true" outlineLevel="0" collapsed="false">
      <c r="A68" s="107" t="s">
        <v>289</v>
      </c>
      <c r="B68" s="160" t="n">
        <v>352</v>
      </c>
      <c r="C68" s="160" t="n">
        <v>5</v>
      </c>
      <c r="D68" s="160" t="n">
        <v>120</v>
      </c>
      <c r="E68" s="161" t="n">
        <v>259</v>
      </c>
      <c r="F68" s="162" t="n">
        <v>352</v>
      </c>
      <c r="G68" s="160" t="n">
        <v>11</v>
      </c>
      <c r="H68" s="160" t="n">
        <v>104</v>
      </c>
      <c r="I68" s="160" t="n">
        <v>267</v>
      </c>
    </row>
    <row r="69" customFormat="false" ht="7.5" hidden="false" customHeight="true" outlineLevel="0" collapsed="false">
      <c r="A69" s="107" t="s">
        <v>290</v>
      </c>
      <c r="B69" s="160" t="n">
        <v>330</v>
      </c>
      <c r="C69" s="160" t="n">
        <v>5</v>
      </c>
      <c r="D69" s="160" t="n">
        <v>110</v>
      </c>
      <c r="E69" s="161" t="n">
        <v>244</v>
      </c>
      <c r="F69" s="162" t="n">
        <v>333</v>
      </c>
      <c r="G69" s="160" t="n">
        <v>11</v>
      </c>
      <c r="H69" s="160" t="n">
        <v>99</v>
      </c>
      <c r="I69" s="160" t="n">
        <v>250</v>
      </c>
    </row>
    <row r="70" customFormat="false" ht="7.5" hidden="false" customHeight="true" outlineLevel="0" collapsed="false">
      <c r="A70" s="107" t="s">
        <v>291</v>
      </c>
      <c r="B70" s="160" t="n">
        <v>22</v>
      </c>
      <c r="C70" s="160" t="s">
        <v>19</v>
      </c>
      <c r="D70" s="160" t="n">
        <v>10</v>
      </c>
      <c r="E70" s="161" t="n">
        <v>15</v>
      </c>
      <c r="F70" s="162" t="n">
        <v>19</v>
      </c>
      <c r="G70" s="160" t="s">
        <v>19</v>
      </c>
      <c r="H70" s="160" t="n">
        <v>5</v>
      </c>
      <c r="I70" s="160" t="n">
        <v>17</v>
      </c>
    </row>
    <row r="71" customFormat="false" ht="10.5" hidden="false" customHeight="true" outlineLevel="0" collapsed="false">
      <c r="A71" s="107" t="s">
        <v>292</v>
      </c>
      <c r="B71" s="160" t="n">
        <v>16</v>
      </c>
      <c r="C71" s="160" t="s">
        <v>19</v>
      </c>
      <c r="D71" s="160" t="n">
        <v>6</v>
      </c>
      <c r="E71" s="161" t="n">
        <v>11</v>
      </c>
      <c r="F71" s="162" t="n">
        <v>21</v>
      </c>
      <c r="G71" s="160" t="s">
        <v>19</v>
      </c>
      <c r="H71" s="160" t="n">
        <v>11</v>
      </c>
      <c r="I71" s="160" t="n">
        <v>17</v>
      </c>
    </row>
    <row r="72" customFormat="false" ht="7.5" hidden="false" customHeight="true" outlineLevel="0" collapsed="false">
      <c r="A72" s="107" t="s">
        <v>290</v>
      </c>
      <c r="B72" s="160" t="n">
        <v>7</v>
      </c>
      <c r="C72" s="160" t="s">
        <v>19</v>
      </c>
      <c r="D72" s="160" t="n">
        <v>3</v>
      </c>
      <c r="E72" s="161" t="n">
        <v>4</v>
      </c>
      <c r="F72" s="162" t="n">
        <v>5</v>
      </c>
      <c r="G72" s="160" t="s">
        <v>19</v>
      </c>
      <c r="H72" s="160" t="n">
        <v>2</v>
      </c>
      <c r="I72" s="160" t="n">
        <v>5</v>
      </c>
    </row>
    <row r="73" customFormat="false" ht="7.5" hidden="false" customHeight="true" outlineLevel="0" collapsed="false">
      <c r="A73" s="107" t="s">
        <v>291</v>
      </c>
      <c r="B73" s="160" t="n">
        <v>9</v>
      </c>
      <c r="C73" s="160" t="s">
        <v>19</v>
      </c>
      <c r="D73" s="160" t="n">
        <v>3</v>
      </c>
      <c r="E73" s="161" t="n">
        <v>7</v>
      </c>
      <c r="F73" s="162" t="n">
        <v>16</v>
      </c>
      <c r="G73" s="160" t="s">
        <v>19</v>
      </c>
      <c r="H73" s="160" t="n">
        <v>9</v>
      </c>
      <c r="I73" s="160" t="n">
        <v>12</v>
      </c>
    </row>
    <row r="74" customFormat="false" ht="10.5" hidden="false" customHeight="true" outlineLevel="0" collapsed="false">
      <c r="A74" s="107" t="s">
        <v>293</v>
      </c>
      <c r="B74" s="160" t="n">
        <v>531</v>
      </c>
      <c r="C74" s="160" t="n">
        <v>18</v>
      </c>
      <c r="D74" s="160" t="n">
        <v>205</v>
      </c>
      <c r="E74" s="161" t="n">
        <v>395</v>
      </c>
      <c r="F74" s="162" t="n">
        <v>556</v>
      </c>
      <c r="G74" s="160" t="n">
        <v>18</v>
      </c>
      <c r="H74" s="160" t="n">
        <v>199</v>
      </c>
      <c r="I74" s="160" t="n">
        <v>439</v>
      </c>
    </row>
    <row r="75" customFormat="false" ht="7.5" hidden="false" customHeight="true" outlineLevel="0" collapsed="false">
      <c r="A75" s="107" t="s">
        <v>290</v>
      </c>
      <c r="B75" s="160" t="n">
        <v>101</v>
      </c>
      <c r="C75" s="160" t="n">
        <v>1</v>
      </c>
      <c r="D75" s="160" t="n">
        <v>35</v>
      </c>
      <c r="E75" s="161" t="n">
        <v>80</v>
      </c>
      <c r="F75" s="162" t="n">
        <v>125</v>
      </c>
      <c r="G75" s="160" t="n">
        <v>4</v>
      </c>
      <c r="H75" s="160" t="n">
        <v>43</v>
      </c>
      <c r="I75" s="160" t="n">
        <v>99</v>
      </c>
    </row>
    <row r="76" customFormat="false" ht="7.5" hidden="false" customHeight="true" outlineLevel="0" collapsed="false">
      <c r="A76" s="107" t="s">
        <v>291</v>
      </c>
      <c r="B76" s="160" t="n">
        <v>430</v>
      </c>
      <c r="C76" s="160" t="n">
        <v>17</v>
      </c>
      <c r="D76" s="160" t="n">
        <v>170</v>
      </c>
      <c r="E76" s="161" t="n">
        <v>315</v>
      </c>
      <c r="F76" s="162" t="n">
        <v>431</v>
      </c>
      <c r="G76" s="160" t="n">
        <v>14</v>
      </c>
      <c r="H76" s="160" t="n">
        <v>156</v>
      </c>
      <c r="I76" s="160" t="n">
        <v>340</v>
      </c>
    </row>
    <row r="77" customFormat="false" ht="10.5" hidden="false" customHeight="true" outlineLevel="0" collapsed="false">
      <c r="A77" s="107" t="s">
        <v>294</v>
      </c>
      <c r="B77" s="160" t="n">
        <v>376</v>
      </c>
      <c r="C77" s="160" t="n">
        <v>15</v>
      </c>
      <c r="D77" s="160" t="n">
        <v>147</v>
      </c>
      <c r="E77" s="161" t="n">
        <v>302</v>
      </c>
      <c r="F77" s="162" t="n">
        <v>356</v>
      </c>
      <c r="G77" s="160" t="n">
        <v>15</v>
      </c>
      <c r="H77" s="160" t="n">
        <v>131</v>
      </c>
      <c r="I77" s="160" t="n">
        <v>272</v>
      </c>
    </row>
    <row r="78" customFormat="false" ht="7.5" hidden="false" customHeight="true" outlineLevel="0" collapsed="false">
      <c r="A78" s="107" t="s">
        <v>290</v>
      </c>
      <c r="B78" s="160" t="n">
        <v>93</v>
      </c>
      <c r="C78" s="160" t="n">
        <v>4</v>
      </c>
      <c r="D78" s="160" t="n">
        <v>38</v>
      </c>
      <c r="E78" s="161" t="n">
        <v>75</v>
      </c>
      <c r="F78" s="162" t="n">
        <v>84</v>
      </c>
      <c r="G78" s="160" t="n">
        <v>2</v>
      </c>
      <c r="H78" s="160" t="n">
        <v>20</v>
      </c>
      <c r="I78" s="160" t="n">
        <v>73</v>
      </c>
    </row>
    <row r="79" customFormat="false" ht="7.5" hidden="false" customHeight="true" outlineLevel="0" collapsed="false">
      <c r="A79" s="107" t="s">
        <v>291</v>
      </c>
      <c r="B79" s="160" t="n">
        <v>283</v>
      </c>
      <c r="C79" s="160" t="n">
        <v>11</v>
      </c>
      <c r="D79" s="160" t="n">
        <v>109</v>
      </c>
      <c r="E79" s="161" t="n">
        <v>227</v>
      </c>
      <c r="F79" s="162" t="n">
        <v>272</v>
      </c>
      <c r="G79" s="160" t="n">
        <v>13</v>
      </c>
      <c r="H79" s="160" t="n">
        <v>111</v>
      </c>
      <c r="I79" s="160" t="n">
        <v>199</v>
      </c>
    </row>
    <row r="80" customFormat="false" ht="10.5" hidden="false" customHeight="true" outlineLevel="0" collapsed="false">
      <c r="A80" s="107" t="s">
        <v>295</v>
      </c>
      <c r="B80" s="160" t="n">
        <v>459</v>
      </c>
      <c r="C80" s="160" t="n">
        <v>5</v>
      </c>
      <c r="D80" s="160" t="n">
        <v>139</v>
      </c>
      <c r="E80" s="161" t="n">
        <v>369</v>
      </c>
      <c r="F80" s="162" t="n">
        <v>497</v>
      </c>
      <c r="G80" s="160" t="n">
        <v>3</v>
      </c>
      <c r="H80" s="160" t="n">
        <v>134</v>
      </c>
      <c r="I80" s="160" t="n">
        <v>412</v>
      </c>
    </row>
    <row r="81" customFormat="false" ht="7.5" hidden="false" customHeight="true" outlineLevel="0" collapsed="false">
      <c r="A81" s="107" t="s">
        <v>290</v>
      </c>
      <c r="B81" s="160" t="n">
        <v>343</v>
      </c>
      <c r="C81" s="160" t="n">
        <v>2</v>
      </c>
      <c r="D81" s="160" t="n">
        <v>100</v>
      </c>
      <c r="E81" s="161" t="n">
        <v>277</v>
      </c>
      <c r="F81" s="162" t="n">
        <v>367</v>
      </c>
      <c r="G81" s="160" t="n">
        <v>1</v>
      </c>
      <c r="H81" s="160" t="n">
        <v>94</v>
      </c>
      <c r="I81" s="160" t="n">
        <v>296</v>
      </c>
    </row>
    <row r="82" customFormat="false" ht="7.5" hidden="false" customHeight="true" outlineLevel="0" collapsed="false">
      <c r="A82" s="107" t="s">
        <v>291</v>
      </c>
      <c r="B82" s="160" t="n">
        <v>116</v>
      </c>
      <c r="C82" s="160" t="n">
        <v>3</v>
      </c>
      <c r="D82" s="160" t="n">
        <v>39</v>
      </c>
      <c r="E82" s="161" t="n">
        <v>92</v>
      </c>
      <c r="F82" s="162" t="n">
        <v>130</v>
      </c>
      <c r="G82" s="160" t="n">
        <v>2</v>
      </c>
      <c r="H82" s="160" t="n">
        <v>40</v>
      </c>
      <c r="I82" s="160" t="n">
        <v>116</v>
      </c>
    </row>
    <row r="83" customFormat="false" ht="12" hidden="false" customHeight="true" outlineLevel="0" collapsed="false">
      <c r="A83" s="153" t="s">
        <v>296</v>
      </c>
      <c r="B83" s="163" t="n">
        <v>3837</v>
      </c>
      <c r="C83" s="163" t="n">
        <v>72</v>
      </c>
      <c r="D83" s="163" t="n">
        <v>1132</v>
      </c>
      <c r="E83" s="164" t="n">
        <v>3711</v>
      </c>
      <c r="F83" s="165" t="n">
        <v>3961</v>
      </c>
      <c r="G83" s="163" t="n">
        <v>91</v>
      </c>
      <c r="H83" s="163" t="n">
        <v>1127</v>
      </c>
      <c r="I83" s="163" t="n">
        <v>3938</v>
      </c>
    </row>
    <row r="84" customFormat="false" ht="7.5" hidden="false" customHeight="true" outlineLevel="0" collapsed="false">
      <c r="A84" s="153" t="s">
        <v>290</v>
      </c>
      <c r="B84" s="163" t="n">
        <v>2309</v>
      </c>
      <c r="C84" s="163" t="n">
        <v>16</v>
      </c>
      <c r="D84" s="163" t="n">
        <v>518</v>
      </c>
      <c r="E84" s="164" t="n">
        <v>2271</v>
      </c>
      <c r="F84" s="165" t="n">
        <v>2429</v>
      </c>
      <c r="G84" s="163" t="n">
        <v>27</v>
      </c>
      <c r="H84" s="163" t="n">
        <v>529</v>
      </c>
      <c r="I84" s="163" t="n">
        <v>2412</v>
      </c>
    </row>
    <row r="85" customFormat="false" ht="7.5" hidden="false" customHeight="true" outlineLevel="0" collapsed="false">
      <c r="A85" s="153" t="s">
        <v>291</v>
      </c>
      <c r="B85" s="163" t="n">
        <v>1528</v>
      </c>
      <c r="C85" s="163" t="n">
        <v>56</v>
      </c>
      <c r="D85" s="163" t="n">
        <v>614</v>
      </c>
      <c r="E85" s="164" t="n">
        <v>1440</v>
      </c>
      <c r="F85" s="165" t="n">
        <v>1532</v>
      </c>
      <c r="G85" s="163" t="n">
        <v>64</v>
      </c>
      <c r="H85" s="163" t="n">
        <v>598</v>
      </c>
      <c r="I85" s="163" t="n">
        <v>1526</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8.41"/>
    <col collapsed="false" customWidth="true" hidden="false" outlineLevel="0" max="7" min="2" style="118" width="7.7"/>
    <col collapsed="false" customWidth="true" hidden="false" outlineLevel="0" max="8" min="8" style="118" width="8.85"/>
    <col collapsed="false" customWidth="true" hidden="false" outlineLevel="0" max="9" min="9" style="118" width="7.7"/>
    <col collapsed="false" customWidth="false" hidden="false" outlineLevel="0" max="257" min="10" style="118" width="11.42"/>
  </cols>
  <sheetData>
    <row r="1" customFormat="false" ht="8.25" hidden="false" customHeight="true" outlineLevel="0" collapsed="false">
      <c r="A1" s="86" t="s">
        <v>297</v>
      </c>
      <c r="B1" s="86"/>
      <c r="C1" s="86"/>
      <c r="D1" s="86"/>
      <c r="E1" s="86"/>
      <c r="F1" s="86"/>
      <c r="G1" s="86"/>
      <c r="H1" s="86"/>
      <c r="I1" s="8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6" t="s">
        <v>298</v>
      </c>
      <c r="B4" s="86"/>
      <c r="C4" s="86"/>
      <c r="D4" s="86"/>
      <c r="E4" s="86"/>
      <c r="F4" s="86"/>
      <c r="G4" s="86"/>
      <c r="H4" s="86"/>
      <c r="I4" s="86"/>
    </row>
    <row r="5" customFormat="false" ht="8.25" hidden="false" customHeight="true" outlineLevel="0" collapsed="false">
      <c r="A5" s="88" t="s">
        <v>299</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7" t="s">
        <v>300</v>
      </c>
      <c r="B8" s="91"/>
      <c r="C8" s="96" t="s">
        <v>205</v>
      </c>
      <c r="D8" s="97" t="s">
        <v>203</v>
      </c>
      <c r="E8" s="98" t="s">
        <v>204</v>
      </c>
      <c r="F8" s="122"/>
      <c r="G8" s="96" t="s">
        <v>205</v>
      </c>
      <c r="H8" s="97" t="s">
        <v>203</v>
      </c>
      <c r="I8" s="124" t="s">
        <v>204</v>
      </c>
    </row>
    <row r="9" customFormat="false" ht="8.25" hidden="false" customHeight="true" outlineLevel="0" collapsed="false">
      <c r="A9" s="85"/>
      <c r="B9" s="91"/>
      <c r="C9" s="96"/>
      <c r="D9" s="97"/>
      <c r="E9" s="98"/>
      <c r="F9" s="122"/>
      <c r="G9" s="96"/>
      <c r="H9" s="97"/>
      <c r="I9" s="124"/>
    </row>
    <row r="10" customFormat="false" ht="8.25" hidden="false" customHeight="true" outlineLevel="0" collapsed="false">
      <c r="A10" s="87" t="s">
        <v>267</v>
      </c>
      <c r="B10" s="91"/>
      <c r="C10" s="96"/>
      <c r="D10" s="99" t="s">
        <v>210</v>
      </c>
      <c r="E10" s="99"/>
      <c r="F10" s="122"/>
      <c r="G10" s="96"/>
      <c r="H10" s="125" t="s">
        <v>210</v>
      </c>
      <c r="I10" s="125"/>
    </row>
    <row r="11" customFormat="false" ht="12.75" hidden="false" customHeight="false" outlineLevel="0" collapsed="false">
      <c r="A11" s="126"/>
      <c r="B11" s="91"/>
      <c r="C11" s="96"/>
      <c r="D11" s="99"/>
      <c r="E11" s="99"/>
      <c r="F11" s="122"/>
      <c r="G11" s="96"/>
      <c r="H11" s="125"/>
      <c r="I11" s="125"/>
      <c r="J11" s="24"/>
    </row>
    <row r="12" customFormat="false" ht="19.5" hidden="false" customHeight="true" outlineLevel="0" collapsed="false">
      <c r="A12" s="104"/>
      <c r="B12" s="128" t="s">
        <v>213</v>
      </c>
      <c r="C12" s="128"/>
      <c r="D12" s="128"/>
      <c r="E12" s="128"/>
      <c r="F12" s="128" t="s">
        <v>159</v>
      </c>
      <c r="G12" s="128"/>
      <c r="H12" s="128"/>
      <c r="I12" s="128"/>
    </row>
    <row r="13" customFormat="false" ht="9" hidden="false" customHeight="true" outlineLevel="0" collapsed="false">
      <c r="A13" s="131" t="s">
        <v>301</v>
      </c>
      <c r="B13" s="141" t="n">
        <v>164</v>
      </c>
      <c r="C13" s="141" t="n">
        <v>8</v>
      </c>
      <c r="D13" s="141" t="n">
        <v>71</v>
      </c>
      <c r="E13" s="142" t="n">
        <v>132</v>
      </c>
      <c r="F13" s="141" t="n">
        <v>175</v>
      </c>
      <c r="G13" s="141" t="n">
        <v>13</v>
      </c>
      <c r="H13" s="141" t="n">
        <v>79</v>
      </c>
      <c r="I13" s="141" t="n">
        <v>135</v>
      </c>
    </row>
    <row r="14" customFormat="false" ht="9" hidden="false" customHeight="true" outlineLevel="0" collapsed="false">
      <c r="A14" s="131" t="s">
        <v>302</v>
      </c>
      <c r="B14" s="141" t="n">
        <v>59</v>
      </c>
      <c r="C14" s="141" t="s">
        <v>19</v>
      </c>
      <c r="D14" s="141" t="n">
        <v>24</v>
      </c>
      <c r="E14" s="142" t="n">
        <v>46</v>
      </c>
      <c r="F14" s="141" t="n">
        <v>57</v>
      </c>
      <c r="G14" s="141" t="n">
        <v>5</v>
      </c>
      <c r="H14" s="141" t="n">
        <v>18</v>
      </c>
      <c r="I14" s="141" t="n">
        <v>48</v>
      </c>
    </row>
    <row r="15" customFormat="false" ht="9" hidden="false" customHeight="true" outlineLevel="0" collapsed="false">
      <c r="A15" s="131" t="s">
        <v>303</v>
      </c>
      <c r="B15" s="141" t="n">
        <v>105</v>
      </c>
      <c r="C15" s="141" t="n">
        <v>8</v>
      </c>
      <c r="D15" s="141" t="n">
        <v>47</v>
      </c>
      <c r="E15" s="142" t="n">
        <v>86</v>
      </c>
      <c r="F15" s="141" t="n">
        <v>118</v>
      </c>
      <c r="G15" s="141" t="n">
        <v>8</v>
      </c>
      <c r="H15" s="141" t="n">
        <v>61</v>
      </c>
      <c r="I15" s="141" t="n">
        <v>87</v>
      </c>
    </row>
    <row r="16" customFormat="false" ht="14.25" hidden="false" customHeight="true" outlineLevel="0" collapsed="false">
      <c r="A16" s="131" t="s">
        <v>304</v>
      </c>
      <c r="B16" s="141" t="n">
        <v>56</v>
      </c>
      <c r="C16" s="141" t="n">
        <v>2</v>
      </c>
      <c r="D16" s="141" t="n">
        <v>17</v>
      </c>
      <c r="E16" s="142" t="n">
        <v>59</v>
      </c>
      <c r="F16" s="141" t="n">
        <v>48</v>
      </c>
      <c r="G16" s="141" t="s">
        <v>19</v>
      </c>
      <c r="H16" s="141" t="n">
        <v>7</v>
      </c>
      <c r="I16" s="141" t="n">
        <v>53</v>
      </c>
    </row>
    <row r="17" customFormat="false" ht="9" hidden="false" customHeight="true" outlineLevel="0" collapsed="false">
      <c r="A17" s="131" t="s">
        <v>302</v>
      </c>
      <c r="B17" s="141" t="n">
        <v>41</v>
      </c>
      <c r="C17" s="141" t="s">
        <v>19</v>
      </c>
      <c r="D17" s="141" t="n">
        <v>7</v>
      </c>
      <c r="E17" s="142" t="n">
        <v>43</v>
      </c>
      <c r="F17" s="141" t="n">
        <v>40</v>
      </c>
      <c r="G17" s="141" t="s">
        <v>19</v>
      </c>
      <c r="H17" s="141" t="n">
        <v>5</v>
      </c>
      <c r="I17" s="141" t="n">
        <v>44</v>
      </c>
    </row>
    <row r="18" customFormat="false" ht="9" hidden="false" customHeight="true" outlineLevel="0" collapsed="false">
      <c r="A18" s="131" t="s">
        <v>303</v>
      </c>
      <c r="B18" s="141" t="n">
        <v>15</v>
      </c>
      <c r="C18" s="141" t="n">
        <v>2</v>
      </c>
      <c r="D18" s="141" t="n">
        <v>10</v>
      </c>
      <c r="E18" s="142" t="n">
        <v>16</v>
      </c>
      <c r="F18" s="141" t="n">
        <v>8</v>
      </c>
      <c r="G18" s="141" t="s">
        <v>19</v>
      </c>
      <c r="H18" s="141" t="n">
        <v>2</v>
      </c>
      <c r="I18" s="141" t="n">
        <v>9</v>
      </c>
    </row>
    <row r="19" customFormat="false" ht="14.25" hidden="false" customHeight="true" outlineLevel="0" collapsed="false">
      <c r="A19" s="131" t="s">
        <v>305</v>
      </c>
      <c r="B19" s="141" t="n">
        <v>148</v>
      </c>
      <c r="C19" s="141" t="n">
        <v>1</v>
      </c>
      <c r="D19" s="141" t="n">
        <v>41</v>
      </c>
      <c r="E19" s="142" t="n">
        <v>147</v>
      </c>
      <c r="F19" s="141" t="n">
        <v>155</v>
      </c>
      <c r="G19" s="141" t="n">
        <v>1</v>
      </c>
      <c r="H19" s="141" t="n">
        <v>33</v>
      </c>
      <c r="I19" s="141" t="n">
        <v>145</v>
      </c>
    </row>
    <row r="20" customFormat="false" ht="9" hidden="false" customHeight="true" outlineLevel="0" collapsed="false">
      <c r="A20" s="131" t="s">
        <v>302</v>
      </c>
      <c r="B20" s="141" t="n">
        <v>126</v>
      </c>
      <c r="C20" s="141" t="n">
        <v>1</v>
      </c>
      <c r="D20" s="141" t="n">
        <v>31</v>
      </c>
      <c r="E20" s="142" t="n">
        <v>121</v>
      </c>
      <c r="F20" s="141" t="n">
        <v>136</v>
      </c>
      <c r="G20" s="141" t="n">
        <v>1</v>
      </c>
      <c r="H20" s="141" t="n">
        <v>30</v>
      </c>
      <c r="I20" s="141" t="n">
        <v>124</v>
      </c>
    </row>
    <row r="21" customFormat="false" ht="9" hidden="false" customHeight="true" outlineLevel="0" collapsed="false">
      <c r="A21" s="131" t="s">
        <v>303</v>
      </c>
      <c r="B21" s="141" t="n">
        <v>22</v>
      </c>
      <c r="C21" s="141" t="s">
        <v>19</v>
      </c>
      <c r="D21" s="141" t="n">
        <v>10</v>
      </c>
      <c r="E21" s="142" t="n">
        <v>26</v>
      </c>
      <c r="F21" s="141" t="n">
        <v>19</v>
      </c>
      <c r="G21" s="141" t="s">
        <v>19</v>
      </c>
      <c r="H21" s="141" t="n">
        <v>3</v>
      </c>
      <c r="I21" s="141" t="n">
        <v>21</v>
      </c>
    </row>
    <row r="22" customFormat="false" ht="14.25" hidden="false" customHeight="true" outlineLevel="0" collapsed="false">
      <c r="A22" s="131" t="s">
        <v>306</v>
      </c>
      <c r="B22" s="141" t="n">
        <v>24</v>
      </c>
      <c r="C22" s="141" t="n">
        <v>1</v>
      </c>
      <c r="D22" s="141" t="n">
        <v>9</v>
      </c>
      <c r="E22" s="142" t="n">
        <v>16</v>
      </c>
      <c r="F22" s="141" t="n">
        <v>18</v>
      </c>
      <c r="G22" s="141" t="s">
        <v>19</v>
      </c>
      <c r="H22" s="141" t="n">
        <v>4</v>
      </c>
      <c r="I22" s="141" t="n">
        <v>16</v>
      </c>
    </row>
    <row r="23" customFormat="false" ht="9" hidden="false" customHeight="true" outlineLevel="0" collapsed="false">
      <c r="A23" s="131" t="s">
        <v>302</v>
      </c>
      <c r="B23" s="141" t="n">
        <v>24</v>
      </c>
      <c r="C23" s="141" t="n">
        <v>1</v>
      </c>
      <c r="D23" s="141" t="n">
        <v>9</v>
      </c>
      <c r="E23" s="142" t="n">
        <v>16</v>
      </c>
      <c r="F23" s="141" t="n">
        <v>17</v>
      </c>
      <c r="G23" s="141" t="s">
        <v>19</v>
      </c>
      <c r="H23" s="141" t="n">
        <v>4</v>
      </c>
      <c r="I23" s="141" t="n">
        <v>15</v>
      </c>
    </row>
    <row r="24" customFormat="false" ht="9" hidden="false" customHeight="true" outlineLevel="0" collapsed="false">
      <c r="A24" s="131" t="s">
        <v>303</v>
      </c>
      <c r="B24" s="141" t="s">
        <v>19</v>
      </c>
      <c r="C24" s="141" t="s">
        <v>19</v>
      </c>
      <c r="D24" s="141" t="s">
        <v>19</v>
      </c>
      <c r="E24" s="142" t="s">
        <v>19</v>
      </c>
      <c r="F24" s="141" t="n">
        <v>1</v>
      </c>
      <c r="G24" s="141" t="s">
        <v>19</v>
      </c>
      <c r="H24" s="141" t="s">
        <v>19</v>
      </c>
      <c r="I24" s="141" t="n">
        <v>1</v>
      </c>
    </row>
    <row r="25" customFormat="false" ht="0.6" hidden="false" customHeight="true" outlineLevel="0" collapsed="false">
      <c r="A25" s="131"/>
      <c r="B25" s="141"/>
      <c r="C25" s="141"/>
      <c r="D25" s="141"/>
      <c r="E25" s="142"/>
      <c r="F25" s="141"/>
      <c r="G25" s="141"/>
      <c r="H25" s="141"/>
      <c r="I25" s="141"/>
    </row>
    <row r="26" customFormat="false" ht="14.25" hidden="false" customHeight="true" outlineLevel="0" collapsed="false">
      <c r="A26" s="131" t="s">
        <v>307</v>
      </c>
      <c r="B26" s="141" t="n">
        <v>14</v>
      </c>
      <c r="C26" s="141" t="s">
        <v>19</v>
      </c>
      <c r="D26" s="141" t="n">
        <v>3</v>
      </c>
      <c r="E26" s="142" t="n">
        <v>12</v>
      </c>
      <c r="F26" s="141" t="n">
        <v>12</v>
      </c>
      <c r="G26" s="141" t="s">
        <v>19</v>
      </c>
      <c r="H26" s="141" t="n">
        <v>3</v>
      </c>
      <c r="I26" s="141" t="n">
        <v>11</v>
      </c>
    </row>
    <row r="27" customFormat="false" ht="9" hidden="false" customHeight="true" outlineLevel="0" collapsed="false">
      <c r="A27" s="131" t="s">
        <v>302</v>
      </c>
      <c r="B27" s="141" t="n">
        <v>13</v>
      </c>
      <c r="C27" s="141" t="s">
        <v>19</v>
      </c>
      <c r="D27" s="141" t="n">
        <v>2</v>
      </c>
      <c r="E27" s="142" t="n">
        <v>12</v>
      </c>
      <c r="F27" s="141" t="n">
        <v>12</v>
      </c>
      <c r="G27" s="141" t="s">
        <v>19</v>
      </c>
      <c r="H27" s="141" t="n">
        <v>3</v>
      </c>
      <c r="I27" s="141" t="n">
        <v>11</v>
      </c>
    </row>
    <row r="28" customFormat="false" ht="9" hidden="false" customHeight="true" outlineLevel="0" collapsed="false">
      <c r="A28" s="131" t="s">
        <v>303</v>
      </c>
      <c r="B28" s="141" t="n">
        <v>1</v>
      </c>
      <c r="C28" s="141" t="s">
        <v>19</v>
      </c>
      <c r="D28" s="141" t="n">
        <v>1</v>
      </c>
      <c r="E28" s="142" t="s">
        <v>19</v>
      </c>
      <c r="F28" s="141" t="s">
        <v>19</v>
      </c>
      <c r="G28" s="141" t="s">
        <v>19</v>
      </c>
      <c r="H28" s="141" t="s">
        <v>19</v>
      </c>
      <c r="I28" s="141" t="s">
        <v>19</v>
      </c>
    </row>
    <row r="29" customFormat="false" ht="14.25" hidden="false" customHeight="true" outlineLevel="0" collapsed="false">
      <c r="A29" s="131" t="s">
        <v>308</v>
      </c>
      <c r="B29" s="141" t="n">
        <v>138</v>
      </c>
      <c r="C29" s="141" t="n">
        <v>4</v>
      </c>
      <c r="D29" s="141" t="n">
        <v>32</v>
      </c>
      <c r="E29" s="142" t="n">
        <v>173</v>
      </c>
      <c r="F29" s="141" t="n">
        <v>132</v>
      </c>
      <c r="G29" s="141" t="n">
        <v>2</v>
      </c>
      <c r="H29" s="141" t="n">
        <v>34</v>
      </c>
      <c r="I29" s="141" t="n">
        <v>170</v>
      </c>
    </row>
    <row r="30" customFormat="false" ht="9" hidden="false" customHeight="true" outlineLevel="0" collapsed="false">
      <c r="A30" s="131" t="s">
        <v>302</v>
      </c>
      <c r="B30" s="141" t="n">
        <v>78</v>
      </c>
      <c r="C30" s="141" t="s">
        <v>19</v>
      </c>
      <c r="D30" s="141" t="n">
        <v>8</v>
      </c>
      <c r="E30" s="142" t="n">
        <v>95</v>
      </c>
      <c r="F30" s="141" t="n">
        <v>73</v>
      </c>
      <c r="G30" s="141" t="n">
        <v>1</v>
      </c>
      <c r="H30" s="141" t="n">
        <v>9</v>
      </c>
      <c r="I30" s="141" t="n">
        <v>87</v>
      </c>
    </row>
    <row r="31" customFormat="false" ht="9" hidden="false" customHeight="true" outlineLevel="0" collapsed="false">
      <c r="A31" s="131" t="s">
        <v>303</v>
      </c>
      <c r="B31" s="141" t="n">
        <v>60</v>
      </c>
      <c r="C31" s="141" t="n">
        <v>4</v>
      </c>
      <c r="D31" s="141" t="n">
        <v>24</v>
      </c>
      <c r="E31" s="142" t="n">
        <v>78</v>
      </c>
      <c r="F31" s="141" t="n">
        <v>59</v>
      </c>
      <c r="G31" s="141" t="n">
        <v>1</v>
      </c>
      <c r="H31" s="141" t="n">
        <v>25</v>
      </c>
      <c r="I31" s="141" t="n">
        <v>83</v>
      </c>
    </row>
    <row r="32" customFormat="false" ht="14.25" hidden="false" customHeight="true" outlineLevel="0" collapsed="false">
      <c r="A32" s="131" t="s">
        <v>309</v>
      </c>
      <c r="B32" s="141" t="n">
        <v>87</v>
      </c>
      <c r="C32" s="141" t="n">
        <v>1</v>
      </c>
      <c r="D32" s="141" t="n">
        <v>23</v>
      </c>
      <c r="E32" s="142" t="n">
        <v>70</v>
      </c>
      <c r="F32" s="141" t="n">
        <v>70</v>
      </c>
      <c r="G32" s="141" t="n">
        <v>2</v>
      </c>
      <c r="H32" s="141" t="n">
        <v>13</v>
      </c>
      <c r="I32" s="141" t="n">
        <v>66</v>
      </c>
      <c r="J32" s="166"/>
      <c r="K32" s="166"/>
      <c r="L32" s="166"/>
      <c r="M32" s="166"/>
      <c r="N32" s="166"/>
      <c r="O32" s="166"/>
    </row>
    <row r="33" customFormat="false" ht="9" hidden="false" customHeight="true" outlineLevel="0" collapsed="false">
      <c r="A33" s="131" t="s">
        <v>302</v>
      </c>
      <c r="B33" s="141" t="n">
        <v>65</v>
      </c>
      <c r="C33" s="141" t="n">
        <v>1</v>
      </c>
      <c r="D33" s="141" t="n">
        <v>15</v>
      </c>
      <c r="E33" s="142" t="n">
        <v>53</v>
      </c>
      <c r="F33" s="141" t="n">
        <v>43</v>
      </c>
      <c r="G33" s="141" t="n">
        <v>1</v>
      </c>
      <c r="H33" s="141" t="n">
        <v>7</v>
      </c>
      <c r="I33" s="141" t="n">
        <v>39</v>
      </c>
      <c r="J33" s="166"/>
      <c r="K33" s="166"/>
      <c r="L33" s="166"/>
      <c r="M33" s="166"/>
      <c r="N33" s="166"/>
      <c r="O33" s="166"/>
    </row>
    <row r="34" customFormat="false" ht="9" hidden="false" customHeight="true" outlineLevel="0" collapsed="false">
      <c r="A34" s="131" t="s">
        <v>303</v>
      </c>
      <c r="B34" s="141" t="n">
        <v>22</v>
      </c>
      <c r="C34" s="141" t="s">
        <v>19</v>
      </c>
      <c r="D34" s="141" t="n">
        <v>8</v>
      </c>
      <c r="E34" s="142" t="n">
        <v>17</v>
      </c>
      <c r="F34" s="141" t="n">
        <v>27</v>
      </c>
      <c r="G34" s="141" t="n">
        <v>1</v>
      </c>
      <c r="H34" s="141" t="n">
        <v>6</v>
      </c>
      <c r="I34" s="141" t="n">
        <v>27</v>
      </c>
      <c r="J34" s="166"/>
      <c r="K34" s="166"/>
      <c r="L34" s="166"/>
      <c r="M34" s="166"/>
      <c r="N34" s="166"/>
      <c r="O34" s="166"/>
    </row>
    <row r="35" customFormat="false" ht="18" hidden="false" customHeight="true" outlineLevel="0" collapsed="false">
      <c r="A35" s="134" t="s">
        <v>262</v>
      </c>
      <c r="B35" s="143" t="n">
        <v>631</v>
      </c>
      <c r="C35" s="143" t="n">
        <v>17</v>
      </c>
      <c r="D35" s="143" t="n">
        <v>196</v>
      </c>
      <c r="E35" s="144" t="n">
        <v>609</v>
      </c>
      <c r="F35" s="143" t="n">
        <v>610</v>
      </c>
      <c r="G35" s="143" t="n">
        <v>18</v>
      </c>
      <c r="H35" s="143" t="n">
        <v>173</v>
      </c>
      <c r="I35" s="143" t="n">
        <v>596</v>
      </c>
    </row>
    <row r="36" customFormat="false" ht="9" hidden="false" customHeight="true" outlineLevel="0" collapsed="false">
      <c r="A36" s="134" t="s">
        <v>302</v>
      </c>
      <c r="B36" s="143" t="n">
        <v>406</v>
      </c>
      <c r="C36" s="143" t="n">
        <v>3</v>
      </c>
      <c r="D36" s="143" t="n">
        <v>96</v>
      </c>
      <c r="E36" s="144" t="n">
        <v>386</v>
      </c>
      <c r="F36" s="143" t="n">
        <v>378</v>
      </c>
      <c r="G36" s="143" t="n">
        <v>8</v>
      </c>
      <c r="H36" s="143" t="n">
        <v>76</v>
      </c>
      <c r="I36" s="143" t="n">
        <v>368</v>
      </c>
    </row>
    <row r="37" customFormat="false" ht="9" hidden="false" customHeight="true" outlineLevel="0" collapsed="false">
      <c r="A37" s="134" t="s">
        <v>303</v>
      </c>
      <c r="B37" s="143" t="n">
        <v>225</v>
      </c>
      <c r="C37" s="143" t="n">
        <v>14</v>
      </c>
      <c r="D37" s="143" t="n">
        <v>100</v>
      </c>
      <c r="E37" s="144" t="n">
        <v>223</v>
      </c>
      <c r="F37" s="143" t="n">
        <v>232</v>
      </c>
      <c r="G37" s="143" t="n">
        <v>10</v>
      </c>
      <c r="H37" s="143" t="n">
        <v>97</v>
      </c>
      <c r="I37" s="143" t="n">
        <v>228</v>
      </c>
    </row>
    <row r="38" customFormat="false" ht="9" hidden="false" customHeight="true" outlineLevel="0" collapsed="false">
      <c r="A38" s="138"/>
      <c r="B38" s="138"/>
      <c r="C38" s="138"/>
      <c r="D38" s="138"/>
      <c r="E38" s="138"/>
      <c r="F38" s="138"/>
      <c r="G38" s="138"/>
      <c r="H38" s="138"/>
      <c r="I38" s="138"/>
    </row>
    <row r="39" customFormat="false" ht="9.75" hidden="false" customHeight="true" outlineLevel="0" collapsed="false">
      <c r="A39" s="138"/>
      <c r="B39" s="157" t="s">
        <v>276</v>
      </c>
      <c r="C39" s="157"/>
      <c r="D39" s="157"/>
      <c r="E39" s="157"/>
      <c r="F39" s="157" t="s">
        <v>277</v>
      </c>
      <c r="G39" s="157"/>
      <c r="H39" s="157"/>
      <c r="I39" s="157"/>
    </row>
    <row r="40" customFormat="false" ht="9" hidden="false" customHeight="true" outlineLevel="0" collapsed="false">
      <c r="A40" s="138"/>
      <c r="B40" s="138"/>
      <c r="C40" s="138"/>
      <c r="D40" s="138"/>
      <c r="E40" s="138"/>
      <c r="F40" s="138"/>
      <c r="G40" s="138"/>
      <c r="H40" s="138"/>
      <c r="I40" s="138"/>
    </row>
    <row r="41" customFormat="false" ht="9" hidden="false" customHeight="true" outlineLevel="0" collapsed="false">
      <c r="A41" s="131" t="s">
        <v>301</v>
      </c>
      <c r="B41" s="141" t="n">
        <v>1152</v>
      </c>
      <c r="C41" s="141" t="n">
        <v>35</v>
      </c>
      <c r="D41" s="141" t="n">
        <v>460</v>
      </c>
      <c r="E41" s="142" t="n">
        <v>925</v>
      </c>
      <c r="F41" s="141" t="n">
        <v>1174</v>
      </c>
      <c r="G41" s="141" t="n">
        <v>47</v>
      </c>
      <c r="H41" s="141" t="n">
        <v>479</v>
      </c>
      <c r="I41" s="141" t="n">
        <v>958</v>
      </c>
    </row>
    <row r="42" customFormat="false" ht="9" hidden="false" customHeight="true" outlineLevel="0" collapsed="false">
      <c r="A42" s="131" t="s">
        <v>302</v>
      </c>
      <c r="B42" s="141" t="n">
        <v>366</v>
      </c>
      <c r="C42" s="141" t="n">
        <v>5</v>
      </c>
      <c r="D42" s="141" t="n">
        <v>133</v>
      </c>
      <c r="E42" s="142" t="n">
        <v>296</v>
      </c>
      <c r="F42" s="141" t="n">
        <v>395</v>
      </c>
      <c r="G42" s="141" t="n">
        <v>9</v>
      </c>
      <c r="H42" s="141" t="n">
        <v>126</v>
      </c>
      <c r="I42" s="141" t="n">
        <v>332</v>
      </c>
    </row>
    <row r="43" customFormat="false" ht="9" hidden="false" customHeight="true" outlineLevel="0" collapsed="false">
      <c r="A43" s="131" t="s">
        <v>303</v>
      </c>
      <c r="B43" s="141" t="n">
        <v>786</v>
      </c>
      <c r="C43" s="141" t="n">
        <v>30</v>
      </c>
      <c r="D43" s="141" t="n">
        <v>327</v>
      </c>
      <c r="E43" s="142" t="n">
        <v>629</v>
      </c>
      <c r="F43" s="141" t="n">
        <v>779</v>
      </c>
      <c r="G43" s="141" t="n">
        <v>38</v>
      </c>
      <c r="H43" s="141" t="n">
        <v>353</v>
      </c>
      <c r="I43" s="141" t="n">
        <v>626</v>
      </c>
    </row>
    <row r="44" customFormat="false" ht="14.25" hidden="false" customHeight="true" outlineLevel="0" collapsed="false">
      <c r="A44" s="131" t="s">
        <v>304</v>
      </c>
      <c r="B44" s="141" t="n">
        <v>323</v>
      </c>
      <c r="C44" s="141" t="n">
        <v>3</v>
      </c>
      <c r="D44" s="141" t="n">
        <v>64</v>
      </c>
      <c r="E44" s="142" t="n">
        <v>340</v>
      </c>
      <c r="F44" s="141" t="n">
        <v>364</v>
      </c>
      <c r="G44" s="141" t="n">
        <v>3</v>
      </c>
      <c r="H44" s="141" t="n">
        <v>82</v>
      </c>
      <c r="I44" s="141" t="n">
        <v>391</v>
      </c>
    </row>
    <row r="45" customFormat="false" ht="9" hidden="false" customHeight="true" outlineLevel="0" collapsed="false">
      <c r="A45" s="131" t="s">
        <v>302</v>
      </c>
      <c r="B45" s="141" t="n">
        <v>253</v>
      </c>
      <c r="C45" s="141" t="n">
        <v>1</v>
      </c>
      <c r="D45" s="141" t="n">
        <v>40</v>
      </c>
      <c r="E45" s="142" t="n">
        <v>257</v>
      </c>
      <c r="F45" s="141" t="n">
        <v>289</v>
      </c>
      <c r="G45" s="141" t="s">
        <v>19</v>
      </c>
      <c r="H45" s="141" t="n">
        <v>52</v>
      </c>
      <c r="I45" s="141" t="n">
        <v>309</v>
      </c>
    </row>
    <row r="46" customFormat="false" ht="9" hidden="false" customHeight="true" outlineLevel="0" collapsed="false">
      <c r="A46" s="131" t="s">
        <v>303</v>
      </c>
      <c r="B46" s="141" t="n">
        <v>70</v>
      </c>
      <c r="C46" s="141" t="n">
        <v>2</v>
      </c>
      <c r="D46" s="141" t="n">
        <v>24</v>
      </c>
      <c r="E46" s="142" t="n">
        <v>83</v>
      </c>
      <c r="F46" s="141" t="n">
        <v>75</v>
      </c>
      <c r="G46" s="141" t="n">
        <v>3</v>
      </c>
      <c r="H46" s="141" t="n">
        <v>30</v>
      </c>
      <c r="I46" s="141" t="n">
        <v>82</v>
      </c>
    </row>
    <row r="47" customFormat="false" ht="14.25" hidden="false" customHeight="true" outlineLevel="0" collapsed="false">
      <c r="A47" s="131" t="s">
        <v>305</v>
      </c>
      <c r="B47" s="141" t="n">
        <v>771</v>
      </c>
      <c r="C47" s="141" t="n">
        <v>8</v>
      </c>
      <c r="D47" s="141" t="n">
        <v>171</v>
      </c>
      <c r="E47" s="142" t="n">
        <v>862</v>
      </c>
      <c r="F47" s="141" t="n">
        <v>760</v>
      </c>
      <c r="G47" s="141" t="n">
        <v>9</v>
      </c>
      <c r="H47" s="141" t="n">
        <v>172</v>
      </c>
      <c r="I47" s="141" t="n">
        <v>827</v>
      </c>
    </row>
    <row r="48" customFormat="false" ht="9" hidden="false" customHeight="true" outlineLevel="0" collapsed="false">
      <c r="A48" s="131" t="s">
        <v>302</v>
      </c>
      <c r="B48" s="141" t="n">
        <v>634</v>
      </c>
      <c r="C48" s="141" t="n">
        <v>2</v>
      </c>
      <c r="D48" s="141" t="n">
        <v>112</v>
      </c>
      <c r="E48" s="142" t="n">
        <v>696</v>
      </c>
      <c r="F48" s="141" t="n">
        <v>624</v>
      </c>
      <c r="G48" s="141" t="n">
        <v>5</v>
      </c>
      <c r="H48" s="141" t="n">
        <v>126</v>
      </c>
      <c r="I48" s="141" t="n">
        <v>650</v>
      </c>
    </row>
    <row r="49" customFormat="false" ht="9" hidden="false" customHeight="true" outlineLevel="0" collapsed="false">
      <c r="A49" s="131" t="s">
        <v>303</v>
      </c>
      <c r="B49" s="141" t="n">
        <v>137</v>
      </c>
      <c r="C49" s="141" t="n">
        <v>6</v>
      </c>
      <c r="D49" s="141" t="n">
        <v>59</v>
      </c>
      <c r="E49" s="142" t="n">
        <v>166</v>
      </c>
      <c r="F49" s="141" t="n">
        <v>136</v>
      </c>
      <c r="G49" s="141" t="n">
        <v>4</v>
      </c>
      <c r="H49" s="141" t="n">
        <v>46</v>
      </c>
      <c r="I49" s="141" t="n">
        <v>177</v>
      </c>
    </row>
    <row r="50" customFormat="false" ht="14.25" hidden="false" customHeight="true" outlineLevel="0" collapsed="false">
      <c r="A50" s="131" t="s">
        <v>306</v>
      </c>
      <c r="B50" s="141" t="n">
        <v>179</v>
      </c>
      <c r="C50" s="141" t="n">
        <v>2</v>
      </c>
      <c r="D50" s="141" t="n">
        <v>73</v>
      </c>
      <c r="E50" s="142" t="n">
        <v>123</v>
      </c>
      <c r="F50" s="141" t="n">
        <v>170</v>
      </c>
      <c r="G50" s="141" t="n">
        <v>6</v>
      </c>
      <c r="H50" s="141" t="n">
        <v>68</v>
      </c>
      <c r="I50" s="141" t="n">
        <v>109</v>
      </c>
    </row>
    <row r="51" customFormat="false" ht="9" hidden="false" customHeight="true" outlineLevel="0" collapsed="false">
      <c r="A51" s="131" t="s">
        <v>302</v>
      </c>
      <c r="B51" s="141" t="n">
        <v>176</v>
      </c>
      <c r="C51" s="141" t="n">
        <v>2</v>
      </c>
      <c r="D51" s="141" t="n">
        <v>72</v>
      </c>
      <c r="E51" s="142" t="n">
        <v>121</v>
      </c>
      <c r="F51" s="141" t="n">
        <v>166</v>
      </c>
      <c r="G51" s="141" t="n">
        <v>6</v>
      </c>
      <c r="H51" s="141" t="n">
        <v>65</v>
      </c>
      <c r="I51" s="141" t="n">
        <v>108</v>
      </c>
    </row>
    <row r="52" customFormat="false" ht="9" hidden="false" customHeight="true" outlineLevel="0" collapsed="false">
      <c r="A52" s="131" t="s">
        <v>303</v>
      </c>
      <c r="B52" s="141" t="n">
        <v>3</v>
      </c>
      <c r="C52" s="141" t="s">
        <v>19</v>
      </c>
      <c r="D52" s="141" t="n">
        <v>1</v>
      </c>
      <c r="E52" s="142" t="n">
        <v>2</v>
      </c>
      <c r="F52" s="141" t="n">
        <v>4</v>
      </c>
      <c r="G52" s="141" t="s">
        <v>19</v>
      </c>
      <c r="H52" s="141" t="n">
        <v>3</v>
      </c>
      <c r="I52" s="141" t="n">
        <v>1</v>
      </c>
    </row>
    <row r="53" customFormat="false" ht="0.6" hidden="false" customHeight="true" outlineLevel="0" collapsed="false">
      <c r="A53" s="131"/>
      <c r="B53" s="141"/>
      <c r="C53" s="141"/>
      <c r="D53" s="141"/>
      <c r="E53" s="142"/>
      <c r="F53" s="141"/>
      <c r="G53" s="141"/>
      <c r="H53" s="141"/>
      <c r="I53" s="141"/>
    </row>
    <row r="54" customFormat="false" ht="14.25" hidden="false" customHeight="true" outlineLevel="0" collapsed="false">
      <c r="A54" s="131" t="s">
        <v>307</v>
      </c>
      <c r="B54" s="141" t="n">
        <v>67</v>
      </c>
      <c r="C54" s="141" t="s">
        <v>19</v>
      </c>
      <c r="D54" s="141" t="n">
        <v>12</v>
      </c>
      <c r="E54" s="142" t="n">
        <v>63</v>
      </c>
      <c r="F54" s="141" t="n">
        <v>70</v>
      </c>
      <c r="G54" s="141" t="s">
        <v>19</v>
      </c>
      <c r="H54" s="141" t="n">
        <v>11</v>
      </c>
      <c r="I54" s="141" t="n">
        <v>68</v>
      </c>
    </row>
    <row r="55" customFormat="false" ht="9" hidden="false" customHeight="true" outlineLevel="0" collapsed="false">
      <c r="A55" s="131" t="s">
        <v>302</v>
      </c>
      <c r="B55" s="141" t="n">
        <v>61</v>
      </c>
      <c r="C55" s="141" t="s">
        <v>19</v>
      </c>
      <c r="D55" s="141" t="n">
        <v>11</v>
      </c>
      <c r="E55" s="142" t="n">
        <v>58</v>
      </c>
      <c r="F55" s="141" t="n">
        <v>66</v>
      </c>
      <c r="G55" s="141" t="s">
        <v>19</v>
      </c>
      <c r="H55" s="141" t="n">
        <v>10</v>
      </c>
      <c r="I55" s="141" t="n">
        <v>65</v>
      </c>
    </row>
    <row r="56" customFormat="false" ht="9" hidden="false" customHeight="true" outlineLevel="0" collapsed="false">
      <c r="A56" s="131" t="s">
        <v>303</v>
      </c>
      <c r="B56" s="141" t="n">
        <v>6</v>
      </c>
      <c r="C56" s="141" t="s">
        <v>19</v>
      </c>
      <c r="D56" s="141" t="n">
        <v>1</v>
      </c>
      <c r="E56" s="142" t="n">
        <v>5</v>
      </c>
      <c r="F56" s="141" t="n">
        <v>4</v>
      </c>
      <c r="G56" s="141" t="s">
        <v>19</v>
      </c>
      <c r="H56" s="141" t="n">
        <v>1</v>
      </c>
      <c r="I56" s="141" t="n">
        <v>3</v>
      </c>
    </row>
    <row r="57" customFormat="false" ht="14.25" hidden="false" customHeight="true" outlineLevel="0" collapsed="false">
      <c r="A57" s="131" t="s">
        <v>308</v>
      </c>
      <c r="B57" s="141" t="n">
        <v>857</v>
      </c>
      <c r="C57" s="141" t="n">
        <v>19</v>
      </c>
      <c r="D57" s="141" t="n">
        <v>225</v>
      </c>
      <c r="E57" s="142" t="n">
        <v>974</v>
      </c>
      <c r="F57" s="141" t="n">
        <v>912</v>
      </c>
      <c r="G57" s="141" t="n">
        <v>18</v>
      </c>
      <c r="H57" s="141" t="n">
        <v>208</v>
      </c>
      <c r="I57" s="141" t="n">
        <v>1127</v>
      </c>
    </row>
    <row r="58" customFormat="false" ht="9" hidden="false" customHeight="true" outlineLevel="0" collapsed="false">
      <c r="A58" s="131" t="s">
        <v>302</v>
      </c>
      <c r="B58" s="141" t="n">
        <v>476</v>
      </c>
      <c r="C58" s="141" t="n">
        <v>3</v>
      </c>
      <c r="D58" s="141" t="n">
        <v>69</v>
      </c>
      <c r="E58" s="142" t="n">
        <v>548</v>
      </c>
      <c r="F58" s="141" t="n">
        <v>504</v>
      </c>
      <c r="G58" s="141" t="n">
        <v>3</v>
      </c>
      <c r="H58" s="141" t="n">
        <v>73</v>
      </c>
      <c r="I58" s="141" t="n">
        <v>610</v>
      </c>
    </row>
    <row r="59" customFormat="false" ht="9" hidden="false" customHeight="true" outlineLevel="0" collapsed="false">
      <c r="A59" s="131" t="s">
        <v>303</v>
      </c>
      <c r="B59" s="141" t="n">
        <v>381</v>
      </c>
      <c r="C59" s="141" t="n">
        <v>16</v>
      </c>
      <c r="D59" s="141" t="n">
        <v>156</v>
      </c>
      <c r="E59" s="142" t="n">
        <v>426</v>
      </c>
      <c r="F59" s="141" t="n">
        <v>408</v>
      </c>
      <c r="G59" s="141" t="n">
        <v>15</v>
      </c>
      <c r="H59" s="141" t="n">
        <v>135</v>
      </c>
      <c r="I59" s="141" t="n">
        <v>517</v>
      </c>
    </row>
    <row r="60" customFormat="false" ht="14.25" hidden="false" customHeight="true" outlineLevel="0" collapsed="false">
      <c r="A60" s="131" t="s">
        <v>309</v>
      </c>
      <c r="B60" s="141" t="n">
        <v>488</v>
      </c>
      <c r="C60" s="141" t="n">
        <v>5</v>
      </c>
      <c r="D60" s="141" t="n">
        <v>127</v>
      </c>
      <c r="E60" s="142" t="n">
        <v>424</v>
      </c>
      <c r="F60" s="141" t="n">
        <v>511</v>
      </c>
      <c r="G60" s="141" t="n">
        <v>8</v>
      </c>
      <c r="H60" s="141" t="n">
        <v>107</v>
      </c>
      <c r="I60" s="141" t="n">
        <v>458</v>
      </c>
    </row>
    <row r="61" customFormat="false" ht="9" hidden="false" customHeight="true" outlineLevel="0" collapsed="false">
      <c r="A61" s="131" t="s">
        <v>302</v>
      </c>
      <c r="B61" s="141" t="n">
        <v>343</v>
      </c>
      <c r="C61" s="141" t="n">
        <v>3</v>
      </c>
      <c r="D61" s="141" t="n">
        <v>81</v>
      </c>
      <c r="E61" s="142" t="n">
        <v>295</v>
      </c>
      <c r="F61" s="141" t="n">
        <v>385</v>
      </c>
      <c r="G61" s="141" t="n">
        <v>4</v>
      </c>
      <c r="H61" s="141" t="n">
        <v>77</v>
      </c>
      <c r="I61" s="141" t="n">
        <v>338</v>
      </c>
    </row>
    <row r="62" customFormat="false" ht="9" hidden="false" customHeight="true" outlineLevel="0" collapsed="false">
      <c r="A62" s="131" t="s">
        <v>303</v>
      </c>
      <c r="B62" s="141" t="n">
        <v>145</v>
      </c>
      <c r="C62" s="141" t="n">
        <v>2</v>
      </c>
      <c r="D62" s="141" t="n">
        <v>46</v>
      </c>
      <c r="E62" s="142" t="n">
        <v>129</v>
      </c>
      <c r="F62" s="141" t="n">
        <v>126</v>
      </c>
      <c r="G62" s="141" t="n">
        <v>4</v>
      </c>
      <c r="H62" s="141" t="n">
        <v>30</v>
      </c>
      <c r="I62" s="141" t="n">
        <v>120</v>
      </c>
    </row>
    <row r="63" customFormat="false" ht="18.75" hidden="false" customHeight="true" outlineLevel="0" collapsed="false">
      <c r="A63" s="134" t="s">
        <v>262</v>
      </c>
      <c r="B63" s="143" t="n">
        <v>3837</v>
      </c>
      <c r="C63" s="143" t="n">
        <v>72</v>
      </c>
      <c r="D63" s="143" t="n">
        <v>1132</v>
      </c>
      <c r="E63" s="144" t="n">
        <v>3711</v>
      </c>
      <c r="F63" s="143" t="n">
        <v>3961</v>
      </c>
      <c r="G63" s="143" t="n">
        <v>91</v>
      </c>
      <c r="H63" s="143" t="n">
        <v>1127</v>
      </c>
      <c r="I63" s="143" t="n">
        <v>3938</v>
      </c>
    </row>
    <row r="64" customFormat="false" ht="9" hidden="false" customHeight="true" outlineLevel="0" collapsed="false">
      <c r="A64" s="134" t="s">
        <v>302</v>
      </c>
      <c r="B64" s="143" t="n">
        <v>2309</v>
      </c>
      <c r="C64" s="143" t="n">
        <v>16</v>
      </c>
      <c r="D64" s="143" t="n">
        <v>518</v>
      </c>
      <c r="E64" s="144" t="n">
        <v>2271</v>
      </c>
      <c r="F64" s="143" t="n">
        <v>2429</v>
      </c>
      <c r="G64" s="143" t="n">
        <v>27</v>
      </c>
      <c r="H64" s="143" t="n">
        <v>529</v>
      </c>
      <c r="I64" s="143" t="n">
        <v>2412</v>
      </c>
    </row>
    <row r="65" customFormat="false" ht="9" hidden="false" customHeight="true" outlineLevel="0" collapsed="false">
      <c r="A65" s="134" t="s">
        <v>303</v>
      </c>
      <c r="B65" s="143" t="n">
        <v>1528</v>
      </c>
      <c r="C65" s="143" t="n">
        <v>56</v>
      </c>
      <c r="D65" s="143" t="n">
        <v>614</v>
      </c>
      <c r="E65" s="144" t="n">
        <v>1440</v>
      </c>
      <c r="F65" s="143" t="n">
        <v>1532</v>
      </c>
      <c r="G65" s="143" t="n">
        <v>64</v>
      </c>
      <c r="H65" s="143" t="n">
        <v>598</v>
      </c>
      <c r="I65" s="143" t="n">
        <v>1526</v>
      </c>
    </row>
    <row r="66" customFormat="false" ht="12.75" hidden="false" customHeight="false" outlineLevel="0" collapsed="false">
      <c r="A66" s="139"/>
      <c r="B66" s="139"/>
      <c r="C66" s="139"/>
      <c r="D66" s="139"/>
      <c r="E66" s="139"/>
      <c r="F66" s="139"/>
      <c r="G66" s="139"/>
      <c r="H66" s="139"/>
      <c r="I66" s="138"/>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3.14"/>
    <col collapsed="false" customWidth="true" hidden="false" outlineLevel="0" max="2" min="2" style="118" width="7.14"/>
    <col collapsed="false" customWidth="true" hidden="false" outlineLevel="0" max="5" min="3" style="118" width="8.14"/>
    <col collapsed="false" customWidth="true" hidden="false" outlineLevel="0" max="6" min="6" style="118" width="8.41"/>
    <col collapsed="false" customWidth="true" hidden="false" outlineLevel="0" max="7" min="7" style="118" width="6.85"/>
    <col collapsed="false" customWidth="true" hidden="false" outlineLevel="0" max="9" min="8" style="118" width="8.14"/>
    <col collapsed="false" customWidth="true" hidden="false" outlineLevel="0" max="10" min="10" style="118" width="6.56"/>
    <col collapsed="false" customWidth="true" hidden="false" outlineLevel="0" max="11" min="11" style="118" width="8.85"/>
    <col collapsed="false" customWidth="true" hidden="false" outlineLevel="0" max="17" min="12" style="118" width="5.28"/>
    <col collapsed="false" customWidth="false" hidden="false" outlineLevel="0" max="257" min="18" style="118" width="11.42"/>
  </cols>
  <sheetData>
    <row r="1" customFormat="false" ht="10.5" hidden="false" customHeight="true" outlineLevel="0" collapsed="false">
      <c r="A1" s="86" t="s">
        <v>310</v>
      </c>
      <c r="B1" s="86"/>
      <c r="C1" s="86"/>
      <c r="D1" s="86"/>
      <c r="E1" s="86"/>
      <c r="F1" s="86"/>
      <c r="G1" s="86"/>
      <c r="H1" s="86"/>
      <c r="I1" s="86"/>
      <c r="J1" s="86"/>
      <c r="K1" s="86"/>
    </row>
    <row r="2" customFormat="false" ht="4.5" hidden="true" customHeight="true" outlineLevel="0" collapsed="false">
      <c r="A2" s="85"/>
      <c r="B2" s="85"/>
      <c r="C2" s="85"/>
      <c r="D2" s="85"/>
      <c r="E2" s="85"/>
      <c r="F2" s="85"/>
      <c r="G2" s="85"/>
      <c r="H2" s="85"/>
      <c r="I2" s="85"/>
    </row>
    <row r="3" customFormat="false" ht="3.75" hidden="false" customHeight="true" outlineLevel="0" collapsed="false">
      <c r="A3" s="85"/>
      <c r="B3" s="85"/>
      <c r="C3" s="85"/>
      <c r="D3" s="85"/>
      <c r="E3" s="85"/>
      <c r="F3" s="85"/>
      <c r="G3" s="85"/>
      <c r="H3" s="85"/>
      <c r="I3" s="85"/>
    </row>
    <row r="4" customFormat="false" ht="8.25" hidden="false" customHeight="true" outlineLevel="0" collapsed="false">
      <c r="A4" s="86" t="s">
        <v>298</v>
      </c>
      <c r="B4" s="86"/>
      <c r="C4" s="86"/>
      <c r="D4" s="86"/>
      <c r="E4" s="86"/>
      <c r="F4" s="86"/>
      <c r="G4" s="86"/>
      <c r="H4" s="86"/>
      <c r="I4" s="86"/>
      <c r="J4" s="86"/>
      <c r="K4" s="86"/>
    </row>
    <row r="5" customFormat="false" ht="8.25" hidden="false" customHeight="true" outlineLevel="0" collapsed="false">
      <c r="A5" s="88" t="s">
        <v>311</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67" t="s">
        <v>312</v>
      </c>
      <c r="B7" s="168" t="s">
        <v>313</v>
      </c>
      <c r="C7" s="45" t="s">
        <v>199</v>
      </c>
      <c r="D7" s="45"/>
      <c r="E7" s="45"/>
      <c r="F7" s="169" t="s">
        <v>314</v>
      </c>
      <c r="G7" s="169" t="s">
        <v>313</v>
      </c>
      <c r="H7" s="46" t="s">
        <v>199</v>
      </c>
      <c r="I7" s="46"/>
      <c r="J7" s="46"/>
      <c r="K7" s="170" t="s">
        <v>314</v>
      </c>
    </row>
    <row r="8" customFormat="false" ht="13.5" hidden="false" customHeight="true" outlineLevel="0" collapsed="false">
      <c r="A8" s="167"/>
      <c r="B8" s="168"/>
      <c r="C8" s="171" t="s">
        <v>205</v>
      </c>
      <c r="D8" s="49" t="s">
        <v>203</v>
      </c>
      <c r="E8" s="49" t="s">
        <v>204</v>
      </c>
      <c r="F8" s="169"/>
      <c r="G8" s="169"/>
      <c r="H8" s="171" t="s">
        <v>205</v>
      </c>
      <c r="I8" s="49" t="s">
        <v>203</v>
      </c>
      <c r="J8" s="172" t="s">
        <v>204</v>
      </c>
      <c r="K8" s="170"/>
    </row>
    <row r="9" customFormat="false" ht="15.75" hidden="false" customHeight="true" outlineLevel="0" collapsed="false">
      <c r="A9" s="167"/>
      <c r="B9" s="168"/>
      <c r="C9" s="171"/>
      <c r="D9" s="171" t="s">
        <v>210</v>
      </c>
      <c r="E9" s="171"/>
      <c r="F9" s="169"/>
      <c r="G9" s="169"/>
      <c r="H9" s="171"/>
      <c r="I9" s="173" t="s">
        <v>210</v>
      </c>
      <c r="J9" s="173"/>
      <c r="K9" s="170"/>
    </row>
    <row r="10" customFormat="false" ht="15" hidden="false" customHeight="true" outlineLevel="0" collapsed="false">
      <c r="A10" s="138"/>
      <c r="B10" s="157" t="s">
        <v>213</v>
      </c>
      <c r="C10" s="157"/>
      <c r="D10" s="157"/>
      <c r="E10" s="157"/>
      <c r="F10" s="157"/>
      <c r="G10" s="157" t="s">
        <v>159</v>
      </c>
      <c r="H10" s="157"/>
      <c r="I10" s="157"/>
      <c r="J10" s="157"/>
      <c r="K10" s="157"/>
    </row>
    <row r="11" customFormat="false" ht="12.75" hidden="false" customHeight="true" outlineLevel="0" collapsed="false">
      <c r="A11" s="157" t="s">
        <v>315</v>
      </c>
      <c r="B11" s="157"/>
      <c r="C11" s="157"/>
      <c r="D11" s="157"/>
      <c r="E11" s="157"/>
      <c r="F11" s="157"/>
      <c r="G11" s="157"/>
      <c r="H11" s="157"/>
      <c r="I11" s="157"/>
      <c r="J11" s="157"/>
      <c r="K11" s="157"/>
    </row>
    <row r="12" customFormat="false" ht="9.75" hidden="false" customHeight="true" outlineLevel="0" collapsed="false">
      <c r="A12" s="174" t="s">
        <v>316</v>
      </c>
      <c r="B12" s="160" t="n">
        <v>406</v>
      </c>
      <c r="C12" s="160" t="n">
        <v>3</v>
      </c>
      <c r="D12" s="160" t="n">
        <v>96</v>
      </c>
      <c r="E12" s="160" t="n">
        <v>386</v>
      </c>
      <c r="F12" s="160" t="n">
        <v>121</v>
      </c>
      <c r="G12" s="162" t="n">
        <v>378</v>
      </c>
      <c r="H12" s="160" t="n">
        <v>8</v>
      </c>
      <c r="I12" s="160" t="n">
        <v>76</v>
      </c>
      <c r="J12" s="160" t="n">
        <v>368</v>
      </c>
      <c r="K12" s="160" t="n">
        <v>95</v>
      </c>
      <c r="L12" s="175"/>
    </row>
    <row r="13" customFormat="false" ht="9.75" hidden="false" customHeight="true" outlineLevel="0" collapsed="false">
      <c r="A13" s="174" t="s">
        <v>317</v>
      </c>
      <c r="B13" s="160"/>
      <c r="C13" s="160"/>
      <c r="D13" s="160"/>
      <c r="E13" s="160"/>
      <c r="F13" s="160"/>
      <c r="G13" s="162"/>
      <c r="H13" s="160"/>
      <c r="I13" s="160"/>
      <c r="J13" s="160"/>
      <c r="K13" s="160"/>
      <c r="L13" s="175"/>
    </row>
    <row r="14" customFormat="false" ht="9.75" hidden="false" customHeight="true" outlineLevel="0" collapsed="false">
      <c r="A14" s="174" t="s">
        <v>318</v>
      </c>
      <c r="B14" s="160"/>
      <c r="C14" s="160"/>
      <c r="D14" s="160"/>
      <c r="E14" s="160"/>
      <c r="F14" s="160"/>
      <c r="G14" s="162"/>
      <c r="H14" s="160"/>
      <c r="I14" s="160"/>
      <c r="J14" s="160"/>
      <c r="K14" s="160"/>
      <c r="L14" s="175"/>
    </row>
    <row r="15" customFormat="false" ht="9.75" hidden="false" customHeight="true" outlineLevel="0" collapsed="false">
      <c r="A15" s="174" t="s">
        <v>319</v>
      </c>
      <c r="B15" s="160" t="n">
        <v>76</v>
      </c>
      <c r="C15" s="160" t="n">
        <v>2</v>
      </c>
      <c r="D15" s="160" t="n">
        <v>20</v>
      </c>
      <c r="E15" s="160" t="n">
        <v>60</v>
      </c>
      <c r="F15" s="160" t="n">
        <v>1</v>
      </c>
      <c r="G15" s="162" t="n">
        <v>70</v>
      </c>
      <c r="H15" s="160" t="n">
        <v>3</v>
      </c>
      <c r="I15" s="160" t="n">
        <v>24</v>
      </c>
      <c r="J15" s="160" t="n">
        <v>56</v>
      </c>
      <c r="K15" s="160" t="n">
        <v>4</v>
      </c>
      <c r="L15" s="175"/>
    </row>
    <row r="16" customFormat="false" ht="9.75" hidden="false" customHeight="true" outlineLevel="0" collapsed="false">
      <c r="A16" s="174" t="s">
        <v>320</v>
      </c>
      <c r="B16" s="160" t="n">
        <v>315</v>
      </c>
      <c r="C16" s="160" t="n">
        <v>1</v>
      </c>
      <c r="D16" s="160" t="n">
        <v>69</v>
      </c>
      <c r="E16" s="160" t="n">
        <v>316</v>
      </c>
      <c r="F16" s="160" t="n">
        <v>120</v>
      </c>
      <c r="G16" s="162" t="n">
        <v>295</v>
      </c>
      <c r="H16" s="160" t="n">
        <v>3</v>
      </c>
      <c r="I16" s="160" t="n">
        <v>52</v>
      </c>
      <c r="J16" s="160" t="n">
        <v>301</v>
      </c>
      <c r="K16" s="160" t="n">
        <v>94</v>
      </c>
      <c r="L16" s="175"/>
    </row>
    <row r="17" customFormat="false" ht="9.75" hidden="false" customHeight="true" outlineLevel="0" collapsed="false">
      <c r="A17" s="174" t="s">
        <v>321</v>
      </c>
      <c r="B17" s="160" t="n">
        <v>7</v>
      </c>
      <c r="C17" s="160" t="s">
        <v>19</v>
      </c>
      <c r="D17" s="160" t="n">
        <v>2</v>
      </c>
      <c r="E17" s="160" t="n">
        <v>7</v>
      </c>
      <c r="F17" s="160" t="n">
        <v>2</v>
      </c>
      <c r="G17" s="162" t="n">
        <v>6</v>
      </c>
      <c r="H17" s="160" t="s">
        <v>19</v>
      </c>
      <c r="I17" s="160" t="s">
        <v>19</v>
      </c>
      <c r="J17" s="160" t="n">
        <v>6</v>
      </c>
      <c r="K17" s="160" t="s">
        <v>19</v>
      </c>
      <c r="L17" s="175"/>
    </row>
    <row r="18" customFormat="false" ht="9.75" hidden="false" customHeight="true" outlineLevel="0" collapsed="false">
      <c r="A18" s="174" t="s">
        <v>322</v>
      </c>
      <c r="B18" s="160" t="n">
        <v>39</v>
      </c>
      <c r="C18" s="160" t="s">
        <v>19</v>
      </c>
      <c r="D18" s="160" t="n">
        <v>7</v>
      </c>
      <c r="E18" s="160" t="n">
        <v>37</v>
      </c>
      <c r="F18" s="160" t="n">
        <v>15</v>
      </c>
      <c r="G18" s="162" t="n">
        <v>47</v>
      </c>
      <c r="H18" s="160" t="n">
        <v>2</v>
      </c>
      <c r="I18" s="160" t="n">
        <v>10</v>
      </c>
      <c r="J18" s="160" t="n">
        <v>50</v>
      </c>
      <c r="K18" s="160" t="n">
        <v>15</v>
      </c>
      <c r="L18" s="175"/>
    </row>
    <row r="19" customFormat="false" ht="9.75" hidden="false" customHeight="true" outlineLevel="0" collapsed="false">
      <c r="A19" s="174" t="s">
        <v>323</v>
      </c>
      <c r="B19" s="160"/>
      <c r="C19" s="160"/>
      <c r="D19" s="160"/>
      <c r="E19" s="160"/>
      <c r="F19" s="160"/>
      <c r="G19" s="162"/>
      <c r="H19" s="160"/>
      <c r="I19" s="160"/>
      <c r="J19" s="160"/>
      <c r="K19" s="160"/>
      <c r="L19" s="175"/>
    </row>
    <row r="20" customFormat="false" ht="9.75" hidden="false" customHeight="true" outlineLevel="0" collapsed="false">
      <c r="A20" s="174" t="s">
        <v>324</v>
      </c>
      <c r="B20" s="160" t="n">
        <v>27</v>
      </c>
      <c r="C20" s="160" t="s">
        <v>19</v>
      </c>
      <c r="D20" s="160" t="n">
        <v>4</v>
      </c>
      <c r="E20" s="160" t="n">
        <v>26</v>
      </c>
      <c r="F20" s="160" t="n">
        <v>7</v>
      </c>
      <c r="G20" s="162" t="n">
        <v>34</v>
      </c>
      <c r="H20" s="160" t="s">
        <v>19</v>
      </c>
      <c r="I20" s="160" t="n">
        <v>5</v>
      </c>
      <c r="J20" s="160" t="n">
        <v>40</v>
      </c>
      <c r="K20" s="160" t="n">
        <v>9</v>
      </c>
      <c r="L20" s="175"/>
    </row>
    <row r="21" customFormat="false" ht="9.75" hidden="false" customHeight="true" outlineLevel="0" collapsed="false">
      <c r="A21" s="174" t="s">
        <v>325</v>
      </c>
      <c r="B21" s="160" t="n">
        <v>1</v>
      </c>
      <c r="C21" s="160" t="s">
        <v>19</v>
      </c>
      <c r="D21" s="160" t="s">
        <v>19</v>
      </c>
      <c r="E21" s="160" t="n">
        <v>1</v>
      </c>
      <c r="F21" s="160" t="n">
        <v>1</v>
      </c>
      <c r="G21" s="162" t="n">
        <v>3</v>
      </c>
      <c r="H21" s="160" t="n">
        <v>1</v>
      </c>
      <c r="I21" s="160" t="n">
        <v>1</v>
      </c>
      <c r="J21" s="160" t="n">
        <v>1</v>
      </c>
      <c r="K21" s="160" t="s">
        <v>19</v>
      </c>
      <c r="L21" s="175"/>
    </row>
    <row r="22" customFormat="false" ht="9.75" hidden="false" customHeight="true" outlineLevel="0" collapsed="false">
      <c r="A22" s="174" t="s">
        <v>326</v>
      </c>
      <c r="B22" s="160" t="n">
        <v>1</v>
      </c>
      <c r="C22" s="160" t="s">
        <v>19</v>
      </c>
      <c r="D22" s="160" t="s">
        <v>19</v>
      </c>
      <c r="E22" s="160" t="n">
        <v>1</v>
      </c>
      <c r="F22" s="160" t="s">
        <v>19</v>
      </c>
      <c r="G22" s="162" t="s">
        <v>19</v>
      </c>
      <c r="H22" s="160" t="s">
        <v>19</v>
      </c>
      <c r="I22" s="160" t="s">
        <v>19</v>
      </c>
      <c r="J22" s="160" t="s">
        <v>19</v>
      </c>
      <c r="K22" s="160" t="n">
        <v>1</v>
      </c>
      <c r="L22" s="175"/>
    </row>
    <row r="23" customFormat="false" ht="9.75" hidden="false" customHeight="true" outlineLevel="0" collapsed="false">
      <c r="A23" s="174" t="s">
        <v>327</v>
      </c>
      <c r="B23" s="160" t="n">
        <v>4</v>
      </c>
      <c r="C23" s="160" t="s">
        <v>19</v>
      </c>
      <c r="D23" s="160" t="n">
        <v>1</v>
      </c>
      <c r="E23" s="160" t="n">
        <v>3</v>
      </c>
      <c r="F23" s="160" t="n">
        <v>3</v>
      </c>
      <c r="G23" s="162" t="n">
        <v>4</v>
      </c>
      <c r="H23" s="160" t="n">
        <v>1</v>
      </c>
      <c r="I23" s="160" t="n">
        <v>1</v>
      </c>
      <c r="J23" s="160" t="n">
        <v>6</v>
      </c>
      <c r="K23" s="160" t="n">
        <v>3</v>
      </c>
      <c r="L23" s="175"/>
    </row>
    <row r="24" customFormat="false" ht="9.75" hidden="false" customHeight="true" outlineLevel="0" collapsed="false">
      <c r="A24" s="174" t="s">
        <v>328</v>
      </c>
      <c r="B24" s="160" t="n">
        <v>3</v>
      </c>
      <c r="C24" s="160" t="s">
        <v>19</v>
      </c>
      <c r="D24" s="160" t="s">
        <v>19</v>
      </c>
      <c r="E24" s="160" t="n">
        <v>3</v>
      </c>
      <c r="F24" s="160" t="n">
        <v>2</v>
      </c>
      <c r="G24" s="162" t="n">
        <v>2</v>
      </c>
      <c r="H24" s="160" t="s">
        <v>19</v>
      </c>
      <c r="I24" s="160" t="n">
        <v>1</v>
      </c>
      <c r="J24" s="160" t="n">
        <v>1</v>
      </c>
      <c r="K24" s="160" t="n">
        <v>2</v>
      </c>
      <c r="L24" s="175"/>
    </row>
    <row r="25" customFormat="false" ht="9.75" hidden="false" customHeight="true" outlineLevel="0" collapsed="false">
      <c r="A25" s="174" t="s">
        <v>329</v>
      </c>
      <c r="B25" s="160" t="n">
        <v>144</v>
      </c>
      <c r="C25" s="160" t="n">
        <v>1</v>
      </c>
      <c r="D25" s="176" t="n">
        <v>38</v>
      </c>
      <c r="E25" s="160" t="n">
        <v>112</v>
      </c>
      <c r="F25" s="160" t="s">
        <v>19</v>
      </c>
      <c r="G25" s="162" t="n">
        <v>128</v>
      </c>
      <c r="H25" s="160" t="n">
        <v>1</v>
      </c>
      <c r="I25" s="160" t="n">
        <v>25</v>
      </c>
      <c r="J25" s="160" t="n">
        <v>109</v>
      </c>
      <c r="K25" s="160" t="s">
        <v>19</v>
      </c>
      <c r="L25" s="175"/>
    </row>
    <row r="26" customFormat="false" ht="9.75" hidden="false" customHeight="true" outlineLevel="0" collapsed="false">
      <c r="A26" s="174" t="s">
        <v>330</v>
      </c>
      <c r="B26" s="160" t="n">
        <v>50</v>
      </c>
      <c r="C26" s="160" t="n">
        <v>1</v>
      </c>
      <c r="D26" s="160" t="n">
        <v>16</v>
      </c>
      <c r="E26" s="160" t="n">
        <v>38</v>
      </c>
      <c r="F26" s="160" t="s">
        <v>19</v>
      </c>
      <c r="G26" s="162" t="n">
        <v>46</v>
      </c>
      <c r="H26" s="160" t="n">
        <v>2</v>
      </c>
      <c r="I26" s="160" t="n">
        <v>12</v>
      </c>
      <c r="J26" s="160" t="n">
        <v>39</v>
      </c>
      <c r="K26" s="160" t="n">
        <v>1</v>
      </c>
      <c r="L26" s="175"/>
    </row>
    <row r="27" customFormat="false" ht="12.75" hidden="false" customHeight="true" outlineLevel="0" collapsed="false">
      <c r="A27" s="157" t="s">
        <v>331</v>
      </c>
      <c r="B27" s="157"/>
      <c r="C27" s="157"/>
      <c r="D27" s="157"/>
      <c r="E27" s="157"/>
      <c r="F27" s="157"/>
      <c r="G27" s="157"/>
      <c r="H27" s="157"/>
      <c r="I27" s="157"/>
      <c r="J27" s="157"/>
      <c r="K27" s="157"/>
      <c r="L27" s="175"/>
    </row>
    <row r="28" customFormat="false" ht="9.75" hidden="false" customHeight="true" outlineLevel="0" collapsed="false">
      <c r="A28" s="174" t="s">
        <v>316</v>
      </c>
      <c r="B28" s="160" t="n">
        <v>189</v>
      </c>
      <c r="C28" s="160" t="n">
        <v>13</v>
      </c>
      <c r="D28" s="160" t="n">
        <v>85</v>
      </c>
      <c r="E28" s="160" t="n">
        <v>176</v>
      </c>
      <c r="F28" s="160" t="n">
        <v>57</v>
      </c>
      <c r="G28" s="162" t="n">
        <v>159</v>
      </c>
      <c r="H28" s="160" t="n">
        <v>8</v>
      </c>
      <c r="I28" s="160" t="n">
        <v>67</v>
      </c>
      <c r="J28" s="160" t="n">
        <v>157</v>
      </c>
      <c r="K28" s="160" t="n">
        <v>53</v>
      </c>
      <c r="L28" s="175"/>
    </row>
    <row r="29" customFormat="false" ht="9.75" hidden="false" customHeight="true" outlineLevel="0" collapsed="false">
      <c r="A29" s="174" t="s">
        <v>317</v>
      </c>
      <c r="B29" s="160"/>
      <c r="C29" s="160"/>
      <c r="D29" s="160"/>
      <c r="E29" s="160"/>
      <c r="F29" s="160"/>
      <c r="G29" s="162"/>
      <c r="H29" s="160"/>
      <c r="I29" s="160"/>
      <c r="J29" s="160"/>
      <c r="K29" s="160"/>
      <c r="L29" s="175"/>
    </row>
    <row r="30" customFormat="false" ht="9.75" hidden="false" customHeight="true" outlineLevel="0" collapsed="false">
      <c r="A30" s="174" t="s">
        <v>318</v>
      </c>
      <c r="B30" s="160"/>
      <c r="C30" s="160"/>
      <c r="D30" s="160"/>
      <c r="E30" s="160"/>
      <c r="F30" s="160"/>
      <c r="G30" s="162"/>
      <c r="H30" s="160"/>
      <c r="I30" s="160"/>
      <c r="J30" s="160"/>
      <c r="K30" s="160"/>
      <c r="L30" s="175"/>
    </row>
    <row r="31" customFormat="false" ht="9.75" hidden="false" customHeight="true" outlineLevel="0" collapsed="false">
      <c r="A31" s="174" t="s">
        <v>319</v>
      </c>
      <c r="B31" s="160" t="n">
        <v>38</v>
      </c>
      <c r="C31" s="160" t="n">
        <v>4</v>
      </c>
      <c r="D31" s="160" t="n">
        <v>23</v>
      </c>
      <c r="E31" s="160" t="n">
        <v>17</v>
      </c>
      <c r="F31" s="160" t="n">
        <v>2</v>
      </c>
      <c r="G31" s="162" t="n">
        <v>33</v>
      </c>
      <c r="H31" s="160" t="n">
        <v>1</v>
      </c>
      <c r="I31" s="160" t="n">
        <v>17</v>
      </c>
      <c r="J31" s="160" t="n">
        <v>22</v>
      </c>
      <c r="K31" s="160" t="n">
        <v>1</v>
      </c>
      <c r="L31" s="175"/>
    </row>
    <row r="32" customFormat="false" ht="9.75" hidden="false" customHeight="true" outlineLevel="0" collapsed="false">
      <c r="A32" s="174" t="s">
        <v>320</v>
      </c>
      <c r="B32" s="160" t="n">
        <v>152</v>
      </c>
      <c r="C32" s="160" t="n">
        <v>9</v>
      </c>
      <c r="D32" s="160" t="n">
        <v>64</v>
      </c>
      <c r="E32" s="160" t="n">
        <v>157</v>
      </c>
      <c r="F32" s="160" t="n">
        <v>53</v>
      </c>
      <c r="G32" s="162" t="n">
        <v>124</v>
      </c>
      <c r="H32" s="160" t="n">
        <v>6</v>
      </c>
      <c r="I32" s="160" t="n">
        <v>51</v>
      </c>
      <c r="J32" s="160" t="n">
        <v>134</v>
      </c>
      <c r="K32" s="160" t="n">
        <v>49</v>
      </c>
      <c r="L32" s="175"/>
    </row>
    <row r="33" customFormat="false" ht="9.75" hidden="false" customHeight="true" outlineLevel="0" collapsed="false">
      <c r="A33" s="174" t="s">
        <v>321</v>
      </c>
      <c r="B33" s="160" t="s">
        <v>19</v>
      </c>
      <c r="C33" s="160" t="s">
        <v>19</v>
      </c>
      <c r="D33" s="160" t="s">
        <v>19</v>
      </c>
      <c r="E33" s="160" t="s">
        <v>19</v>
      </c>
      <c r="F33" s="160" t="s">
        <v>19</v>
      </c>
      <c r="G33" s="162" t="n">
        <v>1</v>
      </c>
      <c r="H33" s="160" t="s">
        <v>19</v>
      </c>
      <c r="I33" s="160" t="s">
        <v>19</v>
      </c>
      <c r="J33" s="160" t="n">
        <v>3</v>
      </c>
      <c r="K33" s="160" t="s">
        <v>19</v>
      </c>
      <c r="L33" s="175"/>
    </row>
    <row r="34" customFormat="false" ht="9.75" hidden="false" customHeight="true" outlineLevel="0" collapsed="false">
      <c r="A34" s="174" t="s">
        <v>322</v>
      </c>
      <c r="B34" s="160" t="n">
        <v>25</v>
      </c>
      <c r="C34" s="160" t="n">
        <v>4</v>
      </c>
      <c r="D34" s="160" t="n">
        <v>9</v>
      </c>
      <c r="E34" s="160" t="n">
        <v>26</v>
      </c>
      <c r="F34" s="160" t="n">
        <v>10</v>
      </c>
      <c r="G34" s="162" t="n">
        <v>16</v>
      </c>
      <c r="H34" s="160" t="n">
        <v>3</v>
      </c>
      <c r="I34" s="160" t="n">
        <v>4</v>
      </c>
      <c r="J34" s="160" t="n">
        <v>17</v>
      </c>
      <c r="K34" s="160" t="n">
        <v>11</v>
      </c>
      <c r="L34" s="175"/>
    </row>
    <row r="35" customFormat="false" ht="9.75" hidden="false" customHeight="true" outlineLevel="0" collapsed="false">
      <c r="A35" s="174" t="s">
        <v>323</v>
      </c>
      <c r="B35" s="160"/>
      <c r="C35" s="160"/>
      <c r="D35" s="160"/>
      <c r="E35" s="160"/>
      <c r="F35" s="160"/>
      <c r="G35" s="162"/>
      <c r="H35" s="160"/>
      <c r="I35" s="160"/>
      <c r="J35" s="160"/>
      <c r="K35" s="160"/>
      <c r="L35" s="175"/>
    </row>
    <row r="36" customFormat="false" ht="9.75" hidden="false" customHeight="true" outlineLevel="0" collapsed="false">
      <c r="A36" s="174" t="s">
        <v>324</v>
      </c>
      <c r="B36" s="160" t="n">
        <v>14</v>
      </c>
      <c r="C36" s="160" t="n">
        <v>2</v>
      </c>
      <c r="D36" s="160" t="n">
        <v>4</v>
      </c>
      <c r="E36" s="160" t="n">
        <v>21</v>
      </c>
      <c r="F36" s="160" t="n">
        <v>5</v>
      </c>
      <c r="G36" s="162" t="n">
        <v>6</v>
      </c>
      <c r="H36" s="160" t="n">
        <v>3</v>
      </c>
      <c r="I36" s="160" t="n">
        <v>2</v>
      </c>
      <c r="J36" s="160" t="n">
        <v>4</v>
      </c>
      <c r="K36" s="160" t="n">
        <v>8</v>
      </c>
      <c r="L36" s="175"/>
    </row>
    <row r="37" customFormat="false" ht="9.75" hidden="false" customHeight="true" outlineLevel="0" collapsed="false">
      <c r="A37" s="174" t="s">
        <v>325</v>
      </c>
      <c r="B37" s="160" t="n">
        <v>1</v>
      </c>
      <c r="C37" s="160" t="n">
        <v>1</v>
      </c>
      <c r="D37" s="160" t="s">
        <v>19</v>
      </c>
      <c r="E37" s="160" t="s">
        <v>19</v>
      </c>
      <c r="F37" s="160" t="n">
        <v>1</v>
      </c>
      <c r="G37" s="162" t="s">
        <v>19</v>
      </c>
      <c r="H37" s="160" t="s">
        <v>19</v>
      </c>
      <c r="I37" s="160" t="s">
        <v>19</v>
      </c>
      <c r="J37" s="160" t="s">
        <v>19</v>
      </c>
      <c r="K37" s="160" t="s">
        <v>19</v>
      </c>
      <c r="L37" s="175"/>
    </row>
    <row r="38" customFormat="false" ht="9.75" hidden="false" customHeight="true" outlineLevel="0" collapsed="false">
      <c r="A38" s="174" t="s">
        <v>326</v>
      </c>
      <c r="B38" s="160" t="n">
        <v>2</v>
      </c>
      <c r="C38" s="160" t="s">
        <v>19</v>
      </c>
      <c r="D38" s="160" t="s">
        <v>19</v>
      </c>
      <c r="E38" s="160" t="n">
        <v>3</v>
      </c>
      <c r="F38" s="160" t="n">
        <v>1</v>
      </c>
      <c r="G38" s="162" t="n">
        <v>1</v>
      </c>
      <c r="H38" s="160" t="s">
        <v>19</v>
      </c>
      <c r="I38" s="160" t="s">
        <v>19</v>
      </c>
      <c r="J38" s="160" t="n">
        <v>3</v>
      </c>
      <c r="K38" s="160" t="s">
        <v>19</v>
      </c>
      <c r="L38" s="175"/>
    </row>
    <row r="39" customFormat="false" ht="9.75" hidden="false" customHeight="true" outlineLevel="0" collapsed="false">
      <c r="A39" s="174" t="s">
        <v>327</v>
      </c>
      <c r="B39" s="160" t="n">
        <v>3</v>
      </c>
      <c r="C39" s="160" t="s">
        <v>19</v>
      </c>
      <c r="D39" s="160" t="n">
        <v>3</v>
      </c>
      <c r="E39" s="160" t="s">
        <v>19</v>
      </c>
      <c r="F39" s="160" t="n">
        <v>1</v>
      </c>
      <c r="G39" s="162" t="n">
        <v>3</v>
      </c>
      <c r="H39" s="160" t="s">
        <v>19</v>
      </c>
      <c r="I39" s="160" t="s">
        <v>19</v>
      </c>
      <c r="J39" s="160" t="n">
        <v>3</v>
      </c>
      <c r="K39" s="160" t="n">
        <v>2</v>
      </c>
      <c r="L39" s="175"/>
    </row>
    <row r="40" customFormat="false" ht="9.75" hidden="false" customHeight="true" outlineLevel="0" collapsed="false">
      <c r="A40" s="174" t="s">
        <v>328</v>
      </c>
      <c r="B40" s="160" t="n">
        <v>1</v>
      </c>
      <c r="C40" s="160" t="s">
        <v>19</v>
      </c>
      <c r="D40" s="160" t="n">
        <v>2</v>
      </c>
      <c r="E40" s="160" t="s">
        <v>19</v>
      </c>
      <c r="F40" s="160" t="n">
        <v>1</v>
      </c>
      <c r="G40" s="162" t="n">
        <v>2</v>
      </c>
      <c r="H40" s="160" t="s">
        <v>19</v>
      </c>
      <c r="I40" s="160" t="n">
        <v>1</v>
      </c>
      <c r="J40" s="160" t="n">
        <v>1</v>
      </c>
      <c r="K40" s="160" t="s">
        <v>19</v>
      </c>
      <c r="L40" s="175"/>
    </row>
    <row r="41" customFormat="false" ht="9.75" hidden="false" customHeight="true" outlineLevel="0" collapsed="false">
      <c r="A41" s="174" t="s">
        <v>329</v>
      </c>
      <c r="B41" s="160" t="n">
        <v>12</v>
      </c>
      <c r="C41" s="160" t="n">
        <v>1</v>
      </c>
      <c r="D41" s="160" t="n">
        <v>3</v>
      </c>
      <c r="E41" s="160" t="n">
        <v>11</v>
      </c>
      <c r="F41" s="160" t="s">
        <v>19</v>
      </c>
      <c r="G41" s="162" t="n">
        <v>12</v>
      </c>
      <c r="H41" s="160" t="s">
        <v>19</v>
      </c>
      <c r="I41" s="160" t="n">
        <v>5</v>
      </c>
      <c r="J41" s="160" t="n">
        <v>7</v>
      </c>
      <c r="K41" s="160" t="s">
        <v>19</v>
      </c>
      <c r="L41" s="175"/>
    </row>
    <row r="42" customFormat="false" ht="9.75" hidden="false" customHeight="true" outlineLevel="0" collapsed="false">
      <c r="A42" s="174" t="s">
        <v>330</v>
      </c>
      <c r="B42" s="160" t="n">
        <v>1</v>
      </c>
      <c r="C42" s="160" t="n">
        <v>1</v>
      </c>
      <c r="D42" s="160" t="s">
        <v>19</v>
      </c>
      <c r="E42" s="160" t="s">
        <v>19</v>
      </c>
      <c r="F42" s="160" t="s">
        <v>19</v>
      </c>
      <c r="G42" s="162" t="n">
        <v>3</v>
      </c>
      <c r="H42" s="160" t="s">
        <v>19</v>
      </c>
      <c r="I42" s="160" t="s">
        <v>19</v>
      </c>
      <c r="J42" s="160" t="n">
        <v>3</v>
      </c>
      <c r="K42" s="160" t="s">
        <v>19</v>
      </c>
      <c r="L42" s="175"/>
    </row>
    <row r="43" customFormat="false" ht="12.75" hidden="false" customHeight="true" outlineLevel="0" collapsed="false">
      <c r="A43" s="157" t="s">
        <v>263</v>
      </c>
      <c r="B43" s="157"/>
      <c r="C43" s="157"/>
      <c r="D43" s="157"/>
      <c r="E43" s="157"/>
      <c r="F43" s="157"/>
      <c r="G43" s="157"/>
      <c r="H43" s="157"/>
      <c r="I43" s="157"/>
      <c r="J43" s="157"/>
      <c r="K43" s="157"/>
      <c r="L43" s="175"/>
    </row>
    <row r="44" customFormat="false" ht="9.75" hidden="false" customHeight="true" outlineLevel="0" collapsed="false">
      <c r="A44" s="174" t="s">
        <v>316</v>
      </c>
      <c r="B44" s="160" t="n">
        <v>36</v>
      </c>
      <c r="C44" s="160" t="n">
        <v>1</v>
      </c>
      <c r="D44" s="160" t="n">
        <v>15</v>
      </c>
      <c r="E44" s="160" t="n">
        <v>47</v>
      </c>
      <c r="F44" s="160" t="n">
        <v>34</v>
      </c>
      <c r="G44" s="162" t="n">
        <v>73</v>
      </c>
      <c r="H44" s="160" t="n">
        <v>2</v>
      </c>
      <c r="I44" s="160" t="n">
        <v>30</v>
      </c>
      <c r="J44" s="160" t="n">
        <v>71</v>
      </c>
      <c r="K44" s="160" t="n">
        <v>28</v>
      </c>
      <c r="L44" s="175"/>
    </row>
    <row r="45" customFormat="false" ht="9.75" hidden="false" customHeight="true" outlineLevel="0" collapsed="false">
      <c r="A45" s="174" t="s">
        <v>317</v>
      </c>
      <c r="B45" s="160"/>
      <c r="C45" s="160"/>
      <c r="D45" s="160"/>
      <c r="E45" s="160"/>
      <c r="F45" s="160"/>
      <c r="G45" s="162"/>
      <c r="H45" s="160"/>
      <c r="I45" s="160"/>
      <c r="J45" s="160"/>
      <c r="K45" s="160"/>
      <c r="L45" s="175"/>
    </row>
    <row r="46" customFormat="false" ht="9.75" hidden="false" customHeight="true" outlineLevel="0" collapsed="false">
      <c r="A46" s="174" t="s">
        <v>318</v>
      </c>
      <c r="B46" s="160"/>
      <c r="C46" s="160"/>
      <c r="D46" s="160"/>
      <c r="E46" s="160"/>
      <c r="F46" s="160"/>
      <c r="G46" s="162"/>
      <c r="H46" s="160"/>
      <c r="I46" s="160"/>
      <c r="J46" s="160"/>
      <c r="K46" s="160"/>
      <c r="L46" s="175"/>
    </row>
    <row r="47" customFormat="false" ht="9.75" hidden="false" customHeight="true" outlineLevel="0" collapsed="false">
      <c r="A47" s="174" t="s">
        <v>319</v>
      </c>
      <c r="B47" s="160" t="n">
        <v>1</v>
      </c>
      <c r="C47" s="160" t="s">
        <v>19</v>
      </c>
      <c r="D47" s="160" t="s">
        <v>19</v>
      </c>
      <c r="E47" s="160" t="n">
        <v>1</v>
      </c>
      <c r="F47" s="160" t="s">
        <v>19</v>
      </c>
      <c r="G47" s="162" t="n">
        <v>3</v>
      </c>
      <c r="H47" s="160" t="s">
        <v>19</v>
      </c>
      <c r="I47" s="160" t="n">
        <v>2</v>
      </c>
      <c r="J47" s="160" t="n">
        <v>1</v>
      </c>
      <c r="K47" s="160" t="s">
        <v>19</v>
      </c>
      <c r="L47" s="175"/>
    </row>
    <row r="48" customFormat="false" ht="9.75" hidden="false" customHeight="true" outlineLevel="0" collapsed="false">
      <c r="A48" s="174" t="s">
        <v>320</v>
      </c>
      <c r="B48" s="160" t="n">
        <v>32</v>
      </c>
      <c r="C48" s="160" t="n">
        <v>1</v>
      </c>
      <c r="D48" s="160" t="n">
        <v>15</v>
      </c>
      <c r="E48" s="160" t="n">
        <v>42</v>
      </c>
      <c r="F48" s="160" t="n">
        <v>32</v>
      </c>
      <c r="G48" s="162" t="n">
        <v>64</v>
      </c>
      <c r="H48" s="160" t="n">
        <v>1</v>
      </c>
      <c r="I48" s="160" t="n">
        <v>24</v>
      </c>
      <c r="J48" s="160" t="n">
        <v>68</v>
      </c>
      <c r="K48" s="160" t="n">
        <v>24</v>
      </c>
      <c r="L48" s="175"/>
    </row>
    <row r="49" customFormat="false" ht="9.75" hidden="false" customHeight="true" outlineLevel="0" collapsed="false">
      <c r="A49" s="174" t="s">
        <v>321</v>
      </c>
      <c r="B49" s="160" t="n">
        <v>1</v>
      </c>
      <c r="C49" s="160" t="n">
        <v>1</v>
      </c>
      <c r="D49" s="160" t="s">
        <v>19</v>
      </c>
      <c r="E49" s="160" t="s">
        <v>19</v>
      </c>
      <c r="F49" s="160" t="n">
        <v>1</v>
      </c>
      <c r="G49" s="162" t="n">
        <v>1</v>
      </c>
      <c r="H49" s="160" t="s">
        <v>19</v>
      </c>
      <c r="I49" s="160" t="s">
        <v>19</v>
      </c>
      <c r="J49" s="160" t="n">
        <v>1</v>
      </c>
      <c r="K49" s="160" t="s">
        <v>19</v>
      </c>
      <c r="L49" s="175"/>
    </row>
    <row r="50" customFormat="false" ht="9.75" hidden="false" customHeight="true" outlineLevel="0" collapsed="false">
      <c r="A50" s="174" t="s">
        <v>322</v>
      </c>
      <c r="B50" s="160" t="n">
        <v>16</v>
      </c>
      <c r="C50" s="160" t="s">
        <v>19</v>
      </c>
      <c r="D50" s="160" t="n">
        <v>6</v>
      </c>
      <c r="E50" s="160" t="n">
        <v>25</v>
      </c>
      <c r="F50" s="160" t="n">
        <v>8</v>
      </c>
      <c r="G50" s="162" t="n">
        <v>23</v>
      </c>
      <c r="H50" s="160" t="n">
        <v>1</v>
      </c>
      <c r="I50" s="160" t="n">
        <v>14</v>
      </c>
      <c r="J50" s="160" t="n">
        <v>21</v>
      </c>
      <c r="K50" s="160" t="n">
        <v>8</v>
      </c>
      <c r="L50" s="175"/>
    </row>
    <row r="51" customFormat="false" ht="9.75" hidden="false" customHeight="true" outlineLevel="0" collapsed="false">
      <c r="A51" s="174" t="s">
        <v>323</v>
      </c>
      <c r="B51" s="160"/>
      <c r="C51" s="160"/>
      <c r="D51" s="160"/>
      <c r="E51" s="160"/>
      <c r="F51" s="160"/>
      <c r="G51" s="162"/>
      <c r="H51" s="160"/>
      <c r="I51" s="160"/>
      <c r="J51" s="160"/>
      <c r="K51" s="160"/>
      <c r="L51" s="175"/>
    </row>
    <row r="52" customFormat="false" ht="9.75" hidden="false" customHeight="true" outlineLevel="0" collapsed="false">
      <c r="A52" s="174" t="s">
        <v>324</v>
      </c>
      <c r="B52" s="160" t="n">
        <v>6</v>
      </c>
      <c r="C52" s="160" t="s">
        <v>19</v>
      </c>
      <c r="D52" s="160" t="s">
        <v>19</v>
      </c>
      <c r="E52" s="160" t="n">
        <v>7</v>
      </c>
      <c r="F52" s="160" t="s">
        <v>19</v>
      </c>
      <c r="G52" s="162" t="n">
        <v>7</v>
      </c>
      <c r="H52" s="160" t="n">
        <v>1</v>
      </c>
      <c r="I52" s="160" t="n">
        <v>5</v>
      </c>
      <c r="J52" s="160" t="n">
        <v>7</v>
      </c>
      <c r="K52" s="160" t="n">
        <v>1</v>
      </c>
      <c r="L52" s="175"/>
    </row>
    <row r="53" customFormat="false" ht="9.75" hidden="false" customHeight="true" outlineLevel="0" collapsed="false">
      <c r="A53" s="174" t="s">
        <v>325</v>
      </c>
      <c r="B53" s="160" t="n">
        <v>1</v>
      </c>
      <c r="C53" s="160" t="s">
        <v>19</v>
      </c>
      <c r="D53" s="160" t="s">
        <v>19</v>
      </c>
      <c r="E53" s="160" t="n">
        <v>2</v>
      </c>
      <c r="F53" s="160" t="s">
        <v>19</v>
      </c>
      <c r="G53" s="162" t="s">
        <v>19</v>
      </c>
      <c r="H53" s="160" t="s">
        <v>19</v>
      </c>
      <c r="I53" s="160" t="s">
        <v>19</v>
      </c>
      <c r="J53" s="160" t="s">
        <v>19</v>
      </c>
      <c r="K53" s="160" t="s">
        <v>19</v>
      </c>
      <c r="L53" s="175"/>
    </row>
    <row r="54" customFormat="false" ht="9.75" hidden="false" customHeight="true" outlineLevel="0" collapsed="false">
      <c r="A54" s="174" t="s">
        <v>326</v>
      </c>
      <c r="B54" s="160" t="s">
        <v>19</v>
      </c>
      <c r="C54" s="160" t="s">
        <v>19</v>
      </c>
      <c r="D54" s="160" t="s">
        <v>19</v>
      </c>
      <c r="E54" s="160" t="s">
        <v>19</v>
      </c>
      <c r="F54" s="160" t="s">
        <v>19</v>
      </c>
      <c r="G54" s="162" t="s">
        <v>19</v>
      </c>
      <c r="H54" s="160" t="s">
        <v>19</v>
      </c>
      <c r="I54" s="160" t="s">
        <v>19</v>
      </c>
      <c r="J54" s="160" t="s">
        <v>19</v>
      </c>
      <c r="K54" s="160" t="s">
        <v>19</v>
      </c>
      <c r="L54" s="175"/>
    </row>
    <row r="55" customFormat="false" ht="9.75" hidden="false" customHeight="true" outlineLevel="0" collapsed="false">
      <c r="A55" s="174" t="s">
        <v>327</v>
      </c>
      <c r="B55" s="160" t="n">
        <v>3</v>
      </c>
      <c r="C55" s="160" t="s">
        <v>19</v>
      </c>
      <c r="D55" s="160" t="n">
        <v>5</v>
      </c>
      <c r="E55" s="160" t="n">
        <v>6</v>
      </c>
      <c r="F55" s="160" t="s">
        <v>19</v>
      </c>
      <c r="G55" s="162" t="n">
        <v>4</v>
      </c>
      <c r="H55" s="160" t="s">
        <v>19</v>
      </c>
      <c r="I55" s="160" t="n">
        <v>2</v>
      </c>
      <c r="J55" s="160" t="n">
        <v>2</v>
      </c>
      <c r="K55" s="160" t="n">
        <v>3</v>
      </c>
      <c r="L55" s="175"/>
    </row>
    <row r="56" customFormat="false" ht="9.75" hidden="false" customHeight="true" outlineLevel="0" collapsed="false">
      <c r="A56" s="174" t="s">
        <v>328</v>
      </c>
      <c r="B56" s="160" t="s">
        <v>19</v>
      </c>
      <c r="C56" s="160" t="s">
        <v>19</v>
      </c>
      <c r="D56" s="160" t="s">
        <v>19</v>
      </c>
      <c r="E56" s="160" t="s">
        <v>19</v>
      </c>
      <c r="F56" s="160" t="s">
        <v>19</v>
      </c>
      <c r="G56" s="162" t="s">
        <v>19</v>
      </c>
      <c r="H56" s="160" t="s">
        <v>19</v>
      </c>
      <c r="I56" s="160" t="s">
        <v>19</v>
      </c>
      <c r="J56" s="160" t="s">
        <v>19</v>
      </c>
      <c r="K56" s="160" t="s">
        <v>19</v>
      </c>
      <c r="L56" s="175"/>
    </row>
    <row r="57" customFormat="false" ht="9.75" hidden="false" customHeight="true" outlineLevel="0" collapsed="false">
      <c r="A57" s="174" t="s">
        <v>329</v>
      </c>
      <c r="B57" s="160" t="s">
        <v>19</v>
      </c>
      <c r="C57" s="160" t="s">
        <v>19</v>
      </c>
      <c r="D57" s="160" t="s">
        <v>19</v>
      </c>
      <c r="E57" s="160" t="s">
        <v>19</v>
      </c>
      <c r="F57" s="160" t="s">
        <v>19</v>
      </c>
      <c r="G57" s="162" t="s">
        <v>19</v>
      </c>
      <c r="H57" s="160" t="s">
        <v>19</v>
      </c>
      <c r="I57" s="160" t="s">
        <v>19</v>
      </c>
      <c r="J57" s="160" t="s">
        <v>19</v>
      </c>
      <c r="K57" s="160" t="s">
        <v>19</v>
      </c>
      <c r="L57" s="175"/>
    </row>
    <row r="58" customFormat="false" ht="9.75" hidden="false" customHeight="true" outlineLevel="0" collapsed="false">
      <c r="A58" s="174" t="s">
        <v>330</v>
      </c>
      <c r="B58" s="160" t="n">
        <v>2</v>
      </c>
      <c r="C58" s="160" t="s">
        <v>19</v>
      </c>
      <c r="D58" s="160" t="n">
        <v>1</v>
      </c>
      <c r="E58" s="160" t="n">
        <v>6</v>
      </c>
      <c r="F58" s="160" t="s">
        <v>19</v>
      </c>
      <c r="G58" s="162" t="s">
        <v>19</v>
      </c>
      <c r="H58" s="160" t="s">
        <v>19</v>
      </c>
      <c r="I58" s="160" t="s">
        <v>19</v>
      </c>
      <c r="J58" s="160" t="s">
        <v>19</v>
      </c>
      <c r="K58" s="160" t="s">
        <v>19</v>
      </c>
      <c r="L58" s="175"/>
    </row>
    <row r="59" customFormat="false" ht="12.75" hidden="false" customHeight="true" outlineLevel="0" collapsed="false">
      <c r="A59" s="157" t="s">
        <v>332</v>
      </c>
      <c r="B59" s="157"/>
      <c r="C59" s="157"/>
      <c r="D59" s="157"/>
      <c r="E59" s="157"/>
      <c r="F59" s="157"/>
      <c r="G59" s="157"/>
      <c r="H59" s="157"/>
      <c r="I59" s="157"/>
      <c r="J59" s="157"/>
      <c r="K59" s="157"/>
      <c r="L59" s="175"/>
    </row>
    <row r="60" customFormat="false" ht="9.75" hidden="false" customHeight="true" outlineLevel="0" collapsed="false">
      <c r="A60" s="174" t="s">
        <v>316</v>
      </c>
      <c r="B60" s="160" t="n">
        <v>225</v>
      </c>
      <c r="C60" s="160" t="n">
        <v>14</v>
      </c>
      <c r="D60" s="160" t="n">
        <v>100</v>
      </c>
      <c r="E60" s="160" t="n">
        <v>223</v>
      </c>
      <c r="F60" s="160" t="n">
        <v>91</v>
      </c>
      <c r="G60" s="162" t="n">
        <v>232</v>
      </c>
      <c r="H60" s="160" t="n">
        <v>10</v>
      </c>
      <c r="I60" s="160" t="n">
        <v>97</v>
      </c>
      <c r="J60" s="160" t="n">
        <v>228</v>
      </c>
      <c r="K60" s="160" t="n">
        <v>81</v>
      </c>
      <c r="L60" s="175"/>
    </row>
    <row r="61" customFormat="false" ht="9.75" hidden="false" customHeight="true" outlineLevel="0" collapsed="false">
      <c r="A61" s="174" t="s">
        <v>317</v>
      </c>
      <c r="B61" s="160"/>
      <c r="C61" s="160"/>
      <c r="D61" s="160"/>
      <c r="E61" s="160"/>
      <c r="F61" s="160"/>
      <c r="G61" s="162"/>
      <c r="H61" s="160"/>
      <c r="I61" s="160"/>
      <c r="J61" s="160"/>
      <c r="K61" s="160"/>
      <c r="L61" s="175"/>
    </row>
    <row r="62" customFormat="false" ht="9.75" hidden="false" customHeight="true" outlineLevel="0" collapsed="false">
      <c r="A62" s="174" t="s">
        <v>318</v>
      </c>
      <c r="B62" s="160"/>
      <c r="C62" s="160"/>
      <c r="D62" s="160"/>
      <c r="E62" s="160"/>
      <c r="F62" s="160"/>
      <c r="G62" s="162"/>
      <c r="H62" s="160"/>
      <c r="I62" s="160"/>
      <c r="J62" s="160"/>
      <c r="K62" s="160"/>
      <c r="L62" s="175"/>
    </row>
    <row r="63" customFormat="false" ht="9.75" hidden="false" customHeight="true" outlineLevel="0" collapsed="false">
      <c r="A63" s="174" t="s">
        <v>319</v>
      </c>
      <c r="B63" s="160" t="n">
        <v>39</v>
      </c>
      <c r="C63" s="160" t="n">
        <v>4</v>
      </c>
      <c r="D63" s="160" t="n">
        <v>23</v>
      </c>
      <c r="E63" s="160" t="n">
        <v>18</v>
      </c>
      <c r="F63" s="160" t="n">
        <v>2</v>
      </c>
      <c r="G63" s="162" t="n">
        <v>36</v>
      </c>
      <c r="H63" s="160" t="n">
        <v>1</v>
      </c>
      <c r="I63" s="160" t="n">
        <v>19</v>
      </c>
      <c r="J63" s="160" t="n">
        <v>23</v>
      </c>
      <c r="K63" s="160" t="n">
        <v>1</v>
      </c>
      <c r="L63" s="175"/>
    </row>
    <row r="64" customFormat="false" ht="9.75" hidden="false" customHeight="true" outlineLevel="0" collapsed="false">
      <c r="A64" s="174" t="s">
        <v>320</v>
      </c>
      <c r="B64" s="160" t="n">
        <v>184</v>
      </c>
      <c r="C64" s="160" t="n">
        <v>10</v>
      </c>
      <c r="D64" s="160" t="n">
        <v>79</v>
      </c>
      <c r="E64" s="160" t="n">
        <v>199</v>
      </c>
      <c r="F64" s="160" t="n">
        <v>85</v>
      </c>
      <c r="G64" s="162" t="n">
        <v>188</v>
      </c>
      <c r="H64" s="160" t="n">
        <v>7</v>
      </c>
      <c r="I64" s="160" t="n">
        <v>75</v>
      </c>
      <c r="J64" s="160" t="n">
        <v>202</v>
      </c>
      <c r="K64" s="160" t="n">
        <v>73</v>
      </c>
      <c r="L64" s="175"/>
    </row>
    <row r="65" customFormat="false" ht="9.75" hidden="false" customHeight="true" outlineLevel="0" collapsed="false">
      <c r="A65" s="174" t="s">
        <v>321</v>
      </c>
      <c r="B65" s="160" t="n">
        <v>1</v>
      </c>
      <c r="C65" s="160" t="n">
        <v>1</v>
      </c>
      <c r="D65" s="160" t="s">
        <v>19</v>
      </c>
      <c r="E65" s="160" t="s">
        <v>19</v>
      </c>
      <c r="F65" s="160" t="n">
        <v>1</v>
      </c>
      <c r="G65" s="162" t="n">
        <v>2</v>
      </c>
      <c r="H65" s="160" t="s">
        <v>19</v>
      </c>
      <c r="I65" s="160" t="s">
        <v>19</v>
      </c>
      <c r="J65" s="160" t="n">
        <v>4</v>
      </c>
      <c r="K65" s="160" t="s">
        <v>19</v>
      </c>
      <c r="L65" s="175"/>
    </row>
    <row r="66" customFormat="false" ht="9.75" hidden="false" customHeight="true" outlineLevel="0" collapsed="false">
      <c r="A66" s="174" t="s">
        <v>322</v>
      </c>
      <c r="B66" s="160" t="n">
        <v>41</v>
      </c>
      <c r="C66" s="160" t="n">
        <v>4</v>
      </c>
      <c r="D66" s="160" t="n">
        <v>15</v>
      </c>
      <c r="E66" s="160" t="n">
        <v>51</v>
      </c>
      <c r="F66" s="160" t="n">
        <v>18</v>
      </c>
      <c r="G66" s="162" t="n">
        <v>39</v>
      </c>
      <c r="H66" s="160" t="n">
        <v>4</v>
      </c>
      <c r="I66" s="160" t="n">
        <v>18</v>
      </c>
      <c r="J66" s="160" t="n">
        <v>38</v>
      </c>
      <c r="K66" s="160" t="n">
        <v>19</v>
      </c>
      <c r="L66" s="175"/>
    </row>
    <row r="67" customFormat="false" ht="9.75" hidden="false" customHeight="true" outlineLevel="0" collapsed="false">
      <c r="A67" s="174" t="s">
        <v>323</v>
      </c>
      <c r="B67" s="160"/>
      <c r="C67" s="160"/>
      <c r="D67" s="160"/>
      <c r="E67" s="160"/>
      <c r="F67" s="160"/>
      <c r="G67" s="162"/>
      <c r="H67" s="160"/>
      <c r="I67" s="160"/>
      <c r="J67" s="160"/>
      <c r="K67" s="160"/>
      <c r="L67" s="175"/>
    </row>
    <row r="68" customFormat="false" ht="9.75" hidden="false" customHeight="true" outlineLevel="0" collapsed="false">
      <c r="A68" s="174" t="s">
        <v>324</v>
      </c>
      <c r="B68" s="160" t="n">
        <v>20</v>
      </c>
      <c r="C68" s="160" t="n">
        <v>2</v>
      </c>
      <c r="D68" s="160" t="n">
        <v>4</v>
      </c>
      <c r="E68" s="160" t="n">
        <v>28</v>
      </c>
      <c r="F68" s="160" t="n">
        <v>5</v>
      </c>
      <c r="G68" s="162" t="n">
        <v>13</v>
      </c>
      <c r="H68" s="160" t="n">
        <v>4</v>
      </c>
      <c r="I68" s="160" t="n">
        <v>7</v>
      </c>
      <c r="J68" s="160" t="n">
        <v>11</v>
      </c>
      <c r="K68" s="160" t="n">
        <v>9</v>
      </c>
      <c r="L68" s="175"/>
    </row>
    <row r="69" customFormat="false" ht="9.75" hidden="false" customHeight="true" outlineLevel="0" collapsed="false">
      <c r="A69" s="174" t="s">
        <v>325</v>
      </c>
      <c r="B69" s="160" t="n">
        <v>2</v>
      </c>
      <c r="C69" s="160" t="n">
        <v>1</v>
      </c>
      <c r="D69" s="160" t="s">
        <v>19</v>
      </c>
      <c r="E69" s="160" t="n">
        <v>2</v>
      </c>
      <c r="F69" s="160" t="n">
        <v>1</v>
      </c>
      <c r="G69" s="162" t="s">
        <v>19</v>
      </c>
      <c r="H69" s="160" t="s">
        <v>19</v>
      </c>
      <c r="I69" s="160" t="s">
        <v>19</v>
      </c>
      <c r="J69" s="160" t="s">
        <v>19</v>
      </c>
      <c r="K69" s="160" t="s">
        <v>19</v>
      </c>
      <c r="L69" s="175"/>
    </row>
    <row r="70" customFormat="false" ht="9.75" hidden="false" customHeight="true" outlineLevel="0" collapsed="false">
      <c r="A70" s="174" t="s">
        <v>326</v>
      </c>
      <c r="B70" s="160" t="n">
        <v>2</v>
      </c>
      <c r="C70" s="160" t="s">
        <v>19</v>
      </c>
      <c r="D70" s="160" t="s">
        <v>19</v>
      </c>
      <c r="E70" s="160" t="n">
        <v>3</v>
      </c>
      <c r="F70" s="160" t="n">
        <v>1</v>
      </c>
      <c r="G70" s="162" t="n">
        <v>1</v>
      </c>
      <c r="H70" s="160" t="s">
        <v>19</v>
      </c>
      <c r="I70" s="160" t="s">
        <v>19</v>
      </c>
      <c r="J70" s="160" t="n">
        <v>3</v>
      </c>
      <c r="K70" s="160" t="s">
        <v>19</v>
      </c>
      <c r="L70" s="175"/>
    </row>
    <row r="71" customFormat="false" ht="9.75" hidden="false" customHeight="true" outlineLevel="0" collapsed="false">
      <c r="A71" s="174" t="s">
        <v>327</v>
      </c>
      <c r="B71" s="160" t="n">
        <v>6</v>
      </c>
      <c r="C71" s="160" t="s">
        <v>19</v>
      </c>
      <c r="D71" s="160" t="n">
        <v>8</v>
      </c>
      <c r="E71" s="160" t="n">
        <v>6</v>
      </c>
      <c r="F71" s="160" t="n">
        <v>1</v>
      </c>
      <c r="G71" s="162" t="n">
        <v>7</v>
      </c>
      <c r="H71" s="160" t="s">
        <v>19</v>
      </c>
      <c r="I71" s="160" t="n">
        <v>2</v>
      </c>
      <c r="J71" s="160" t="n">
        <v>5</v>
      </c>
      <c r="K71" s="160" t="n">
        <v>5</v>
      </c>
      <c r="L71" s="175"/>
    </row>
    <row r="72" customFormat="false" ht="9.75" hidden="false" customHeight="true" outlineLevel="0" collapsed="false">
      <c r="A72" s="174" t="s">
        <v>328</v>
      </c>
      <c r="B72" s="160" t="n">
        <v>1</v>
      </c>
      <c r="C72" s="160" t="s">
        <v>19</v>
      </c>
      <c r="D72" s="160" t="n">
        <v>2</v>
      </c>
      <c r="E72" s="160" t="s">
        <v>19</v>
      </c>
      <c r="F72" s="160" t="n">
        <v>1</v>
      </c>
      <c r="G72" s="162" t="n">
        <v>2</v>
      </c>
      <c r="H72" s="160" t="s">
        <v>19</v>
      </c>
      <c r="I72" s="160" t="n">
        <v>1</v>
      </c>
      <c r="J72" s="160" t="n">
        <v>1</v>
      </c>
      <c r="K72" s="160" t="s">
        <v>19</v>
      </c>
      <c r="L72" s="175"/>
    </row>
    <row r="73" customFormat="false" ht="9.75" hidden="false" customHeight="true" outlineLevel="0" collapsed="false">
      <c r="A73" s="174" t="s">
        <v>329</v>
      </c>
      <c r="B73" s="160" t="n">
        <v>12</v>
      </c>
      <c r="C73" s="160" t="n">
        <v>1</v>
      </c>
      <c r="D73" s="160" t="n">
        <v>3</v>
      </c>
      <c r="E73" s="160" t="n">
        <v>11</v>
      </c>
      <c r="F73" s="160" t="s">
        <v>19</v>
      </c>
      <c r="G73" s="162" t="n">
        <v>12</v>
      </c>
      <c r="H73" s="160" t="s">
        <v>19</v>
      </c>
      <c r="I73" s="160" t="n">
        <v>5</v>
      </c>
      <c r="J73" s="160" t="n">
        <v>7</v>
      </c>
      <c r="K73" s="160" t="s">
        <v>19</v>
      </c>
      <c r="L73" s="175"/>
    </row>
    <row r="74" customFormat="false" ht="9.75" hidden="false" customHeight="true" outlineLevel="0" collapsed="false">
      <c r="A74" s="174" t="s">
        <v>330</v>
      </c>
      <c r="B74" s="160" t="n">
        <v>3</v>
      </c>
      <c r="C74" s="160" t="n">
        <v>1</v>
      </c>
      <c r="D74" s="160" t="n">
        <v>1</v>
      </c>
      <c r="E74" s="160" t="n">
        <v>6</v>
      </c>
      <c r="F74" s="160" t="s">
        <v>19</v>
      </c>
      <c r="G74" s="162" t="n">
        <v>3</v>
      </c>
      <c r="H74" s="160" t="s">
        <v>19</v>
      </c>
      <c r="I74" s="160" t="s">
        <v>19</v>
      </c>
      <c r="J74" s="160" t="n">
        <v>3</v>
      </c>
      <c r="K74" s="160" t="s">
        <v>19</v>
      </c>
      <c r="L74" s="175"/>
    </row>
    <row r="75" customFormat="false" ht="12.75" hidden="false" customHeight="true" outlineLevel="0" collapsed="false">
      <c r="A75" s="157" t="s">
        <v>333</v>
      </c>
      <c r="B75" s="157"/>
      <c r="C75" s="157"/>
      <c r="D75" s="157"/>
      <c r="E75" s="157"/>
      <c r="F75" s="157"/>
      <c r="G75" s="157"/>
      <c r="H75" s="157"/>
      <c r="I75" s="157"/>
      <c r="J75" s="157"/>
      <c r="K75" s="157"/>
      <c r="L75" s="175"/>
    </row>
    <row r="76" customFormat="false" ht="9.75" hidden="false" customHeight="true" outlineLevel="0" collapsed="false">
      <c r="A76" s="174" t="s">
        <v>316</v>
      </c>
      <c r="B76" s="160" t="n">
        <v>631</v>
      </c>
      <c r="C76" s="160" t="n">
        <v>17</v>
      </c>
      <c r="D76" s="160" t="n">
        <v>196</v>
      </c>
      <c r="E76" s="160" t="n">
        <v>609</v>
      </c>
      <c r="F76" s="160" t="n">
        <v>212</v>
      </c>
      <c r="G76" s="162" t="n">
        <v>610</v>
      </c>
      <c r="H76" s="160" t="n">
        <v>18</v>
      </c>
      <c r="I76" s="160" t="n">
        <v>173</v>
      </c>
      <c r="J76" s="160" t="n">
        <v>596</v>
      </c>
      <c r="K76" s="160" t="n">
        <v>176</v>
      </c>
      <c r="L76" s="175"/>
    </row>
    <row r="77" customFormat="false" ht="9.75" hidden="false" customHeight="true" outlineLevel="0" collapsed="false">
      <c r="A77" s="174" t="s">
        <v>317</v>
      </c>
      <c r="B77" s="160"/>
      <c r="C77" s="160"/>
      <c r="D77" s="160"/>
      <c r="E77" s="160"/>
      <c r="F77" s="160"/>
      <c r="G77" s="162"/>
      <c r="H77" s="160"/>
      <c r="I77" s="160"/>
      <c r="J77" s="160"/>
      <c r="K77" s="160"/>
      <c r="L77" s="175"/>
    </row>
    <row r="78" customFormat="false" ht="9.75" hidden="false" customHeight="true" outlineLevel="0" collapsed="false">
      <c r="A78" s="174" t="s">
        <v>318</v>
      </c>
      <c r="B78" s="160"/>
      <c r="C78" s="160"/>
      <c r="D78" s="160"/>
      <c r="E78" s="160"/>
      <c r="F78" s="160"/>
      <c r="G78" s="162"/>
      <c r="H78" s="160"/>
      <c r="I78" s="160"/>
      <c r="J78" s="160"/>
      <c r="K78" s="160"/>
      <c r="L78" s="175"/>
    </row>
    <row r="79" customFormat="false" ht="9.75" hidden="false" customHeight="true" outlineLevel="0" collapsed="false">
      <c r="A79" s="174" t="s">
        <v>319</v>
      </c>
      <c r="B79" s="160" t="n">
        <v>115</v>
      </c>
      <c r="C79" s="160" t="n">
        <v>6</v>
      </c>
      <c r="D79" s="160" t="n">
        <v>43</v>
      </c>
      <c r="E79" s="160" t="n">
        <v>78</v>
      </c>
      <c r="F79" s="160" t="n">
        <v>3</v>
      </c>
      <c r="G79" s="162" t="n">
        <v>106</v>
      </c>
      <c r="H79" s="160" t="n">
        <v>4</v>
      </c>
      <c r="I79" s="160" t="n">
        <v>43</v>
      </c>
      <c r="J79" s="160" t="n">
        <v>79</v>
      </c>
      <c r="K79" s="160" t="n">
        <v>5</v>
      </c>
      <c r="L79" s="175"/>
    </row>
    <row r="80" customFormat="false" ht="9.75" hidden="false" customHeight="true" outlineLevel="0" collapsed="false">
      <c r="A80" s="174" t="s">
        <v>320</v>
      </c>
      <c r="B80" s="160" t="n">
        <v>499</v>
      </c>
      <c r="C80" s="160" t="n">
        <v>11</v>
      </c>
      <c r="D80" s="160" t="n">
        <v>148</v>
      </c>
      <c r="E80" s="160" t="n">
        <v>515</v>
      </c>
      <c r="F80" s="160" t="n">
        <v>205</v>
      </c>
      <c r="G80" s="162" t="n">
        <v>483</v>
      </c>
      <c r="H80" s="160" t="n">
        <v>10</v>
      </c>
      <c r="I80" s="160" t="n">
        <v>127</v>
      </c>
      <c r="J80" s="160" t="n">
        <v>503</v>
      </c>
      <c r="K80" s="160" t="n">
        <v>167</v>
      </c>
      <c r="L80" s="175"/>
    </row>
    <row r="81" customFormat="false" ht="9.75" hidden="false" customHeight="true" outlineLevel="0" collapsed="false">
      <c r="A81" s="174" t="s">
        <v>321</v>
      </c>
      <c r="B81" s="160" t="n">
        <v>8</v>
      </c>
      <c r="C81" s="160" t="n">
        <v>1</v>
      </c>
      <c r="D81" s="160" t="n">
        <v>2</v>
      </c>
      <c r="E81" s="160" t="n">
        <v>7</v>
      </c>
      <c r="F81" s="160" t="n">
        <v>3</v>
      </c>
      <c r="G81" s="162" t="n">
        <v>8</v>
      </c>
      <c r="H81" s="160" t="s">
        <v>19</v>
      </c>
      <c r="I81" s="160" t="s">
        <v>19</v>
      </c>
      <c r="J81" s="160" t="n">
        <v>10</v>
      </c>
      <c r="K81" s="160" t="s">
        <v>19</v>
      </c>
      <c r="L81" s="175"/>
    </row>
    <row r="82" customFormat="false" ht="9.75" hidden="false" customHeight="true" outlineLevel="0" collapsed="false">
      <c r="A82" s="174" t="s">
        <v>322</v>
      </c>
      <c r="B82" s="160" t="n">
        <v>80</v>
      </c>
      <c r="C82" s="160" t="n">
        <v>4</v>
      </c>
      <c r="D82" s="160" t="n">
        <v>22</v>
      </c>
      <c r="E82" s="160" t="n">
        <v>88</v>
      </c>
      <c r="F82" s="160" t="n">
        <v>33</v>
      </c>
      <c r="G82" s="162" t="n">
        <v>86</v>
      </c>
      <c r="H82" s="160" t="n">
        <v>6</v>
      </c>
      <c r="I82" s="160" t="n">
        <v>28</v>
      </c>
      <c r="J82" s="160" t="n">
        <v>88</v>
      </c>
      <c r="K82" s="160" t="n">
        <v>34</v>
      </c>
      <c r="L82" s="175"/>
    </row>
    <row r="83" customFormat="false" ht="9.75" hidden="false" customHeight="true" outlineLevel="0" collapsed="false">
      <c r="A83" s="174" t="s">
        <v>323</v>
      </c>
      <c r="B83" s="160"/>
      <c r="C83" s="160"/>
      <c r="D83" s="160"/>
      <c r="E83" s="160"/>
      <c r="F83" s="160"/>
      <c r="G83" s="162"/>
      <c r="H83" s="160"/>
      <c r="I83" s="160"/>
      <c r="J83" s="160"/>
      <c r="K83" s="160"/>
      <c r="L83" s="175"/>
    </row>
    <row r="84" customFormat="false" ht="9.75" hidden="false" customHeight="true" outlineLevel="0" collapsed="false">
      <c r="A84" s="174" t="s">
        <v>324</v>
      </c>
      <c r="B84" s="160" t="n">
        <v>47</v>
      </c>
      <c r="C84" s="160" t="n">
        <v>2</v>
      </c>
      <c r="D84" s="160" t="n">
        <v>8</v>
      </c>
      <c r="E84" s="160" t="n">
        <v>54</v>
      </c>
      <c r="F84" s="160" t="n">
        <v>12</v>
      </c>
      <c r="G84" s="162" t="n">
        <v>47</v>
      </c>
      <c r="H84" s="160" t="n">
        <v>4</v>
      </c>
      <c r="I84" s="160" t="n">
        <v>12</v>
      </c>
      <c r="J84" s="160" t="n">
        <v>51</v>
      </c>
      <c r="K84" s="160" t="n">
        <v>18</v>
      </c>
      <c r="L84" s="175"/>
    </row>
    <row r="85" customFormat="false" ht="9.75" hidden="false" customHeight="true" outlineLevel="0" collapsed="false">
      <c r="A85" s="174" t="s">
        <v>325</v>
      </c>
      <c r="B85" s="160" t="n">
        <v>3</v>
      </c>
      <c r="C85" s="160" t="n">
        <v>1</v>
      </c>
      <c r="D85" s="160" t="s">
        <v>19</v>
      </c>
      <c r="E85" s="160" t="n">
        <v>3</v>
      </c>
      <c r="F85" s="160" t="n">
        <v>2</v>
      </c>
      <c r="G85" s="162" t="n">
        <v>3</v>
      </c>
      <c r="H85" s="160" t="n">
        <v>1</v>
      </c>
      <c r="I85" s="160" t="n">
        <v>1</v>
      </c>
      <c r="J85" s="160" t="n">
        <v>1</v>
      </c>
      <c r="K85" s="160" t="s">
        <v>19</v>
      </c>
      <c r="L85" s="175"/>
    </row>
    <row r="86" customFormat="false" ht="9.75" hidden="false" customHeight="true" outlineLevel="0" collapsed="false">
      <c r="A86" s="174" t="s">
        <v>326</v>
      </c>
      <c r="B86" s="160" t="n">
        <v>3</v>
      </c>
      <c r="C86" s="160" t="s">
        <v>19</v>
      </c>
      <c r="D86" s="160" t="s">
        <v>19</v>
      </c>
      <c r="E86" s="160" t="n">
        <v>4</v>
      </c>
      <c r="F86" s="160" t="n">
        <v>1</v>
      </c>
      <c r="G86" s="162" t="n">
        <v>1</v>
      </c>
      <c r="H86" s="160" t="s">
        <v>19</v>
      </c>
      <c r="I86" s="160" t="s">
        <v>19</v>
      </c>
      <c r="J86" s="160" t="n">
        <v>3</v>
      </c>
      <c r="K86" s="160" t="n">
        <v>1</v>
      </c>
      <c r="L86" s="175"/>
    </row>
    <row r="87" customFormat="false" ht="9.75" hidden="false" customHeight="true" outlineLevel="0" collapsed="false">
      <c r="A87" s="174" t="s">
        <v>327</v>
      </c>
      <c r="B87" s="160" t="n">
        <v>10</v>
      </c>
      <c r="C87" s="160" t="s">
        <v>19</v>
      </c>
      <c r="D87" s="160" t="n">
        <v>9</v>
      </c>
      <c r="E87" s="160" t="n">
        <v>9</v>
      </c>
      <c r="F87" s="160" t="n">
        <v>4</v>
      </c>
      <c r="G87" s="162" t="n">
        <v>11</v>
      </c>
      <c r="H87" s="160" t="n">
        <v>1</v>
      </c>
      <c r="I87" s="160" t="n">
        <v>3</v>
      </c>
      <c r="J87" s="160" t="n">
        <v>11</v>
      </c>
      <c r="K87" s="160" t="n">
        <v>8</v>
      </c>
      <c r="L87" s="175"/>
    </row>
    <row r="88" customFormat="false" ht="9.75" hidden="false" customHeight="true" outlineLevel="0" collapsed="false">
      <c r="A88" s="174" t="s">
        <v>328</v>
      </c>
      <c r="B88" s="160" t="n">
        <v>4</v>
      </c>
      <c r="C88" s="160" t="s">
        <v>19</v>
      </c>
      <c r="D88" s="160" t="n">
        <v>2</v>
      </c>
      <c r="E88" s="160" t="n">
        <v>3</v>
      </c>
      <c r="F88" s="160" t="n">
        <v>3</v>
      </c>
      <c r="G88" s="162" t="n">
        <v>4</v>
      </c>
      <c r="H88" s="160" t="s">
        <v>19</v>
      </c>
      <c r="I88" s="160" t="n">
        <v>2</v>
      </c>
      <c r="J88" s="160" t="n">
        <v>2</v>
      </c>
      <c r="K88" s="160" t="n">
        <v>2</v>
      </c>
      <c r="L88" s="175"/>
    </row>
    <row r="89" customFormat="false" ht="9.75" hidden="false" customHeight="true" outlineLevel="0" collapsed="false">
      <c r="A89" s="174" t="s">
        <v>329</v>
      </c>
      <c r="B89" s="160" t="n">
        <v>156</v>
      </c>
      <c r="C89" s="160" t="n">
        <v>2</v>
      </c>
      <c r="D89" s="160" t="n">
        <v>41</v>
      </c>
      <c r="E89" s="160" t="n">
        <v>123</v>
      </c>
      <c r="F89" s="160" t="s">
        <v>19</v>
      </c>
      <c r="G89" s="162" t="n">
        <v>140</v>
      </c>
      <c r="H89" s="160" t="n">
        <v>1</v>
      </c>
      <c r="I89" s="160" t="n">
        <v>30</v>
      </c>
      <c r="J89" s="160" t="n">
        <v>116</v>
      </c>
      <c r="K89" s="160" t="s">
        <v>19</v>
      </c>
      <c r="L89" s="175"/>
    </row>
    <row r="90" customFormat="false" ht="9.75" hidden="false" customHeight="true" outlineLevel="0" collapsed="false">
      <c r="A90" s="174" t="s">
        <v>330</v>
      </c>
      <c r="B90" s="160" t="n">
        <v>53</v>
      </c>
      <c r="C90" s="160" t="n">
        <v>2</v>
      </c>
      <c r="D90" s="160" t="n">
        <v>17</v>
      </c>
      <c r="E90" s="160" t="n">
        <v>44</v>
      </c>
      <c r="F90" s="160" t="s">
        <v>19</v>
      </c>
      <c r="G90" s="162" t="n">
        <v>49</v>
      </c>
      <c r="H90" s="160" t="n">
        <v>2</v>
      </c>
      <c r="I90" s="160" t="n">
        <v>12</v>
      </c>
      <c r="J90" s="160" t="n">
        <v>42</v>
      </c>
      <c r="K90" s="160" t="n">
        <v>1</v>
      </c>
      <c r="L90" s="175"/>
    </row>
    <row r="91" customFormat="false" ht="6" hidden="false" customHeight="true" outlineLevel="0" collapsed="false"/>
    <row r="92" customFormat="false" ht="10.5" hidden="false" customHeight="true" outlineLevel="0" collapsed="false">
      <c r="A92" s="177" t="s">
        <v>334</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2" min="2" style="118" width="6.99"/>
    <col collapsed="false" customWidth="true" hidden="false" outlineLevel="0" max="5" min="3" style="118" width="8.14"/>
    <col collapsed="false" customWidth="true" hidden="false" outlineLevel="0" max="6" min="6" style="118" width="7.56"/>
    <col collapsed="false" customWidth="true" hidden="false" outlineLevel="0" max="7" min="7" style="118" width="7.14"/>
    <col collapsed="false" customWidth="true" hidden="false" outlineLevel="0" max="9" min="8" style="118" width="8.14"/>
    <col collapsed="false" customWidth="true" hidden="false" outlineLevel="0" max="10" min="10" style="118" width="6.56"/>
    <col collapsed="false" customWidth="true" hidden="false" outlineLevel="0" max="11" min="11" style="118" width="8.41"/>
    <col collapsed="false" customWidth="true" hidden="false" outlineLevel="0" max="17" min="12" style="118" width="5.28"/>
    <col collapsed="false" customWidth="false" hidden="false" outlineLevel="0" max="257" min="18" style="118" width="11.42"/>
  </cols>
  <sheetData>
    <row r="1" customFormat="false" ht="10.5" hidden="false" customHeight="true" outlineLevel="0" collapsed="false">
      <c r="A1" s="86" t="s">
        <v>335</v>
      </c>
      <c r="B1" s="86"/>
      <c r="C1" s="86"/>
      <c r="D1" s="86"/>
      <c r="E1" s="86"/>
      <c r="F1" s="86"/>
      <c r="G1" s="86"/>
      <c r="H1" s="86"/>
      <c r="I1" s="86"/>
      <c r="J1" s="86"/>
      <c r="K1" s="86"/>
    </row>
    <row r="2" customFormat="false" ht="6" hidden="true" customHeight="true" outlineLevel="0" collapsed="false">
      <c r="A2" s="85"/>
      <c r="B2" s="85"/>
      <c r="C2" s="85"/>
      <c r="D2" s="85"/>
      <c r="E2" s="85"/>
      <c r="F2" s="85"/>
      <c r="G2" s="85"/>
      <c r="H2" s="85"/>
      <c r="I2" s="85"/>
    </row>
    <row r="3" customFormat="false" ht="3.75" hidden="false" customHeight="true" outlineLevel="0" collapsed="false">
      <c r="A3" s="85"/>
      <c r="B3" s="85"/>
      <c r="C3" s="85"/>
      <c r="D3" s="85"/>
      <c r="E3" s="85"/>
      <c r="F3" s="85"/>
      <c r="G3" s="85"/>
      <c r="H3" s="85"/>
      <c r="I3" s="85"/>
    </row>
    <row r="4" customFormat="false" ht="8.25" hidden="false" customHeight="true" outlineLevel="0" collapsed="false">
      <c r="A4" s="86" t="s">
        <v>298</v>
      </c>
      <c r="B4" s="86"/>
      <c r="C4" s="86"/>
      <c r="D4" s="86"/>
      <c r="E4" s="86"/>
      <c r="F4" s="86"/>
      <c r="G4" s="86"/>
      <c r="H4" s="86"/>
      <c r="I4" s="86"/>
      <c r="J4" s="86"/>
      <c r="K4" s="86"/>
    </row>
    <row r="5" customFormat="false" ht="8.25" hidden="false" customHeight="true" outlineLevel="0" collapsed="false">
      <c r="A5" s="86" t="s">
        <v>336</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67" t="s">
        <v>312</v>
      </c>
      <c r="B7" s="168" t="s">
        <v>313</v>
      </c>
      <c r="C7" s="45" t="s">
        <v>199</v>
      </c>
      <c r="D7" s="45"/>
      <c r="E7" s="45"/>
      <c r="F7" s="170" t="s">
        <v>314</v>
      </c>
      <c r="G7" s="169" t="s">
        <v>313</v>
      </c>
      <c r="H7" s="45" t="s">
        <v>199</v>
      </c>
      <c r="I7" s="45"/>
      <c r="J7" s="45"/>
      <c r="K7" s="170" t="s">
        <v>314</v>
      </c>
    </row>
    <row r="8" customFormat="false" ht="15" hidden="false" customHeight="true" outlineLevel="0" collapsed="false">
      <c r="A8" s="167"/>
      <c r="B8" s="168"/>
      <c r="C8" s="171" t="s">
        <v>205</v>
      </c>
      <c r="D8" s="49" t="s">
        <v>203</v>
      </c>
      <c r="E8" s="49" t="s">
        <v>204</v>
      </c>
      <c r="F8" s="170"/>
      <c r="G8" s="169"/>
      <c r="H8" s="171" t="s">
        <v>205</v>
      </c>
      <c r="I8" s="49" t="s">
        <v>203</v>
      </c>
      <c r="J8" s="49" t="s">
        <v>204</v>
      </c>
      <c r="K8" s="170"/>
    </row>
    <row r="9" customFormat="false" ht="15.75" hidden="false" customHeight="true" outlineLevel="0" collapsed="false">
      <c r="A9" s="167"/>
      <c r="B9" s="168"/>
      <c r="C9" s="171"/>
      <c r="D9" s="171" t="s">
        <v>210</v>
      </c>
      <c r="E9" s="171"/>
      <c r="F9" s="170"/>
      <c r="G9" s="169"/>
      <c r="H9" s="171"/>
      <c r="I9" s="171" t="s">
        <v>210</v>
      </c>
      <c r="J9" s="171"/>
      <c r="K9" s="170"/>
    </row>
    <row r="10" customFormat="false" ht="15" hidden="false" customHeight="true" outlineLevel="0" collapsed="false">
      <c r="A10" s="138"/>
      <c r="B10" s="157" t="s">
        <v>276</v>
      </c>
      <c r="C10" s="157"/>
      <c r="D10" s="157"/>
      <c r="E10" s="157"/>
      <c r="F10" s="157"/>
      <c r="G10" s="157" t="s">
        <v>277</v>
      </c>
      <c r="H10" s="157"/>
      <c r="I10" s="157"/>
      <c r="J10" s="157"/>
      <c r="K10" s="157"/>
    </row>
    <row r="11" customFormat="false" ht="12.75" hidden="false" customHeight="true" outlineLevel="0" collapsed="false">
      <c r="A11" s="157" t="s">
        <v>315</v>
      </c>
      <c r="B11" s="157"/>
      <c r="C11" s="157"/>
      <c r="D11" s="157"/>
      <c r="E11" s="157"/>
      <c r="F11" s="157"/>
      <c r="G11" s="157"/>
      <c r="H11" s="157"/>
      <c r="I11" s="157"/>
      <c r="J11" s="157"/>
      <c r="K11" s="157"/>
    </row>
    <row r="12" customFormat="false" ht="9.75" hidden="false" customHeight="true" outlineLevel="0" collapsed="false">
      <c r="A12" s="174" t="s">
        <v>316</v>
      </c>
      <c r="B12" s="160" t="n">
        <v>2309</v>
      </c>
      <c r="C12" s="160" t="n">
        <v>16</v>
      </c>
      <c r="D12" s="160" t="n">
        <v>518</v>
      </c>
      <c r="E12" s="160" t="n">
        <v>2271</v>
      </c>
      <c r="F12" s="160" t="n">
        <v>788</v>
      </c>
      <c r="G12" s="162" t="n">
        <v>2429</v>
      </c>
      <c r="H12" s="160" t="n">
        <v>27</v>
      </c>
      <c r="I12" s="160" t="n">
        <v>529</v>
      </c>
      <c r="J12" s="160" t="n">
        <v>2412</v>
      </c>
      <c r="K12" s="160" t="n">
        <v>741</v>
      </c>
      <c r="L12" s="175"/>
    </row>
    <row r="13" customFormat="false" ht="9.75" hidden="false" customHeight="true" outlineLevel="0" collapsed="false">
      <c r="A13" s="174" t="s">
        <v>317</v>
      </c>
      <c r="B13" s="160"/>
      <c r="C13" s="160"/>
      <c r="D13" s="160"/>
      <c r="E13" s="160"/>
      <c r="F13" s="160"/>
      <c r="G13" s="162"/>
      <c r="H13" s="160"/>
      <c r="I13" s="160"/>
      <c r="J13" s="160"/>
      <c r="K13" s="160"/>
      <c r="L13" s="175"/>
    </row>
    <row r="14" customFormat="false" ht="9.75" hidden="false" customHeight="true" outlineLevel="0" collapsed="false">
      <c r="A14" s="174" t="s">
        <v>318</v>
      </c>
      <c r="B14" s="160"/>
      <c r="C14" s="160"/>
      <c r="D14" s="160"/>
      <c r="E14" s="160"/>
      <c r="F14" s="160"/>
      <c r="G14" s="162"/>
      <c r="H14" s="160"/>
      <c r="I14" s="160"/>
      <c r="J14" s="160"/>
      <c r="K14" s="160"/>
      <c r="L14" s="175"/>
    </row>
    <row r="15" customFormat="false" ht="9.75" hidden="false" customHeight="true" outlineLevel="0" collapsed="false">
      <c r="A15" s="174" t="s">
        <v>319</v>
      </c>
      <c r="B15" s="160" t="n">
        <v>263</v>
      </c>
      <c r="C15" s="160" t="n">
        <v>5</v>
      </c>
      <c r="D15" s="160" t="n">
        <v>78</v>
      </c>
      <c r="E15" s="160" t="n">
        <v>209</v>
      </c>
      <c r="F15" s="160" t="n">
        <v>11</v>
      </c>
      <c r="G15" s="162" t="n">
        <v>342</v>
      </c>
      <c r="H15" s="160" t="n">
        <v>5</v>
      </c>
      <c r="I15" s="160" t="n">
        <v>117</v>
      </c>
      <c r="J15" s="160" t="n">
        <v>269</v>
      </c>
      <c r="K15" s="160" t="n">
        <v>12</v>
      </c>
      <c r="L15" s="175"/>
    </row>
    <row r="16" customFormat="false" ht="9.75" hidden="false" customHeight="true" outlineLevel="0" collapsed="false">
      <c r="A16" s="174" t="s">
        <v>320</v>
      </c>
      <c r="B16" s="160" t="n">
        <v>1882</v>
      </c>
      <c r="C16" s="160" t="n">
        <v>12</v>
      </c>
      <c r="D16" s="160" t="n">
        <v>374</v>
      </c>
      <c r="E16" s="160" t="n">
        <v>1934</v>
      </c>
      <c r="F16" s="160" t="n">
        <v>771</v>
      </c>
      <c r="G16" s="162" t="n">
        <v>1961</v>
      </c>
      <c r="H16" s="160" t="n">
        <v>19</v>
      </c>
      <c r="I16" s="160" t="n">
        <v>375</v>
      </c>
      <c r="J16" s="160" t="n">
        <v>2050</v>
      </c>
      <c r="K16" s="160" t="n">
        <v>719</v>
      </c>
      <c r="L16" s="175"/>
    </row>
    <row r="17" customFormat="false" ht="9.75" hidden="false" customHeight="true" outlineLevel="0" collapsed="false">
      <c r="A17" s="174" t="s">
        <v>321</v>
      </c>
      <c r="B17" s="160" t="n">
        <v>38</v>
      </c>
      <c r="C17" s="160" t="s">
        <v>19</v>
      </c>
      <c r="D17" s="160" t="n">
        <v>7</v>
      </c>
      <c r="E17" s="160" t="n">
        <v>55</v>
      </c>
      <c r="F17" s="160" t="n">
        <v>11</v>
      </c>
      <c r="G17" s="162" t="n">
        <v>43</v>
      </c>
      <c r="H17" s="160" t="s">
        <v>19</v>
      </c>
      <c r="I17" s="160" t="n">
        <v>5</v>
      </c>
      <c r="J17" s="160" t="n">
        <v>62</v>
      </c>
      <c r="K17" s="160" t="n">
        <v>5</v>
      </c>
      <c r="L17" s="175"/>
    </row>
    <row r="18" customFormat="false" ht="9.75" hidden="false" customHeight="true" outlineLevel="0" collapsed="false">
      <c r="A18" s="174" t="s">
        <v>322</v>
      </c>
      <c r="B18" s="160" t="n">
        <v>237</v>
      </c>
      <c r="C18" s="160" t="n">
        <v>2</v>
      </c>
      <c r="D18" s="160" t="n">
        <v>64</v>
      </c>
      <c r="E18" s="160" t="n">
        <v>255</v>
      </c>
      <c r="F18" s="160" t="n">
        <v>112</v>
      </c>
      <c r="G18" s="162" t="n">
        <v>272</v>
      </c>
      <c r="H18" s="160" t="n">
        <v>7</v>
      </c>
      <c r="I18" s="160" t="n">
        <v>54</v>
      </c>
      <c r="J18" s="160" t="n">
        <v>269</v>
      </c>
      <c r="K18" s="160" t="n">
        <v>112</v>
      </c>
      <c r="L18" s="175"/>
    </row>
    <row r="19" customFormat="false" ht="9.75" hidden="false" customHeight="true" outlineLevel="0" collapsed="false">
      <c r="A19" s="174" t="s">
        <v>323</v>
      </c>
      <c r="B19" s="160"/>
      <c r="C19" s="160"/>
      <c r="D19" s="160"/>
      <c r="E19" s="160"/>
      <c r="F19" s="160"/>
      <c r="G19" s="162"/>
      <c r="H19" s="160"/>
      <c r="I19" s="160"/>
      <c r="J19" s="160"/>
      <c r="K19" s="160"/>
      <c r="L19" s="175"/>
    </row>
    <row r="20" customFormat="false" ht="9.75" hidden="false" customHeight="true" outlineLevel="0" collapsed="false">
      <c r="A20" s="174" t="s">
        <v>324</v>
      </c>
      <c r="B20" s="160" t="n">
        <v>149</v>
      </c>
      <c r="C20" s="160" t="s">
        <v>19</v>
      </c>
      <c r="D20" s="160" t="n">
        <v>43</v>
      </c>
      <c r="E20" s="160" t="n">
        <v>170</v>
      </c>
      <c r="F20" s="160" t="n">
        <v>70</v>
      </c>
      <c r="G20" s="162" t="n">
        <v>174</v>
      </c>
      <c r="H20" s="160" t="s">
        <v>19</v>
      </c>
      <c r="I20" s="160" t="n">
        <v>26</v>
      </c>
      <c r="J20" s="160" t="n">
        <v>187</v>
      </c>
      <c r="K20" s="160" t="n">
        <v>64</v>
      </c>
      <c r="L20" s="175"/>
    </row>
    <row r="21" customFormat="false" ht="9.75" hidden="false" customHeight="true" outlineLevel="0" collapsed="false">
      <c r="A21" s="174" t="s">
        <v>325</v>
      </c>
      <c r="B21" s="160" t="n">
        <v>12</v>
      </c>
      <c r="C21" s="160" t="s">
        <v>19</v>
      </c>
      <c r="D21" s="160" t="n">
        <v>3</v>
      </c>
      <c r="E21" s="160" t="n">
        <v>10</v>
      </c>
      <c r="F21" s="160" t="n">
        <v>6</v>
      </c>
      <c r="G21" s="162" t="n">
        <v>18</v>
      </c>
      <c r="H21" s="160" t="n">
        <v>1</v>
      </c>
      <c r="I21" s="160" t="n">
        <v>3</v>
      </c>
      <c r="J21" s="160" t="n">
        <v>15</v>
      </c>
      <c r="K21" s="160" t="n">
        <v>7</v>
      </c>
      <c r="L21" s="175"/>
    </row>
    <row r="22" customFormat="false" ht="9.75" hidden="false" customHeight="true" outlineLevel="0" collapsed="false">
      <c r="A22" s="174" t="s">
        <v>326</v>
      </c>
      <c r="B22" s="160" t="n">
        <v>14</v>
      </c>
      <c r="C22" s="160" t="s">
        <v>19</v>
      </c>
      <c r="D22" s="160" t="n">
        <v>3</v>
      </c>
      <c r="E22" s="160" t="n">
        <v>16</v>
      </c>
      <c r="F22" s="160" t="n">
        <v>4</v>
      </c>
      <c r="G22" s="162" t="n">
        <v>8</v>
      </c>
      <c r="H22" s="160" t="s">
        <v>19</v>
      </c>
      <c r="I22" s="160" t="n">
        <v>3</v>
      </c>
      <c r="J22" s="160" t="n">
        <v>7</v>
      </c>
      <c r="K22" s="160" t="n">
        <v>3</v>
      </c>
      <c r="L22" s="175"/>
    </row>
    <row r="23" customFormat="false" ht="9.75" hidden="false" customHeight="true" outlineLevel="0" collapsed="false">
      <c r="A23" s="174" t="s">
        <v>327</v>
      </c>
      <c r="B23" s="160" t="n">
        <v>26</v>
      </c>
      <c r="C23" s="160" t="n">
        <v>1</v>
      </c>
      <c r="D23" s="160" t="n">
        <v>6</v>
      </c>
      <c r="E23" s="160" t="n">
        <v>25</v>
      </c>
      <c r="F23" s="160" t="n">
        <v>16</v>
      </c>
      <c r="G23" s="162" t="n">
        <v>35</v>
      </c>
      <c r="H23" s="160" t="n">
        <v>5</v>
      </c>
      <c r="I23" s="160" t="n">
        <v>12</v>
      </c>
      <c r="J23" s="160" t="n">
        <v>33</v>
      </c>
      <c r="K23" s="160" t="n">
        <v>17</v>
      </c>
      <c r="L23" s="175"/>
    </row>
    <row r="24" customFormat="false" ht="9.75" hidden="false" customHeight="true" outlineLevel="0" collapsed="false">
      <c r="A24" s="174" t="s">
        <v>328</v>
      </c>
      <c r="B24" s="160" t="n">
        <v>10</v>
      </c>
      <c r="C24" s="160" t="s">
        <v>19</v>
      </c>
      <c r="D24" s="160" t="n">
        <v>3</v>
      </c>
      <c r="E24" s="160" t="n">
        <v>7</v>
      </c>
      <c r="F24" s="160" t="n">
        <v>4</v>
      </c>
      <c r="G24" s="162" t="n">
        <v>7</v>
      </c>
      <c r="H24" s="160" t="s">
        <v>19</v>
      </c>
      <c r="I24" s="160" t="n">
        <v>2</v>
      </c>
      <c r="J24" s="160" t="n">
        <v>6</v>
      </c>
      <c r="K24" s="160" t="n">
        <v>3</v>
      </c>
      <c r="L24" s="175"/>
    </row>
    <row r="25" customFormat="false" ht="9.75" hidden="false" customHeight="true" outlineLevel="0" collapsed="false">
      <c r="A25" s="174" t="s">
        <v>329</v>
      </c>
      <c r="B25" s="160" t="n">
        <v>676</v>
      </c>
      <c r="C25" s="160" t="n">
        <v>2</v>
      </c>
      <c r="D25" s="176" t="n">
        <v>161</v>
      </c>
      <c r="E25" s="160" t="n">
        <v>541</v>
      </c>
      <c r="F25" s="160" t="n">
        <v>1</v>
      </c>
      <c r="G25" s="162" t="n">
        <v>666</v>
      </c>
      <c r="H25" s="160" t="n">
        <v>3</v>
      </c>
      <c r="I25" s="160" t="n">
        <v>155</v>
      </c>
      <c r="J25" s="160" t="n">
        <v>534</v>
      </c>
      <c r="K25" s="160" t="n">
        <v>1</v>
      </c>
      <c r="L25" s="175"/>
    </row>
    <row r="26" customFormat="false" ht="9.75" hidden="false" customHeight="true" outlineLevel="0" collapsed="false">
      <c r="A26" s="174" t="s">
        <v>330</v>
      </c>
      <c r="B26" s="160" t="n">
        <v>366</v>
      </c>
      <c r="C26" s="160" t="n">
        <v>5</v>
      </c>
      <c r="D26" s="160" t="n">
        <v>116</v>
      </c>
      <c r="E26" s="160" t="n">
        <v>285</v>
      </c>
      <c r="F26" s="160" t="n">
        <v>1</v>
      </c>
      <c r="G26" s="162" t="n">
        <v>376</v>
      </c>
      <c r="H26" s="160" t="n">
        <v>12</v>
      </c>
      <c r="I26" s="160" t="n">
        <v>114</v>
      </c>
      <c r="J26" s="160" t="n">
        <v>282</v>
      </c>
      <c r="K26" s="160" t="n">
        <v>2</v>
      </c>
      <c r="L26" s="175"/>
    </row>
    <row r="27" customFormat="false" ht="12.75" hidden="false" customHeight="true" outlineLevel="0" collapsed="false">
      <c r="A27" s="157" t="s">
        <v>331</v>
      </c>
      <c r="B27" s="157"/>
      <c r="C27" s="157"/>
      <c r="D27" s="157"/>
      <c r="E27" s="157"/>
      <c r="F27" s="157"/>
      <c r="G27" s="157"/>
      <c r="H27" s="157"/>
      <c r="I27" s="157"/>
      <c r="J27" s="157"/>
      <c r="K27" s="157"/>
      <c r="L27" s="175"/>
    </row>
    <row r="28" customFormat="false" ht="9.75" hidden="false" customHeight="true" outlineLevel="0" collapsed="false">
      <c r="A28" s="174" t="s">
        <v>316</v>
      </c>
      <c r="B28" s="160" t="n">
        <v>1261</v>
      </c>
      <c r="C28" s="160" t="n">
        <v>51</v>
      </c>
      <c r="D28" s="160" t="n">
        <v>514</v>
      </c>
      <c r="E28" s="160" t="n">
        <v>1160</v>
      </c>
      <c r="F28" s="160" t="n">
        <v>428</v>
      </c>
      <c r="G28" s="162" t="n">
        <v>1223</v>
      </c>
      <c r="H28" s="160" t="n">
        <v>50</v>
      </c>
      <c r="I28" s="160" t="n">
        <v>500</v>
      </c>
      <c r="J28" s="160" t="n">
        <v>1150</v>
      </c>
      <c r="K28" s="160" t="n">
        <v>422</v>
      </c>
      <c r="L28" s="175"/>
    </row>
    <row r="29" customFormat="false" ht="9.75" hidden="false" customHeight="true" outlineLevel="0" collapsed="false">
      <c r="A29" s="174" t="s">
        <v>317</v>
      </c>
      <c r="B29" s="160"/>
      <c r="C29" s="160"/>
      <c r="D29" s="160"/>
      <c r="E29" s="160"/>
      <c r="F29" s="160"/>
      <c r="G29" s="162"/>
      <c r="H29" s="160"/>
      <c r="I29" s="160"/>
      <c r="J29" s="160"/>
      <c r="K29" s="160"/>
      <c r="L29" s="175"/>
    </row>
    <row r="30" customFormat="false" ht="9.75" hidden="false" customHeight="true" outlineLevel="0" collapsed="false">
      <c r="A30" s="174" t="s">
        <v>318</v>
      </c>
      <c r="B30" s="160"/>
      <c r="C30" s="160"/>
      <c r="D30" s="160"/>
      <c r="E30" s="160"/>
      <c r="F30" s="160"/>
      <c r="G30" s="162"/>
      <c r="H30" s="160"/>
      <c r="I30" s="160"/>
      <c r="J30" s="160"/>
      <c r="K30" s="160"/>
      <c r="L30" s="175"/>
    </row>
    <row r="31" customFormat="false" ht="9.75" hidden="false" customHeight="true" outlineLevel="0" collapsed="false">
      <c r="A31" s="174" t="s">
        <v>319</v>
      </c>
      <c r="B31" s="160" t="n">
        <v>205</v>
      </c>
      <c r="C31" s="160" t="n">
        <v>11</v>
      </c>
      <c r="D31" s="160" t="n">
        <v>112</v>
      </c>
      <c r="E31" s="160" t="n">
        <v>119</v>
      </c>
      <c r="F31" s="160" t="n">
        <v>7</v>
      </c>
      <c r="G31" s="162" t="n">
        <v>246</v>
      </c>
      <c r="H31" s="160" t="n">
        <v>14</v>
      </c>
      <c r="I31" s="160" t="n">
        <v>138</v>
      </c>
      <c r="J31" s="160" t="n">
        <v>141</v>
      </c>
      <c r="K31" s="160" t="n">
        <v>11</v>
      </c>
      <c r="L31" s="175"/>
    </row>
    <row r="32" customFormat="false" ht="9.75" hidden="false" customHeight="true" outlineLevel="0" collapsed="false">
      <c r="A32" s="174" t="s">
        <v>320</v>
      </c>
      <c r="B32" s="160" t="n">
        <v>1038</v>
      </c>
      <c r="C32" s="160" t="n">
        <v>39</v>
      </c>
      <c r="D32" s="160" t="n">
        <v>408</v>
      </c>
      <c r="E32" s="160" t="n">
        <v>1021</v>
      </c>
      <c r="F32" s="160" t="n">
        <v>404</v>
      </c>
      <c r="G32" s="162" t="n">
        <v>988</v>
      </c>
      <c r="H32" s="160" t="n">
        <v>43</v>
      </c>
      <c r="I32" s="160" t="n">
        <v>371</v>
      </c>
      <c r="J32" s="160" t="n">
        <v>1012</v>
      </c>
      <c r="K32" s="160" t="n">
        <v>399</v>
      </c>
      <c r="L32" s="175"/>
    </row>
    <row r="33" customFormat="false" ht="9.75" hidden="false" customHeight="true" outlineLevel="0" collapsed="false">
      <c r="A33" s="174" t="s">
        <v>321</v>
      </c>
      <c r="B33" s="160" t="n">
        <v>10</v>
      </c>
      <c r="C33" s="160" t="s">
        <v>19</v>
      </c>
      <c r="D33" s="160" t="n">
        <v>3</v>
      </c>
      <c r="E33" s="160" t="n">
        <v>11</v>
      </c>
      <c r="F33" s="160" t="n">
        <v>7</v>
      </c>
      <c r="G33" s="162" t="n">
        <v>9</v>
      </c>
      <c r="H33" s="160" t="s">
        <v>19</v>
      </c>
      <c r="I33" s="160" t="n">
        <v>5</v>
      </c>
      <c r="J33" s="160" t="n">
        <v>18</v>
      </c>
      <c r="K33" s="160" t="n">
        <v>6</v>
      </c>
      <c r="L33" s="175"/>
    </row>
    <row r="34" customFormat="false" ht="9.75" hidden="false" customHeight="true" outlineLevel="0" collapsed="false">
      <c r="A34" s="174" t="s">
        <v>322</v>
      </c>
      <c r="B34" s="160" t="n">
        <v>165</v>
      </c>
      <c r="C34" s="160" t="n">
        <v>11</v>
      </c>
      <c r="D34" s="160" t="n">
        <v>60</v>
      </c>
      <c r="E34" s="160" t="n">
        <v>148</v>
      </c>
      <c r="F34" s="160" t="n">
        <v>66</v>
      </c>
      <c r="G34" s="162" t="n">
        <v>140</v>
      </c>
      <c r="H34" s="160" t="n">
        <v>9</v>
      </c>
      <c r="I34" s="160" t="n">
        <v>49</v>
      </c>
      <c r="J34" s="160" t="n">
        <v>137</v>
      </c>
      <c r="K34" s="160" t="n">
        <v>66</v>
      </c>
      <c r="L34" s="175"/>
    </row>
    <row r="35" customFormat="false" ht="9.75" hidden="false" customHeight="true" outlineLevel="0" collapsed="false">
      <c r="A35" s="174" t="s">
        <v>323</v>
      </c>
      <c r="B35" s="160"/>
      <c r="C35" s="160"/>
      <c r="D35" s="160"/>
      <c r="E35" s="160"/>
      <c r="F35" s="160"/>
      <c r="G35" s="162"/>
      <c r="H35" s="160"/>
      <c r="I35" s="160"/>
      <c r="J35" s="160"/>
      <c r="K35" s="160"/>
      <c r="L35" s="175"/>
    </row>
    <row r="36" customFormat="false" ht="9.75" hidden="false" customHeight="true" outlineLevel="0" collapsed="false">
      <c r="A36" s="174" t="s">
        <v>324</v>
      </c>
      <c r="B36" s="160" t="n">
        <v>90</v>
      </c>
      <c r="C36" s="160" t="n">
        <v>5</v>
      </c>
      <c r="D36" s="160" t="n">
        <v>30</v>
      </c>
      <c r="E36" s="160" t="n">
        <v>95</v>
      </c>
      <c r="F36" s="160" t="n">
        <v>35</v>
      </c>
      <c r="G36" s="162" t="n">
        <v>66</v>
      </c>
      <c r="H36" s="160" t="n">
        <v>6</v>
      </c>
      <c r="I36" s="160" t="n">
        <v>28</v>
      </c>
      <c r="J36" s="160" t="n">
        <v>64</v>
      </c>
      <c r="K36" s="160" t="n">
        <v>35</v>
      </c>
      <c r="L36" s="175"/>
    </row>
    <row r="37" customFormat="false" ht="9.75" hidden="false" customHeight="true" outlineLevel="0" collapsed="false">
      <c r="A37" s="174" t="s">
        <v>325</v>
      </c>
      <c r="B37" s="160" t="n">
        <v>7</v>
      </c>
      <c r="C37" s="160" t="n">
        <v>2</v>
      </c>
      <c r="D37" s="160" t="n">
        <v>2</v>
      </c>
      <c r="E37" s="160" t="n">
        <v>4</v>
      </c>
      <c r="F37" s="160" t="n">
        <v>6</v>
      </c>
      <c r="G37" s="162" t="n">
        <v>10</v>
      </c>
      <c r="H37" s="160" t="s">
        <v>19</v>
      </c>
      <c r="I37" s="160" t="n">
        <v>3</v>
      </c>
      <c r="J37" s="160" t="n">
        <v>10</v>
      </c>
      <c r="K37" s="160" t="n">
        <v>4</v>
      </c>
      <c r="L37" s="175"/>
    </row>
    <row r="38" customFormat="false" ht="9.75" hidden="false" customHeight="true" outlineLevel="0" collapsed="false">
      <c r="A38" s="174" t="s">
        <v>326</v>
      </c>
      <c r="B38" s="160" t="n">
        <v>7</v>
      </c>
      <c r="C38" s="160" t="n">
        <v>1</v>
      </c>
      <c r="D38" s="160" t="n">
        <v>2</v>
      </c>
      <c r="E38" s="160" t="n">
        <v>7</v>
      </c>
      <c r="F38" s="160" t="n">
        <v>3</v>
      </c>
      <c r="G38" s="162" t="n">
        <v>7</v>
      </c>
      <c r="H38" s="160" t="s">
        <v>19</v>
      </c>
      <c r="I38" s="160" t="n">
        <v>3</v>
      </c>
      <c r="J38" s="160" t="n">
        <v>8</v>
      </c>
      <c r="K38" s="160" t="n">
        <v>2</v>
      </c>
      <c r="L38" s="175"/>
    </row>
    <row r="39" customFormat="false" ht="9.75" hidden="false" customHeight="true" outlineLevel="0" collapsed="false">
      <c r="A39" s="174" t="s">
        <v>327</v>
      </c>
      <c r="B39" s="160" t="n">
        <v>27</v>
      </c>
      <c r="C39" s="160" t="n">
        <v>1</v>
      </c>
      <c r="D39" s="160" t="n">
        <v>7</v>
      </c>
      <c r="E39" s="160" t="n">
        <v>21</v>
      </c>
      <c r="F39" s="160" t="n">
        <v>7</v>
      </c>
      <c r="G39" s="162" t="n">
        <v>16</v>
      </c>
      <c r="H39" s="160" t="s">
        <v>19</v>
      </c>
      <c r="I39" s="160" t="n">
        <v>7</v>
      </c>
      <c r="J39" s="160" t="n">
        <v>14</v>
      </c>
      <c r="K39" s="160" t="n">
        <v>11</v>
      </c>
      <c r="L39" s="175"/>
    </row>
    <row r="40" customFormat="false" ht="9.75" hidden="false" customHeight="true" outlineLevel="0" collapsed="false">
      <c r="A40" s="174" t="s">
        <v>328</v>
      </c>
      <c r="B40" s="160" t="n">
        <v>10</v>
      </c>
      <c r="C40" s="160" t="s">
        <v>19</v>
      </c>
      <c r="D40" s="160" t="n">
        <v>5</v>
      </c>
      <c r="E40" s="160" t="n">
        <v>7</v>
      </c>
      <c r="F40" s="160" t="n">
        <v>3</v>
      </c>
      <c r="G40" s="162" t="n">
        <v>8</v>
      </c>
      <c r="H40" s="160" t="s">
        <v>19</v>
      </c>
      <c r="I40" s="160" t="n">
        <v>5</v>
      </c>
      <c r="J40" s="160" t="n">
        <v>5</v>
      </c>
      <c r="K40" s="160" t="n">
        <v>2</v>
      </c>
      <c r="L40" s="175"/>
    </row>
    <row r="41" customFormat="false" ht="9.75" hidden="false" customHeight="true" outlineLevel="0" collapsed="false">
      <c r="A41" s="174" t="s">
        <v>329</v>
      </c>
      <c r="B41" s="160" t="n">
        <v>58</v>
      </c>
      <c r="C41" s="160" t="n">
        <v>4</v>
      </c>
      <c r="D41" s="160" t="n">
        <v>24</v>
      </c>
      <c r="E41" s="160" t="n">
        <v>39</v>
      </c>
      <c r="F41" s="160" t="s">
        <v>19</v>
      </c>
      <c r="G41" s="162" t="n">
        <v>65</v>
      </c>
      <c r="H41" s="160" t="n">
        <v>1</v>
      </c>
      <c r="I41" s="160" t="n">
        <v>32</v>
      </c>
      <c r="J41" s="160" t="n">
        <v>45</v>
      </c>
      <c r="K41" s="160" t="s">
        <v>19</v>
      </c>
      <c r="L41" s="175"/>
    </row>
    <row r="42" customFormat="false" ht="9.75" hidden="false" customHeight="true" outlineLevel="0" collapsed="false">
      <c r="A42" s="174" t="s">
        <v>330</v>
      </c>
      <c r="B42" s="160" t="n">
        <v>27</v>
      </c>
      <c r="C42" s="160" t="n">
        <v>1</v>
      </c>
      <c r="D42" s="160" t="n">
        <v>11</v>
      </c>
      <c r="E42" s="160" t="n">
        <v>18</v>
      </c>
      <c r="F42" s="160" t="s">
        <v>19</v>
      </c>
      <c r="G42" s="162" t="n">
        <v>25</v>
      </c>
      <c r="H42" s="160" t="s">
        <v>19</v>
      </c>
      <c r="I42" s="160" t="n">
        <v>5</v>
      </c>
      <c r="J42" s="160" t="n">
        <v>23</v>
      </c>
      <c r="K42" s="160" t="s">
        <v>19</v>
      </c>
      <c r="L42" s="175"/>
    </row>
    <row r="43" customFormat="false" ht="12.75" hidden="false" customHeight="true" outlineLevel="0" collapsed="false">
      <c r="A43" s="157" t="s">
        <v>263</v>
      </c>
      <c r="B43" s="157"/>
      <c r="C43" s="157"/>
      <c r="D43" s="157"/>
      <c r="E43" s="157"/>
      <c r="F43" s="157"/>
      <c r="G43" s="157"/>
      <c r="H43" s="157"/>
      <c r="I43" s="157"/>
      <c r="J43" s="157"/>
      <c r="K43" s="157"/>
      <c r="L43" s="175"/>
    </row>
    <row r="44" customFormat="false" ht="9.75" hidden="false" customHeight="true" outlineLevel="0" collapsed="false">
      <c r="A44" s="174" t="s">
        <v>316</v>
      </c>
      <c r="B44" s="160" t="n">
        <v>267</v>
      </c>
      <c r="C44" s="160" t="n">
        <v>5</v>
      </c>
      <c r="D44" s="160" t="n">
        <v>100</v>
      </c>
      <c r="E44" s="160" t="n">
        <v>280</v>
      </c>
      <c r="F44" s="160" t="n">
        <v>187</v>
      </c>
      <c r="G44" s="162" t="n">
        <v>309</v>
      </c>
      <c r="H44" s="160" t="n">
        <v>14</v>
      </c>
      <c r="I44" s="160" t="n">
        <v>98</v>
      </c>
      <c r="J44" s="160" t="n">
        <v>376</v>
      </c>
      <c r="K44" s="160" t="n">
        <v>163</v>
      </c>
      <c r="L44" s="175"/>
    </row>
    <row r="45" customFormat="false" ht="9.75" hidden="false" customHeight="true" outlineLevel="0" collapsed="false">
      <c r="A45" s="174" t="s">
        <v>317</v>
      </c>
      <c r="B45" s="160"/>
      <c r="C45" s="160"/>
      <c r="D45" s="160"/>
      <c r="E45" s="160"/>
      <c r="F45" s="160"/>
      <c r="G45" s="162"/>
      <c r="H45" s="160"/>
      <c r="I45" s="160"/>
      <c r="J45" s="160"/>
      <c r="K45" s="160"/>
      <c r="L45" s="175"/>
    </row>
    <row r="46" customFormat="false" ht="9.75" hidden="false" customHeight="true" outlineLevel="0" collapsed="false">
      <c r="A46" s="174" t="s">
        <v>318</v>
      </c>
      <c r="B46" s="160"/>
      <c r="C46" s="160"/>
      <c r="D46" s="160"/>
      <c r="E46" s="160"/>
      <c r="F46" s="160"/>
      <c r="G46" s="162"/>
      <c r="H46" s="160"/>
      <c r="I46" s="160"/>
      <c r="J46" s="160"/>
      <c r="K46" s="160"/>
      <c r="L46" s="175"/>
    </row>
    <row r="47" customFormat="false" ht="9.75" hidden="false" customHeight="true" outlineLevel="0" collapsed="false">
      <c r="A47" s="174" t="s">
        <v>319</v>
      </c>
      <c r="B47" s="160" t="n">
        <v>6</v>
      </c>
      <c r="C47" s="160" t="s">
        <v>19</v>
      </c>
      <c r="D47" s="160" t="n">
        <v>5</v>
      </c>
      <c r="E47" s="160" t="n">
        <v>2</v>
      </c>
      <c r="F47" s="160" t="n">
        <v>2</v>
      </c>
      <c r="G47" s="162" t="n">
        <v>11</v>
      </c>
      <c r="H47" s="160" t="n">
        <v>1</v>
      </c>
      <c r="I47" s="160" t="n">
        <v>7</v>
      </c>
      <c r="J47" s="160" t="n">
        <v>4</v>
      </c>
      <c r="K47" s="160" t="s">
        <v>19</v>
      </c>
      <c r="L47" s="175"/>
    </row>
    <row r="48" customFormat="false" ht="9.75" hidden="false" customHeight="true" outlineLevel="0" collapsed="false">
      <c r="A48" s="174" t="s">
        <v>320</v>
      </c>
      <c r="B48" s="160" t="n">
        <v>226</v>
      </c>
      <c r="C48" s="160" t="n">
        <v>3</v>
      </c>
      <c r="D48" s="160" t="n">
        <v>74</v>
      </c>
      <c r="E48" s="160" t="n">
        <v>255</v>
      </c>
      <c r="F48" s="160" t="n">
        <v>158</v>
      </c>
      <c r="G48" s="162" t="n">
        <v>264</v>
      </c>
      <c r="H48" s="160" t="n">
        <v>12</v>
      </c>
      <c r="I48" s="160" t="n">
        <v>78</v>
      </c>
      <c r="J48" s="160" t="n">
        <v>339</v>
      </c>
      <c r="K48" s="160" t="n">
        <v>145</v>
      </c>
      <c r="L48" s="175"/>
    </row>
    <row r="49" customFormat="false" ht="9.75" hidden="false" customHeight="true" outlineLevel="0" collapsed="false">
      <c r="A49" s="174" t="s">
        <v>321</v>
      </c>
      <c r="B49" s="160" t="n">
        <v>2</v>
      </c>
      <c r="C49" s="160" t="n">
        <v>1</v>
      </c>
      <c r="D49" s="160" t="s">
        <v>19</v>
      </c>
      <c r="E49" s="160" t="n">
        <v>1</v>
      </c>
      <c r="F49" s="160" t="n">
        <v>1</v>
      </c>
      <c r="G49" s="162" t="n">
        <v>4</v>
      </c>
      <c r="H49" s="160" t="n">
        <v>1</v>
      </c>
      <c r="I49" s="160" t="s">
        <v>19</v>
      </c>
      <c r="J49" s="160" t="n">
        <v>8</v>
      </c>
      <c r="K49" s="160" t="s">
        <v>19</v>
      </c>
      <c r="L49" s="175"/>
    </row>
    <row r="50" customFormat="false" ht="9.75" hidden="false" customHeight="true" outlineLevel="0" collapsed="false">
      <c r="A50" s="174" t="s">
        <v>322</v>
      </c>
      <c r="B50" s="160" t="n">
        <v>106</v>
      </c>
      <c r="C50" s="160" t="n">
        <v>4</v>
      </c>
      <c r="D50" s="160" t="n">
        <v>41</v>
      </c>
      <c r="E50" s="160" t="n">
        <v>120</v>
      </c>
      <c r="F50" s="160" t="n">
        <v>64</v>
      </c>
      <c r="G50" s="162" t="n">
        <v>120</v>
      </c>
      <c r="H50" s="160" t="n">
        <v>6</v>
      </c>
      <c r="I50" s="160" t="n">
        <v>49</v>
      </c>
      <c r="J50" s="160" t="n">
        <v>131</v>
      </c>
      <c r="K50" s="160" t="n">
        <v>59</v>
      </c>
      <c r="L50" s="175"/>
    </row>
    <row r="51" customFormat="false" ht="9.75" hidden="false" customHeight="true" outlineLevel="0" collapsed="false">
      <c r="A51" s="174" t="s">
        <v>323</v>
      </c>
      <c r="B51" s="160"/>
      <c r="C51" s="160"/>
      <c r="D51" s="160"/>
      <c r="E51" s="160"/>
      <c r="F51" s="160"/>
      <c r="G51" s="162"/>
      <c r="H51" s="160"/>
      <c r="I51" s="160"/>
      <c r="J51" s="160"/>
      <c r="K51" s="160"/>
      <c r="L51" s="175"/>
    </row>
    <row r="52" customFormat="false" ht="9.75" hidden="false" customHeight="true" outlineLevel="0" collapsed="false">
      <c r="A52" s="174" t="s">
        <v>324</v>
      </c>
      <c r="B52" s="160" t="n">
        <v>31</v>
      </c>
      <c r="C52" s="160" t="n">
        <v>2</v>
      </c>
      <c r="D52" s="160" t="n">
        <v>15</v>
      </c>
      <c r="E52" s="160" t="n">
        <v>43</v>
      </c>
      <c r="F52" s="160" t="n">
        <v>14</v>
      </c>
      <c r="G52" s="162" t="n">
        <v>41</v>
      </c>
      <c r="H52" s="160" t="n">
        <v>2</v>
      </c>
      <c r="I52" s="160" t="n">
        <v>13</v>
      </c>
      <c r="J52" s="160" t="n">
        <v>54</v>
      </c>
      <c r="K52" s="160" t="n">
        <v>16</v>
      </c>
      <c r="L52" s="175"/>
    </row>
    <row r="53" customFormat="false" ht="9.75" hidden="false" customHeight="true" outlineLevel="0" collapsed="false">
      <c r="A53" s="174" t="s">
        <v>325</v>
      </c>
      <c r="B53" s="160" t="n">
        <v>3</v>
      </c>
      <c r="C53" s="160" t="s">
        <v>19</v>
      </c>
      <c r="D53" s="160" t="n">
        <v>4</v>
      </c>
      <c r="E53" s="160" t="n">
        <v>3</v>
      </c>
      <c r="F53" s="160" t="n">
        <v>1</v>
      </c>
      <c r="G53" s="162" t="n">
        <v>8</v>
      </c>
      <c r="H53" s="160" t="n">
        <v>1</v>
      </c>
      <c r="I53" s="160" t="n">
        <v>4</v>
      </c>
      <c r="J53" s="160" t="n">
        <v>11</v>
      </c>
      <c r="K53" s="160" t="s">
        <v>19</v>
      </c>
      <c r="L53" s="175"/>
    </row>
    <row r="54" customFormat="false" ht="9.75" hidden="false" customHeight="true" outlineLevel="0" collapsed="false">
      <c r="A54" s="174" t="s">
        <v>326</v>
      </c>
      <c r="B54" s="160" t="n">
        <v>3</v>
      </c>
      <c r="C54" s="160" t="s">
        <v>19</v>
      </c>
      <c r="D54" s="160" t="s">
        <v>19</v>
      </c>
      <c r="E54" s="160" t="n">
        <v>4</v>
      </c>
      <c r="F54" s="160" t="s">
        <v>19</v>
      </c>
      <c r="G54" s="162" t="n">
        <v>4</v>
      </c>
      <c r="H54" s="160" t="n">
        <v>1</v>
      </c>
      <c r="I54" s="160" t="n">
        <v>2</v>
      </c>
      <c r="J54" s="160" t="n">
        <v>3</v>
      </c>
      <c r="K54" s="160" t="n">
        <v>1</v>
      </c>
      <c r="L54" s="175"/>
    </row>
    <row r="55" customFormat="false" ht="9.75" hidden="false" customHeight="true" outlineLevel="0" collapsed="false">
      <c r="A55" s="174" t="s">
        <v>327</v>
      </c>
      <c r="B55" s="160" t="n">
        <v>20</v>
      </c>
      <c r="C55" s="160" t="s">
        <v>19</v>
      </c>
      <c r="D55" s="160" t="n">
        <v>11</v>
      </c>
      <c r="E55" s="160" t="n">
        <v>23</v>
      </c>
      <c r="F55" s="160" t="n">
        <v>9</v>
      </c>
      <c r="G55" s="162" t="n">
        <v>19</v>
      </c>
      <c r="H55" s="160" t="n">
        <v>2</v>
      </c>
      <c r="I55" s="160" t="n">
        <v>9</v>
      </c>
      <c r="J55" s="160" t="n">
        <v>18</v>
      </c>
      <c r="K55" s="160" t="n">
        <v>10</v>
      </c>
      <c r="L55" s="175"/>
    </row>
    <row r="56" customFormat="false" ht="9.75" hidden="false" customHeight="true" outlineLevel="0" collapsed="false">
      <c r="A56" s="174" t="s">
        <v>328</v>
      </c>
      <c r="B56" s="160" t="s">
        <v>19</v>
      </c>
      <c r="C56" s="160" t="s">
        <v>19</v>
      </c>
      <c r="D56" s="160" t="s">
        <v>19</v>
      </c>
      <c r="E56" s="160" t="s">
        <v>19</v>
      </c>
      <c r="F56" s="160" t="s">
        <v>19</v>
      </c>
      <c r="G56" s="162" t="s">
        <v>19</v>
      </c>
      <c r="H56" s="160" t="s">
        <v>19</v>
      </c>
      <c r="I56" s="160" t="s">
        <v>19</v>
      </c>
      <c r="J56" s="160" t="s">
        <v>19</v>
      </c>
      <c r="K56" s="160" t="s">
        <v>19</v>
      </c>
      <c r="L56" s="175"/>
    </row>
    <row r="57" customFormat="false" ht="9.75" hidden="false" customHeight="true" outlineLevel="0" collapsed="false">
      <c r="A57" s="174" t="s">
        <v>329</v>
      </c>
      <c r="B57" s="160" t="s">
        <v>19</v>
      </c>
      <c r="C57" s="160" t="s">
        <v>19</v>
      </c>
      <c r="D57" s="160" t="s">
        <v>19</v>
      </c>
      <c r="E57" s="160" t="s">
        <v>19</v>
      </c>
      <c r="F57" s="160" t="s">
        <v>19</v>
      </c>
      <c r="G57" s="162" t="s">
        <v>19</v>
      </c>
      <c r="H57" s="160" t="s">
        <v>19</v>
      </c>
      <c r="I57" s="160" t="s">
        <v>19</v>
      </c>
      <c r="J57" s="160" t="s">
        <v>19</v>
      </c>
      <c r="K57" s="160" t="s">
        <v>19</v>
      </c>
      <c r="L57" s="175"/>
    </row>
    <row r="58" customFormat="false" ht="9.75" hidden="false" customHeight="true" outlineLevel="0" collapsed="false">
      <c r="A58" s="174" t="s">
        <v>330</v>
      </c>
      <c r="B58" s="160" t="n">
        <v>3</v>
      </c>
      <c r="C58" s="160" t="s">
        <v>19</v>
      </c>
      <c r="D58" s="160" t="n">
        <v>1</v>
      </c>
      <c r="E58" s="160" t="n">
        <v>7</v>
      </c>
      <c r="F58" s="160" t="s">
        <v>19</v>
      </c>
      <c r="G58" s="162" t="n">
        <v>3</v>
      </c>
      <c r="H58" s="160" t="n">
        <v>1</v>
      </c>
      <c r="I58" s="160" t="s">
        <v>19</v>
      </c>
      <c r="J58" s="160" t="n">
        <v>3</v>
      </c>
      <c r="K58" s="160" t="s">
        <v>19</v>
      </c>
      <c r="L58" s="175"/>
    </row>
    <row r="59" customFormat="false" ht="12.75" hidden="false" customHeight="true" outlineLevel="0" collapsed="false">
      <c r="A59" s="157" t="s">
        <v>332</v>
      </c>
      <c r="B59" s="157"/>
      <c r="C59" s="157"/>
      <c r="D59" s="157"/>
      <c r="E59" s="157"/>
      <c r="F59" s="157"/>
      <c r="G59" s="157"/>
      <c r="H59" s="157"/>
      <c r="I59" s="157"/>
      <c r="J59" s="157"/>
      <c r="K59" s="157"/>
      <c r="L59" s="175"/>
    </row>
    <row r="60" customFormat="false" ht="9.75" hidden="false" customHeight="true" outlineLevel="0" collapsed="false">
      <c r="A60" s="174" t="s">
        <v>316</v>
      </c>
      <c r="B60" s="160" t="n">
        <v>1528</v>
      </c>
      <c r="C60" s="160" t="n">
        <v>56</v>
      </c>
      <c r="D60" s="160" t="n">
        <v>614</v>
      </c>
      <c r="E60" s="160" t="n">
        <v>1440</v>
      </c>
      <c r="F60" s="160" t="n">
        <v>615</v>
      </c>
      <c r="G60" s="162" t="n">
        <v>1532</v>
      </c>
      <c r="H60" s="160" t="n">
        <v>64</v>
      </c>
      <c r="I60" s="160" t="n">
        <v>598</v>
      </c>
      <c r="J60" s="160" t="n">
        <v>1526</v>
      </c>
      <c r="K60" s="160" t="n">
        <v>585</v>
      </c>
      <c r="L60" s="175"/>
    </row>
    <row r="61" customFormat="false" ht="9.75" hidden="false" customHeight="true" outlineLevel="0" collapsed="false">
      <c r="A61" s="174" t="s">
        <v>317</v>
      </c>
      <c r="B61" s="160"/>
      <c r="C61" s="160"/>
      <c r="D61" s="160"/>
      <c r="E61" s="160"/>
      <c r="F61" s="160"/>
      <c r="G61" s="162"/>
      <c r="H61" s="160"/>
      <c r="I61" s="160"/>
      <c r="J61" s="160"/>
      <c r="K61" s="160"/>
      <c r="L61" s="175"/>
    </row>
    <row r="62" customFormat="false" ht="9.75" hidden="false" customHeight="true" outlineLevel="0" collapsed="false">
      <c r="A62" s="174" t="s">
        <v>318</v>
      </c>
      <c r="B62" s="160"/>
      <c r="C62" s="160"/>
      <c r="D62" s="160"/>
      <c r="E62" s="160"/>
      <c r="F62" s="160"/>
      <c r="G62" s="162"/>
      <c r="H62" s="160"/>
      <c r="I62" s="160"/>
      <c r="J62" s="160"/>
      <c r="K62" s="160"/>
      <c r="L62" s="175"/>
    </row>
    <row r="63" customFormat="false" ht="9.75" hidden="false" customHeight="true" outlineLevel="0" collapsed="false">
      <c r="A63" s="174" t="s">
        <v>319</v>
      </c>
      <c r="B63" s="160" t="n">
        <v>211</v>
      </c>
      <c r="C63" s="160" t="n">
        <v>11</v>
      </c>
      <c r="D63" s="160" t="n">
        <v>117</v>
      </c>
      <c r="E63" s="160" t="n">
        <v>121</v>
      </c>
      <c r="F63" s="160" t="n">
        <v>9</v>
      </c>
      <c r="G63" s="162" t="n">
        <v>257</v>
      </c>
      <c r="H63" s="160" t="n">
        <v>15</v>
      </c>
      <c r="I63" s="160" t="n">
        <v>145</v>
      </c>
      <c r="J63" s="160" t="n">
        <v>145</v>
      </c>
      <c r="K63" s="160" t="n">
        <v>11</v>
      </c>
      <c r="L63" s="175"/>
    </row>
    <row r="64" customFormat="false" ht="9.75" hidden="false" customHeight="true" outlineLevel="0" collapsed="false">
      <c r="A64" s="174" t="s">
        <v>320</v>
      </c>
      <c r="B64" s="160" t="n">
        <v>1264</v>
      </c>
      <c r="C64" s="160" t="n">
        <v>42</v>
      </c>
      <c r="D64" s="160" t="n">
        <v>482</v>
      </c>
      <c r="E64" s="160" t="n">
        <v>1276</v>
      </c>
      <c r="F64" s="160" t="n">
        <v>562</v>
      </c>
      <c r="G64" s="162" t="n">
        <v>1252</v>
      </c>
      <c r="H64" s="160" t="n">
        <v>55</v>
      </c>
      <c r="I64" s="160" t="n">
        <v>449</v>
      </c>
      <c r="J64" s="160" t="n">
        <v>1351</v>
      </c>
      <c r="K64" s="160" t="n">
        <v>544</v>
      </c>
      <c r="L64" s="175"/>
    </row>
    <row r="65" customFormat="false" ht="9.75" hidden="false" customHeight="true" outlineLevel="0" collapsed="false">
      <c r="A65" s="174" t="s">
        <v>321</v>
      </c>
      <c r="B65" s="160" t="n">
        <v>12</v>
      </c>
      <c r="C65" s="160" t="n">
        <v>1</v>
      </c>
      <c r="D65" s="160" t="n">
        <v>3</v>
      </c>
      <c r="E65" s="160" t="n">
        <v>12</v>
      </c>
      <c r="F65" s="160" t="n">
        <v>8</v>
      </c>
      <c r="G65" s="162" t="n">
        <v>13</v>
      </c>
      <c r="H65" s="160" t="n">
        <v>1</v>
      </c>
      <c r="I65" s="160" t="n">
        <v>5</v>
      </c>
      <c r="J65" s="160" t="n">
        <v>26</v>
      </c>
      <c r="K65" s="160" t="n">
        <v>6</v>
      </c>
      <c r="L65" s="175"/>
    </row>
    <row r="66" customFormat="false" ht="9.75" hidden="false" customHeight="true" outlineLevel="0" collapsed="false">
      <c r="A66" s="174" t="s">
        <v>322</v>
      </c>
      <c r="B66" s="160" t="n">
        <v>271</v>
      </c>
      <c r="C66" s="160" t="n">
        <v>15</v>
      </c>
      <c r="D66" s="160" t="n">
        <v>101</v>
      </c>
      <c r="E66" s="160" t="n">
        <v>268</v>
      </c>
      <c r="F66" s="160" t="n">
        <v>130</v>
      </c>
      <c r="G66" s="162" t="n">
        <v>260</v>
      </c>
      <c r="H66" s="160" t="n">
        <v>15</v>
      </c>
      <c r="I66" s="160" t="n">
        <v>98</v>
      </c>
      <c r="J66" s="160" t="n">
        <v>268</v>
      </c>
      <c r="K66" s="160" t="n">
        <v>125</v>
      </c>
      <c r="L66" s="175"/>
    </row>
    <row r="67" customFormat="false" ht="9.75" hidden="false" customHeight="true" outlineLevel="0" collapsed="false">
      <c r="A67" s="174" t="s">
        <v>323</v>
      </c>
      <c r="B67" s="160"/>
      <c r="C67" s="160"/>
      <c r="D67" s="160"/>
      <c r="E67" s="160"/>
      <c r="F67" s="160"/>
      <c r="G67" s="162"/>
      <c r="H67" s="160"/>
      <c r="I67" s="160"/>
      <c r="J67" s="160"/>
      <c r="K67" s="160"/>
      <c r="L67" s="175"/>
    </row>
    <row r="68" customFormat="false" ht="9.75" hidden="false" customHeight="true" outlineLevel="0" collapsed="false">
      <c r="A68" s="174" t="s">
        <v>324</v>
      </c>
      <c r="B68" s="160" t="n">
        <v>121</v>
      </c>
      <c r="C68" s="160" t="n">
        <v>7</v>
      </c>
      <c r="D68" s="160" t="n">
        <v>45</v>
      </c>
      <c r="E68" s="160" t="n">
        <v>138</v>
      </c>
      <c r="F68" s="160" t="n">
        <v>49</v>
      </c>
      <c r="G68" s="162" t="n">
        <v>107</v>
      </c>
      <c r="H68" s="160" t="n">
        <v>8</v>
      </c>
      <c r="I68" s="160" t="n">
        <v>41</v>
      </c>
      <c r="J68" s="160" t="n">
        <v>118</v>
      </c>
      <c r="K68" s="160" t="n">
        <v>51</v>
      </c>
      <c r="L68" s="175"/>
    </row>
    <row r="69" customFormat="false" ht="9.75" hidden="false" customHeight="true" outlineLevel="0" collapsed="false">
      <c r="A69" s="174" t="s">
        <v>325</v>
      </c>
      <c r="B69" s="160" t="n">
        <v>10</v>
      </c>
      <c r="C69" s="160" t="n">
        <v>2</v>
      </c>
      <c r="D69" s="160" t="n">
        <v>6</v>
      </c>
      <c r="E69" s="160" t="n">
        <v>7</v>
      </c>
      <c r="F69" s="160" t="n">
        <v>7</v>
      </c>
      <c r="G69" s="162" t="n">
        <v>18</v>
      </c>
      <c r="H69" s="160" t="n">
        <v>1</v>
      </c>
      <c r="I69" s="160" t="n">
        <v>7</v>
      </c>
      <c r="J69" s="160" t="n">
        <v>21</v>
      </c>
      <c r="K69" s="160" t="n">
        <v>4</v>
      </c>
      <c r="L69" s="175"/>
    </row>
    <row r="70" customFormat="false" ht="9.75" hidden="false" customHeight="true" outlineLevel="0" collapsed="false">
      <c r="A70" s="174" t="s">
        <v>326</v>
      </c>
      <c r="B70" s="160" t="n">
        <v>10</v>
      </c>
      <c r="C70" s="160" t="n">
        <v>1</v>
      </c>
      <c r="D70" s="160" t="n">
        <v>2</v>
      </c>
      <c r="E70" s="160" t="n">
        <v>11</v>
      </c>
      <c r="F70" s="160" t="n">
        <v>3</v>
      </c>
      <c r="G70" s="162" t="n">
        <v>11</v>
      </c>
      <c r="H70" s="160" t="n">
        <v>1</v>
      </c>
      <c r="I70" s="160" t="n">
        <v>5</v>
      </c>
      <c r="J70" s="160" t="n">
        <v>11</v>
      </c>
      <c r="K70" s="160" t="n">
        <v>3</v>
      </c>
      <c r="L70" s="175"/>
    </row>
    <row r="71" customFormat="false" ht="9.75" hidden="false" customHeight="true" outlineLevel="0" collapsed="false">
      <c r="A71" s="174" t="s">
        <v>327</v>
      </c>
      <c r="B71" s="160" t="n">
        <v>47</v>
      </c>
      <c r="C71" s="160" t="n">
        <v>1</v>
      </c>
      <c r="D71" s="160" t="n">
        <v>18</v>
      </c>
      <c r="E71" s="160" t="n">
        <v>44</v>
      </c>
      <c r="F71" s="160" t="n">
        <v>16</v>
      </c>
      <c r="G71" s="162" t="n">
        <v>35</v>
      </c>
      <c r="H71" s="160" t="n">
        <v>2</v>
      </c>
      <c r="I71" s="160" t="n">
        <v>16</v>
      </c>
      <c r="J71" s="160" t="n">
        <v>32</v>
      </c>
      <c r="K71" s="160" t="n">
        <v>21</v>
      </c>
      <c r="L71" s="175"/>
    </row>
    <row r="72" customFormat="false" ht="9.75" hidden="false" customHeight="true" outlineLevel="0" collapsed="false">
      <c r="A72" s="174" t="s">
        <v>328</v>
      </c>
      <c r="B72" s="160" t="n">
        <v>10</v>
      </c>
      <c r="C72" s="160" t="s">
        <v>19</v>
      </c>
      <c r="D72" s="160" t="n">
        <v>5</v>
      </c>
      <c r="E72" s="160" t="n">
        <v>7</v>
      </c>
      <c r="F72" s="160" t="n">
        <v>3</v>
      </c>
      <c r="G72" s="162" t="n">
        <v>8</v>
      </c>
      <c r="H72" s="160" t="s">
        <v>19</v>
      </c>
      <c r="I72" s="160" t="n">
        <v>5</v>
      </c>
      <c r="J72" s="160" t="n">
        <v>5</v>
      </c>
      <c r="K72" s="160" t="n">
        <v>2</v>
      </c>
      <c r="L72" s="175"/>
    </row>
    <row r="73" customFormat="false" ht="9.75" hidden="false" customHeight="true" outlineLevel="0" collapsed="false">
      <c r="A73" s="174" t="s">
        <v>329</v>
      </c>
      <c r="B73" s="160" t="n">
        <v>58</v>
      </c>
      <c r="C73" s="160" t="n">
        <v>4</v>
      </c>
      <c r="D73" s="160" t="n">
        <v>24</v>
      </c>
      <c r="E73" s="160" t="n">
        <v>39</v>
      </c>
      <c r="F73" s="160" t="s">
        <v>19</v>
      </c>
      <c r="G73" s="162" t="n">
        <v>65</v>
      </c>
      <c r="H73" s="160" t="n">
        <v>1</v>
      </c>
      <c r="I73" s="160" t="n">
        <v>32</v>
      </c>
      <c r="J73" s="160" t="n">
        <v>45</v>
      </c>
      <c r="K73" s="160" t="s">
        <v>19</v>
      </c>
      <c r="L73" s="175"/>
    </row>
    <row r="74" customFormat="false" ht="9.75" hidden="false" customHeight="true" outlineLevel="0" collapsed="false">
      <c r="A74" s="174" t="s">
        <v>330</v>
      </c>
      <c r="B74" s="160" t="n">
        <v>30</v>
      </c>
      <c r="C74" s="160" t="n">
        <v>1</v>
      </c>
      <c r="D74" s="160" t="n">
        <v>12</v>
      </c>
      <c r="E74" s="160" t="n">
        <v>25</v>
      </c>
      <c r="F74" s="160" t="s">
        <v>19</v>
      </c>
      <c r="G74" s="162" t="n">
        <v>28</v>
      </c>
      <c r="H74" s="160" t="n">
        <v>1</v>
      </c>
      <c r="I74" s="160" t="n">
        <v>5</v>
      </c>
      <c r="J74" s="160" t="n">
        <v>26</v>
      </c>
      <c r="K74" s="160" t="s">
        <v>19</v>
      </c>
      <c r="L74" s="175"/>
    </row>
    <row r="75" customFormat="false" ht="12.75" hidden="false" customHeight="true" outlineLevel="0" collapsed="false">
      <c r="A75" s="157" t="s">
        <v>333</v>
      </c>
      <c r="B75" s="157"/>
      <c r="C75" s="157"/>
      <c r="D75" s="157"/>
      <c r="E75" s="157"/>
      <c r="F75" s="157"/>
      <c r="G75" s="157"/>
      <c r="H75" s="157"/>
      <c r="I75" s="157"/>
      <c r="J75" s="157"/>
      <c r="K75" s="157"/>
      <c r="L75" s="175"/>
    </row>
    <row r="76" customFormat="false" ht="9.75" hidden="false" customHeight="true" outlineLevel="0" collapsed="false">
      <c r="A76" s="174" t="s">
        <v>316</v>
      </c>
      <c r="B76" s="160" t="n">
        <v>3837</v>
      </c>
      <c r="C76" s="160" t="n">
        <v>72</v>
      </c>
      <c r="D76" s="160" t="n">
        <v>1132</v>
      </c>
      <c r="E76" s="160" t="n">
        <v>3711</v>
      </c>
      <c r="F76" s="160" t="n">
        <v>1403</v>
      </c>
      <c r="G76" s="162" t="n">
        <v>3961</v>
      </c>
      <c r="H76" s="160" t="n">
        <v>91</v>
      </c>
      <c r="I76" s="160" t="n">
        <v>1127</v>
      </c>
      <c r="J76" s="160" t="n">
        <v>3938</v>
      </c>
      <c r="K76" s="160" t="n">
        <v>1326</v>
      </c>
      <c r="L76" s="175"/>
    </row>
    <row r="77" customFormat="false" ht="9.75" hidden="false" customHeight="true" outlineLevel="0" collapsed="false">
      <c r="A77" s="174" t="s">
        <v>317</v>
      </c>
      <c r="B77" s="160"/>
      <c r="C77" s="160"/>
      <c r="D77" s="160"/>
      <c r="E77" s="160"/>
      <c r="F77" s="160"/>
      <c r="G77" s="162"/>
      <c r="H77" s="160"/>
      <c r="I77" s="160"/>
      <c r="J77" s="160"/>
      <c r="K77" s="160"/>
      <c r="L77" s="175"/>
    </row>
    <row r="78" customFormat="false" ht="9.75" hidden="false" customHeight="true" outlineLevel="0" collapsed="false">
      <c r="A78" s="174" t="s">
        <v>318</v>
      </c>
      <c r="B78" s="160"/>
      <c r="C78" s="160"/>
      <c r="D78" s="160"/>
      <c r="E78" s="160"/>
      <c r="F78" s="160"/>
      <c r="G78" s="162"/>
      <c r="H78" s="160"/>
      <c r="I78" s="160"/>
      <c r="J78" s="160"/>
      <c r="K78" s="160"/>
      <c r="L78" s="175"/>
    </row>
    <row r="79" customFormat="false" ht="9.75" hidden="false" customHeight="true" outlineLevel="0" collapsed="false">
      <c r="A79" s="174" t="s">
        <v>319</v>
      </c>
      <c r="B79" s="160" t="n">
        <v>474</v>
      </c>
      <c r="C79" s="160" t="n">
        <v>16</v>
      </c>
      <c r="D79" s="160" t="n">
        <v>195</v>
      </c>
      <c r="E79" s="160" t="n">
        <v>330</v>
      </c>
      <c r="F79" s="160" t="n">
        <v>20</v>
      </c>
      <c r="G79" s="162" t="n">
        <v>599</v>
      </c>
      <c r="H79" s="160" t="n">
        <v>20</v>
      </c>
      <c r="I79" s="160" t="n">
        <v>262</v>
      </c>
      <c r="J79" s="160" t="n">
        <v>414</v>
      </c>
      <c r="K79" s="160" t="n">
        <v>23</v>
      </c>
      <c r="L79" s="175"/>
    </row>
    <row r="80" customFormat="false" ht="9.75" hidden="false" customHeight="true" outlineLevel="0" collapsed="false">
      <c r="A80" s="174" t="s">
        <v>320</v>
      </c>
      <c r="B80" s="160" t="n">
        <v>3146</v>
      </c>
      <c r="C80" s="160" t="n">
        <v>54</v>
      </c>
      <c r="D80" s="160" t="n">
        <v>856</v>
      </c>
      <c r="E80" s="160" t="n">
        <v>3210</v>
      </c>
      <c r="F80" s="160" t="n">
        <v>1333</v>
      </c>
      <c r="G80" s="162" t="n">
        <v>3213</v>
      </c>
      <c r="H80" s="160" t="n">
        <v>74</v>
      </c>
      <c r="I80" s="160" t="n">
        <v>824</v>
      </c>
      <c r="J80" s="160" t="n">
        <v>3401</v>
      </c>
      <c r="K80" s="160" t="n">
        <v>1263</v>
      </c>
      <c r="L80" s="175"/>
    </row>
    <row r="81" customFormat="false" ht="9.75" hidden="false" customHeight="true" outlineLevel="0" collapsed="false">
      <c r="A81" s="174" t="s">
        <v>321</v>
      </c>
      <c r="B81" s="160" t="n">
        <v>50</v>
      </c>
      <c r="C81" s="160" t="n">
        <v>1</v>
      </c>
      <c r="D81" s="160" t="n">
        <v>10</v>
      </c>
      <c r="E81" s="160" t="n">
        <v>67</v>
      </c>
      <c r="F81" s="160" t="n">
        <v>19</v>
      </c>
      <c r="G81" s="162" t="n">
        <v>56</v>
      </c>
      <c r="H81" s="160" t="n">
        <v>1</v>
      </c>
      <c r="I81" s="160" t="n">
        <v>10</v>
      </c>
      <c r="J81" s="160" t="n">
        <v>88</v>
      </c>
      <c r="K81" s="160" t="n">
        <v>11</v>
      </c>
      <c r="L81" s="175"/>
    </row>
    <row r="82" customFormat="false" ht="9.75" hidden="false" customHeight="true" outlineLevel="0" collapsed="false">
      <c r="A82" s="174" t="s">
        <v>322</v>
      </c>
      <c r="B82" s="160" t="n">
        <v>508</v>
      </c>
      <c r="C82" s="160" t="n">
        <v>17</v>
      </c>
      <c r="D82" s="160" t="n">
        <v>165</v>
      </c>
      <c r="E82" s="160" t="n">
        <v>523</v>
      </c>
      <c r="F82" s="160" t="n">
        <v>242</v>
      </c>
      <c r="G82" s="162" t="n">
        <v>532</v>
      </c>
      <c r="H82" s="160" t="n">
        <v>22</v>
      </c>
      <c r="I82" s="160" t="n">
        <v>152</v>
      </c>
      <c r="J82" s="160" t="n">
        <v>537</v>
      </c>
      <c r="K82" s="160" t="n">
        <v>237</v>
      </c>
      <c r="L82" s="175"/>
    </row>
    <row r="83" customFormat="false" ht="9.75" hidden="false" customHeight="true" outlineLevel="0" collapsed="false">
      <c r="A83" s="174" t="s">
        <v>323</v>
      </c>
      <c r="B83" s="160"/>
      <c r="C83" s="160"/>
      <c r="D83" s="160"/>
      <c r="E83" s="160"/>
      <c r="F83" s="160"/>
      <c r="G83" s="162"/>
      <c r="H83" s="160"/>
      <c r="I83" s="160"/>
      <c r="J83" s="160"/>
      <c r="K83" s="160"/>
      <c r="L83" s="175"/>
    </row>
    <row r="84" customFormat="false" ht="9.75" hidden="false" customHeight="true" outlineLevel="0" collapsed="false">
      <c r="A84" s="174" t="s">
        <v>324</v>
      </c>
      <c r="B84" s="160" t="n">
        <v>270</v>
      </c>
      <c r="C84" s="160" t="n">
        <v>7</v>
      </c>
      <c r="D84" s="160" t="n">
        <v>88</v>
      </c>
      <c r="E84" s="160" t="n">
        <v>308</v>
      </c>
      <c r="F84" s="160" t="n">
        <v>119</v>
      </c>
      <c r="G84" s="162" t="n">
        <v>281</v>
      </c>
      <c r="H84" s="160" t="n">
        <v>8</v>
      </c>
      <c r="I84" s="160" t="n">
        <v>67</v>
      </c>
      <c r="J84" s="160" t="n">
        <v>305</v>
      </c>
      <c r="K84" s="160" t="n">
        <v>115</v>
      </c>
      <c r="L84" s="175"/>
    </row>
    <row r="85" customFormat="false" ht="9.75" hidden="false" customHeight="true" outlineLevel="0" collapsed="false">
      <c r="A85" s="174" t="s">
        <v>325</v>
      </c>
      <c r="B85" s="160" t="n">
        <v>22</v>
      </c>
      <c r="C85" s="160" t="n">
        <v>2</v>
      </c>
      <c r="D85" s="160" t="n">
        <v>9</v>
      </c>
      <c r="E85" s="160" t="n">
        <v>17</v>
      </c>
      <c r="F85" s="160" t="n">
        <v>13</v>
      </c>
      <c r="G85" s="162" t="n">
        <v>36</v>
      </c>
      <c r="H85" s="160" t="n">
        <v>2</v>
      </c>
      <c r="I85" s="160" t="n">
        <v>10</v>
      </c>
      <c r="J85" s="160" t="n">
        <v>36</v>
      </c>
      <c r="K85" s="160" t="n">
        <v>11</v>
      </c>
      <c r="L85" s="175"/>
    </row>
    <row r="86" customFormat="false" ht="9.75" hidden="false" customHeight="true" outlineLevel="0" collapsed="false">
      <c r="A86" s="174" t="s">
        <v>326</v>
      </c>
      <c r="B86" s="160" t="n">
        <v>24</v>
      </c>
      <c r="C86" s="160" t="n">
        <v>1</v>
      </c>
      <c r="D86" s="160" t="n">
        <v>5</v>
      </c>
      <c r="E86" s="160" t="n">
        <v>27</v>
      </c>
      <c r="F86" s="160" t="n">
        <v>7</v>
      </c>
      <c r="G86" s="162" t="n">
        <v>19</v>
      </c>
      <c r="H86" s="160" t="n">
        <v>1</v>
      </c>
      <c r="I86" s="160" t="n">
        <v>8</v>
      </c>
      <c r="J86" s="160" t="n">
        <v>18</v>
      </c>
      <c r="K86" s="160" t="n">
        <v>6</v>
      </c>
      <c r="L86" s="175"/>
    </row>
    <row r="87" customFormat="false" ht="9.75" hidden="false" customHeight="true" outlineLevel="0" collapsed="false">
      <c r="A87" s="174" t="s">
        <v>327</v>
      </c>
      <c r="B87" s="160" t="n">
        <v>73</v>
      </c>
      <c r="C87" s="160" t="n">
        <v>2</v>
      </c>
      <c r="D87" s="160" t="n">
        <v>24</v>
      </c>
      <c r="E87" s="160" t="n">
        <v>69</v>
      </c>
      <c r="F87" s="160" t="n">
        <v>32</v>
      </c>
      <c r="G87" s="162" t="n">
        <v>70</v>
      </c>
      <c r="H87" s="160" t="n">
        <v>7</v>
      </c>
      <c r="I87" s="160" t="n">
        <v>28</v>
      </c>
      <c r="J87" s="160" t="n">
        <v>65</v>
      </c>
      <c r="K87" s="160" t="n">
        <v>38</v>
      </c>
      <c r="L87" s="175"/>
    </row>
    <row r="88" customFormat="false" ht="9.75" hidden="false" customHeight="true" outlineLevel="0" collapsed="false">
      <c r="A88" s="174" t="s">
        <v>328</v>
      </c>
      <c r="B88" s="160" t="n">
        <v>20</v>
      </c>
      <c r="C88" s="160" t="s">
        <v>19</v>
      </c>
      <c r="D88" s="160" t="n">
        <v>8</v>
      </c>
      <c r="E88" s="160" t="n">
        <v>14</v>
      </c>
      <c r="F88" s="160" t="n">
        <v>7</v>
      </c>
      <c r="G88" s="162" t="n">
        <v>15</v>
      </c>
      <c r="H88" s="160" t="s">
        <v>19</v>
      </c>
      <c r="I88" s="160" t="n">
        <v>7</v>
      </c>
      <c r="J88" s="160" t="n">
        <v>11</v>
      </c>
      <c r="K88" s="160" t="n">
        <v>5</v>
      </c>
      <c r="L88" s="175"/>
    </row>
    <row r="89" customFormat="false" ht="9.75" hidden="false" customHeight="true" outlineLevel="0" collapsed="false">
      <c r="A89" s="174" t="s">
        <v>329</v>
      </c>
      <c r="B89" s="160" t="n">
        <v>734</v>
      </c>
      <c r="C89" s="160" t="n">
        <v>6</v>
      </c>
      <c r="D89" s="160" t="n">
        <v>185</v>
      </c>
      <c r="E89" s="160" t="n">
        <v>580</v>
      </c>
      <c r="F89" s="160" t="n">
        <v>1</v>
      </c>
      <c r="G89" s="162" t="n">
        <v>731</v>
      </c>
      <c r="H89" s="160" t="n">
        <v>4</v>
      </c>
      <c r="I89" s="160" t="n">
        <v>187</v>
      </c>
      <c r="J89" s="160" t="n">
        <v>579</v>
      </c>
      <c r="K89" s="160" t="n">
        <v>1</v>
      </c>
      <c r="L89" s="175"/>
    </row>
    <row r="90" customFormat="false" ht="9.75" hidden="false" customHeight="true" outlineLevel="0" collapsed="false">
      <c r="A90" s="174" t="s">
        <v>330</v>
      </c>
      <c r="B90" s="160" t="n">
        <v>396</v>
      </c>
      <c r="C90" s="160" t="n">
        <v>6</v>
      </c>
      <c r="D90" s="160" t="n">
        <v>128</v>
      </c>
      <c r="E90" s="160" t="n">
        <v>310</v>
      </c>
      <c r="F90" s="160" t="n">
        <v>1</v>
      </c>
      <c r="G90" s="162" t="n">
        <v>404</v>
      </c>
      <c r="H90" s="160" t="n">
        <v>13</v>
      </c>
      <c r="I90" s="160" t="n">
        <v>119</v>
      </c>
      <c r="J90" s="160" t="n">
        <v>308</v>
      </c>
      <c r="K90" s="160" t="n">
        <v>2</v>
      </c>
      <c r="L90" s="175"/>
    </row>
    <row r="91" customFormat="false" ht="6" hidden="false" customHeight="true" outlineLevel="0" collapsed="false">
      <c r="B91" s="175"/>
      <c r="C91" s="175"/>
      <c r="D91" s="175"/>
      <c r="E91" s="175"/>
      <c r="F91" s="175"/>
      <c r="G91" s="175"/>
      <c r="H91" s="175"/>
      <c r="I91" s="175"/>
      <c r="J91" s="175"/>
      <c r="K91" s="175"/>
      <c r="L91" s="175"/>
    </row>
    <row r="92" customFormat="false" ht="9" hidden="false" customHeight="true" outlineLevel="0" collapsed="false">
      <c r="A92" s="177" t="s">
        <v>334</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8.7"/>
    <col collapsed="false" customWidth="true" hidden="false" outlineLevel="0" max="2" min="2" style="118" width="7.7"/>
    <col collapsed="false" customWidth="true" hidden="false" outlineLevel="0" max="3" min="3" style="118" width="7.14"/>
    <col collapsed="false" customWidth="true" hidden="false" outlineLevel="0" max="4" min="4" style="118" width="7.28"/>
    <col collapsed="false" customWidth="true" hidden="false" outlineLevel="0" max="5" min="5" style="118" width="7.42"/>
    <col collapsed="false" customWidth="true" hidden="false" outlineLevel="0" max="7" min="6" style="118" width="7.28"/>
    <col collapsed="false" customWidth="true" hidden="false" outlineLevel="0" max="8" min="8" style="118" width="7.99"/>
    <col collapsed="false" customWidth="true" hidden="false" outlineLevel="0" max="9" min="9" style="118" width="8.28"/>
    <col collapsed="false" customWidth="true" hidden="false" outlineLevel="0" max="10" min="10" style="118" width="7.56"/>
    <col collapsed="false" customWidth="false" hidden="false" outlineLevel="0" max="257" min="11" style="118" width="11.42"/>
  </cols>
  <sheetData>
    <row r="1" customFormat="false" ht="8.25" hidden="false" customHeight="true" outlineLevel="0" collapsed="false">
      <c r="A1" s="86" t="s">
        <v>337</v>
      </c>
      <c r="B1" s="86"/>
      <c r="C1" s="86"/>
      <c r="D1" s="86"/>
      <c r="E1" s="86"/>
      <c r="F1" s="86"/>
      <c r="G1" s="86"/>
      <c r="H1" s="86"/>
      <c r="I1" s="86"/>
      <c r="J1" s="86"/>
    </row>
    <row r="2" customFormat="false" ht="8.25" hidden="false" customHeight="true" outlineLevel="0" collapsed="false">
      <c r="A2" s="85"/>
      <c r="B2" s="85"/>
      <c r="C2" s="85"/>
      <c r="D2" s="85"/>
      <c r="E2" s="85"/>
      <c r="F2" s="85"/>
      <c r="G2" s="85"/>
      <c r="H2" s="85"/>
      <c r="I2" s="85"/>
      <c r="J2" s="85"/>
    </row>
    <row r="3" customFormat="false" ht="8.25" hidden="false" customHeight="true" outlineLevel="0" collapsed="false">
      <c r="A3" s="85"/>
      <c r="B3" s="85"/>
      <c r="C3" s="85"/>
      <c r="D3" s="85"/>
      <c r="E3" s="85"/>
      <c r="F3" s="85"/>
      <c r="G3" s="85"/>
      <c r="H3" s="85"/>
      <c r="I3" s="85"/>
      <c r="J3" s="85"/>
    </row>
    <row r="4" customFormat="false" ht="8.25" hidden="false" customHeight="true" outlineLevel="0" collapsed="false">
      <c r="A4" s="86" t="s">
        <v>298</v>
      </c>
      <c r="B4" s="86"/>
      <c r="C4" s="86"/>
      <c r="D4" s="86"/>
      <c r="E4" s="86"/>
      <c r="F4" s="86"/>
      <c r="G4" s="86"/>
      <c r="H4" s="86"/>
      <c r="I4" s="86"/>
      <c r="J4" s="86"/>
    </row>
    <row r="5" customFormat="false" ht="8.25" hidden="false" customHeight="true" outlineLevel="0" collapsed="false">
      <c r="A5" s="88" t="s">
        <v>338</v>
      </c>
      <c r="B5" s="88"/>
      <c r="C5" s="88"/>
      <c r="D5" s="88"/>
      <c r="E5" s="88"/>
      <c r="F5" s="88"/>
      <c r="G5" s="88"/>
      <c r="H5" s="88"/>
      <c r="I5" s="88"/>
      <c r="J5" s="88"/>
    </row>
    <row r="6" customFormat="false" ht="8.25" hidden="false" customHeight="true" outlineLevel="0" collapsed="false">
      <c r="A6" s="126"/>
      <c r="B6" s="126"/>
      <c r="C6" s="126"/>
      <c r="D6" s="126"/>
      <c r="E6" s="126"/>
      <c r="F6" s="126"/>
      <c r="G6" s="126"/>
      <c r="H6" s="126"/>
      <c r="I6" s="126"/>
      <c r="J6" s="126"/>
    </row>
    <row r="7" customFormat="false" ht="12.75" hidden="false" customHeight="true" outlineLevel="0" collapsed="false">
      <c r="A7" s="178" t="s">
        <v>267</v>
      </c>
      <c r="B7" s="91" t="s">
        <v>339</v>
      </c>
      <c r="C7" s="179" t="s">
        <v>197</v>
      </c>
      <c r="D7" s="180" t="s">
        <v>199</v>
      </c>
      <c r="E7" s="180"/>
      <c r="F7" s="180"/>
      <c r="G7" s="180"/>
      <c r="H7" s="179" t="s">
        <v>340</v>
      </c>
      <c r="I7" s="94" t="s">
        <v>341</v>
      </c>
      <c r="J7" s="94" t="s">
        <v>342</v>
      </c>
    </row>
    <row r="8" customFormat="false" ht="12.75" hidden="false" customHeight="false" outlineLevel="0" collapsed="false">
      <c r="A8" s="178"/>
      <c r="B8" s="91"/>
      <c r="C8" s="179"/>
      <c r="D8" s="158"/>
      <c r="E8" s="158"/>
      <c r="F8" s="180" t="s">
        <v>203</v>
      </c>
      <c r="G8" s="180" t="s">
        <v>204</v>
      </c>
      <c r="H8" s="179"/>
      <c r="I8" s="94"/>
      <c r="J8" s="94"/>
    </row>
    <row r="9" customFormat="false" ht="12.75" hidden="false" customHeight="false" outlineLevel="0" collapsed="false">
      <c r="A9" s="178"/>
      <c r="B9" s="91"/>
      <c r="C9" s="179"/>
      <c r="D9" s="181" t="s">
        <v>343</v>
      </c>
      <c r="E9" s="181" t="s">
        <v>205</v>
      </c>
      <c r="F9" s="99" t="s">
        <v>210</v>
      </c>
      <c r="G9" s="99"/>
      <c r="H9" s="179"/>
      <c r="I9" s="94"/>
      <c r="J9" s="94"/>
    </row>
    <row r="10" customFormat="false" ht="12.75" hidden="false" customHeight="false" outlineLevel="0" collapsed="false">
      <c r="A10" s="178"/>
      <c r="B10" s="91"/>
      <c r="C10" s="179"/>
      <c r="D10" s="182"/>
      <c r="E10" s="182"/>
      <c r="F10" s="99"/>
      <c r="G10" s="99"/>
      <c r="H10" s="179"/>
      <c r="I10" s="94"/>
      <c r="J10" s="94"/>
    </row>
    <row r="11" customFormat="false" ht="24.95" hidden="false" customHeight="true" outlineLevel="0" collapsed="false">
      <c r="A11" s="157" t="s">
        <v>344</v>
      </c>
      <c r="B11" s="157"/>
      <c r="C11" s="157"/>
      <c r="D11" s="157"/>
      <c r="E11" s="157"/>
      <c r="F11" s="157"/>
      <c r="G11" s="157"/>
      <c r="H11" s="157"/>
      <c r="I11" s="157"/>
      <c r="J11" s="157"/>
    </row>
    <row r="12" customFormat="false" ht="24.95" hidden="false" customHeight="true" outlineLevel="0" collapsed="false">
      <c r="A12" s="128" t="s">
        <v>213</v>
      </c>
      <c r="B12" s="128"/>
      <c r="C12" s="128"/>
      <c r="D12" s="128"/>
      <c r="E12" s="128"/>
      <c r="F12" s="128"/>
      <c r="G12" s="128"/>
      <c r="H12" s="128"/>
      <c r="I12" s="128"/>
      <c r="J12" s="128"/>
    </row>
    <row r="13" customFormat="false" ht="12.75" hidden="false" customHeight="true" outlineLevel="0" collapsed="false">
      <c r="A13" s="183" t="s">
        <v>345</v>
      </c>
      <c r="B13" s="184" t="n">
        <v>3130</v>
      </c>
      <c r="C13" s="184" t="n">
        <v>406</v>
      </c>
      <c r="D13" s="184" t="n">
        <v>485</v>
      </c>
      <c r="E13" s="184" t="n">
        <v>3</v>
      </c>
      <c r="F13" s="184" t="n">
        <v>96</v>
      </c>
      <c r="G13" s="184" t="n">
        <v>386</v>
      </c>
      <c r="H13" s="184" t="n">
        <v>121</v>
      </c>
      <c r="I13" s="184" t="n">
        <v>31</v>
      </c>
      <c r="J13" s="184" t="n">
        <v>2572</v>
      </c>
    </row>
    <row r="14" customFormat="false" ht="12.75" hidden="false" customHeight="true" outlineLevel="0" collapsed="false">
      <c r="A14" s="183" t="s">
        <v>346</v>
      </c>
      <c r="B14" s="184"/>
      <c r="C14" s="184"/>
      <c r="D14" s="184"/>
      <c r="E14" s="184"/>
      <c r="F14" s="184"/>
      <c r="G14" s="184"/>
      <c r="H14" s="184"/>
      <c r="I14" s="184"/>
      <c r="J14" s="184"/>
    </row>
    <row r="15" customFormat="false" ht="12.75" hidden="false" customHeight="true" outlineLevel="0" collapsed="false">
      <c r="A15" s="183" t="s">
        <v>347</v>
      </c>
      <c r="B15" s="184" t="n">
        <v>1182</v>
      </c>
      <c r="C15" s="184" t="n">
        <v>189</v>
      </c>
      <c r="D15" s="184" t="n">
        <v>274</v>
      </c>
      <c r="E15" s="184" t="n">
        <v>13</v>
      </c>
      <c r="F15" s="184" t="n">
        <v>85</v>
      </c>
      <c r="G15" s="184" t="n">
        <v>176</v>
      </c>
      <c r="H15" s="184" t="n">
        <v>57</v>
      </c>
      <c r="I15" s="184" t="n">
        <v>4</v>
      </c>
      <c r="J15" s="184" t="n">
        <v>932</v>
      </c>
    </row>
    <row r="16" customFormat="false" ht="12.75" hidden="false" customHeight="true" outlineLevel="0" collapsed="false">
      <c r="A16" s="183" t="s">
        <v>348</v>
      </c>
      <c r="B16" s="184" t="n">
        <v>444</v>
      </c>
      <c r="C16" s="184" t="n">
        <v>36</v>
      </c>
      <c r="D16" s="184" t="n">
        <v>63</v>
      </c>
      <c r="E16" s="184" t="n">
        <v>1</v>
      </c>
      <c r="F16" s="184" t="n">
        <v>15</v>
      </c>
      <c r="G16" s="184" t="n">
        <v>47</v>
      </c>
      <c r="H16" s="184" t="n">
        <v>34</v>
      </c>
      <c r="I16" s="184" t="n">
        <v>1</v>
      </c>
      <c r="J16" s="184" t="n">
        <v>373</v>
      </c>
    </row>
    <row r="17" customFormat="false" ht="12.75" hidden="false" customHeight="true" outlineLevel="0" collapsed="false">
      <c r="A17" s="183" t="s">
        <v>349</v>
      </c>
      <c r="B17" s="184"/>
      <c r="C17" s="184"/>
      <c r="D17" s="184"/>
      <c r="E17" s="184"/>
      <c r="F17" s="184"/>
      <c r="G17" s="184"/>
      <c r="H17" s="184"/>
      <c r="I17" s="184"/>
      <c r="J17" s="184"/>
    </row>
    <row r="18" customFormat="false" ht="12.75" hidden="false" customHeight="true" outlineLevel="0" collapsed="false">
      <c r="A18" s="183" t="s">
        <v>350</v>
      </c>
      <c r="B18" s="184" t="n">
        <v>4756</v>
      </c>
      <c r="C18" s="184" t="n">
        <v>631</v>
      </c>
      <c r="D18" s="184" t="n">
        <v>822</v>
      </c>
      <c r="E18" s="184" t="n">
        <v>17</v>
      </c>
      <c r="F18" s="184" t="n">
        <v>196</v>
      </c>
      <c r="G18" s="184" t="n">
        <v>609</v>
      </c>
      <c r="H18" s="184" t="n">
        <v>212</v>
      </c>
      <c r="I18" s="184" t="n">
        <v>36</v>
      </c>
      <c r="J18" s="184" t="n">
        <v>3877</v>
      </c>
    </row>
    <row r="19" customFormat="false" ht="12.75" hidden="false" customHeight="true" outlineLevel="0" collapsed="false">
      <c r="A19" s="183" t="s">
        <v>351</v>
      </c>
      <c r="B19" s="184" t="n">
        <v>4232</v>
      </c>
      <c r="C19" s="184" t="n">
        <v>610</v>
      </c>
      <c r="D19" s="184" t="n">
        <v>787</v>
      </c>
      <c r="E19" s="184" t="n">
        <v>18</v>
      </c>
      <c r="F19" s="184" t="n">
        <v>173</v>
      </c>
      <c r="G19" s="184" t="n">
        <v>596</v>
      </c>
      <c r="H19" s="184" t="n">
        <v>176</v>
      </c>
      <c r="I19" s="184" t="n">
        <v>49</v>
      </c>
      <c r="J19" s="184" t="n">
        <v>3397</v>
      </c>
    </row>
    <row r="20" customFormat="false" ht="24.95" hidden="false" customHeight="true" outlineLevel="0" collapsed="false">
      <c r="A20" s="111" t="s">
        <v>276</v>
      </c>
      <c r="B20" s="111"/>
      <c r="C20" s="111"/>
      <c r="D20" s="111"/>
      <c r="E20" s="111"/>
      <c r="F20" s="111"/>
      <c r="G20" s="111"/>
      <c r="H20" s="111"/>
      <c r="I20" s="111"/>
      <c r="J20" s="111"/>
    </row>
    <row r="21" customFormat="false" ht="12.75" hidden="false" customHeight="true" outlineLevel="0" collapsed="false">
      <c r="A21" s="183" t="s">
        <v>345</v>
      </c>
      <c r="B21" s="184" t="n">
        <v>20831</v>
      </c>
      <c r="C21" s="184" t="n">
        <v>2309</v>
      </c>
      <c r="D21" s="184" t="n">
        <v>2805</v>
      </c>
      <c r="E21" s="184" t="n">
        <v>16</v>
      </c>
      <c r="F21" s="184" t="n">
        <v>518</v>
      </c>
      <c r="G21" s="184" t="n">
        <v>2271</v>
      </c>
      <c r="H21" s="184" t="n">
        <v>788</v>
      </c>
      <c r="I21" s="184" t="n">
        <v>246</v>
      </c>
      <c r="J21" s="184" t="n">
        <v>17488</v>
      </c>
    </row>
    <row r="22" customFormat="false" ht="12.75" hidden="false" customHeight="true" outlineLevel="0" collapsed="false">
      <c r="A22" s="183" t="s">
        <v>346</v>
      </c>
      <c r="B22" s="184"/>
      <c r="C22" s="184"/>
      <c r="D22" s="184"/>
      <c r="E22" s="184"/>
      <c r="F22" s="184"/>
      <c r="G22" s="184"/>
      <c r="H22" s="184"/>
      <c r="I22" s="184"/>
      <c r="J22" s="184"/>
    </row>
    <row r="23" customFormat="false" ht="12.75" hidden="false" customHeight="true" outlineLevel="0" collapsed="false">
      <c r="A23" s="183" t="s">
        <v>347</v>
      </c>
      <c r="B23" s="184" t="n">
        <v>7903</v>
      </c>
      <c r="C23" s="184" t="n">
        <v>1261</v>
      </c>
      <c r="D23" s="184" t="n">
        <v>1725</v>
      </c>
      <c r="E23" s="184" t="n">
        <v>51</v>
      </c>
      <c r="F23" s="184" t="n">
        <v>514</v>
      </c>
      <c r="G23" s="184" t="n">
        <v>1160</v>
      </c>
      <c r="H23" s="184" t="n">
        <v>428</v>
      </c>
      <c r="I23" s="184" t="n">
        <v>44</v>
      </c>
      <c r="J23" s="184" t="n">
        <v>6170</v>
      </c>
    </row>
    <row r="24" customFormat="false" ht="12.75" hidden="false" customHeight="true" outlineLevel="0" collapsed="false">
      <c r="A24" s="183" t="s">
        <v>348</v>
      </c>
      <c r="B24" s="184" t="n">
        <v>2604</v>
      </c>
      <c r="C24" s="184" t="n">
        <v>267</v>
      </c>
      <c r="D24" s="184" t="n">
        <v>385</v>
      </c>
      <c r="E24" s="184" t="n">
        <v>5</v>
      </c>
      <c r="F24" s="184" t="n">
        <v>100</v>
      </c>
      <c r="G24" s="184" t="n">
        <v>280</v>
      </c>
      <c r="H24" s="184" t="n">
        <v>187</v>
      </c>
      <c r="I24" s="184" t="n">
        <v>13</v>
      </c>
      <c r="J24" s="184" t="n">
        <v>2137</v>
      </c>
    </row>
    <row r="25" customFormat="false" ht="12.75" hidden="false" customHeight="true" outlineLevel="0" collapsed="false">
      <c r="A25" s="183" t="s">
        <v>349</v>
      </c>
      <c r="B25" s="184"/>
      <c r="C25" s="184"/>
      <c r="D25" s="184"/>
      <c r="E25" s="184"/>
      <c r="F25" s="184"/>
      <c r="G25" s="184"/>
      <c r="H25" s="184"/>
      <c r="I25" s="184"/>
      <c r="J25" s="184"/>
    </row>
    <row r="26" customFormat="false" ht="12.75" hidden="false" customHeight="true" outlineLevel="0" collapsed="false">
      <c r="A26" s="183" t="s">
        <v>350</v>
      </c>
      <c r="B26" s="184" t="n">
        <v>31338</v>
      </c>
      <c r="C26" s="184" t="n">
        <v>3837</v>
      </c>
      <c r="D26" s="184" t="n">
        <v>4915</v>
      </c>
      <c r="E26" s="184" t="n">
        <v>72</v>
      </c>
      <c r="F26" s="184" t="n">
        <v>1132</v>
      </c>
      <c r="G26" s="184" t="n">
        <v>3711</v>
      </c>
      <c r="H26" s="184" t="n">
        <v>1403</v>
      </c>
      <c r="I26" s="184" t="n">
        <v>303</v>
      </c>
      <c r="J26" s="184" t="n">
        <v>25795</v>
      </c>
    </row>
    <row r="27" customFormat="false" ht="12.75" hidden="false" customHeight="true" outlineLevel="0" collapsed="false">
      <c r="A27" s="183" t="s">
        <v>351</v>
      </c>
      <c r="B27" s="184" t="n">
        <v>30815</v>
      </c>
      <c r="C27" s="184" t="n">
        <v>3961</v>
      </c>
      <c r="D27" s="184" t="n">
        <v>5156</v>
      </c>
      <c r="E27" s="184" t="n">
        <v>91</v>
      </c>
      <c r="F27" s="184" t="n">
        <v>1127</v>
      </c>
      <c r="G27" s="184" t="n">
        <v>3938</v>
      </c>
      <c r="H27" s="184" t="n">
        <v>1326</v>
      </c>
      <c r="I27" s="184" t="n">
        <v>285</v>
      </c>
      <c r="J27" s="184" t="n">
        <v>25243</v>
      </c>
    </row>
    <row r="28" customFormat="false" ht="24.95" hidden="false" customHeight="true" outlineLevel="0" collapsed="false">
      <c r="A28" s="111" t="s">
        <v>352</v>
      </c>
      <c r="B28" s="111"/>
      <c r="C28" s="111"/>
      <c r="D28" s="111"/>
      <c r="E28" s="111"/>
      <c r="F28" s="111"/>
      <c r="G28" s="111"/>
      <c r="H28" s="111"/>
      <c r="I28" s="111"/>
      <c r="J28" s="111"/>
    </row>
    <row r="29" customFormat="false" ht="24.95" hidden="false" customHeight="true" outlineLevel="0" collapsed="false">
      <c r="A29" s="128" t="s">
        <v>213</v>
      </c>
      <c r="B29" s="128"/>
      <c r="C29" s="128"/>
      <c r="D29" s="128"/>
      <c r="E29" s="128"/>
      <c r="F29" s="128"/>
      <c r="G29" s="128"/>
      <c r="H29" s="128"/>
      <c r="I29" s="128"/>
      <c r="J29" s="128"/>
    </row>
    <row r="30" customFormat="false" ht="12.75" hidden="false" customHeight="true" outlineLevel="0" collapsed="false">
      <c r="A30" s="183" t="s">
        <v>345</v>
      </c>
      <c r="B30" s="184" t="n">
        <v>70</v>
      </c>
      <c r="C30" s="184" t="n">
        <v>24</v>
      </c>
      <c r="D30" s="184" t="n">
        <v>26</v>
      </c>
      <c r="E30" s="184" t="n">
        <v>1</v>
      </c>
      <c r="F30" s="184" t="n">
        <v>7</v>
      </c>
      <c r="G30" s="184" t="n">
        <v>18</v>
      </c>
      <c r="H30" s="184" t="n">
        <v>17</v>
      </c>
      <c r="I30" s="184" t="n">
        <v>29</v>
      </c>
      <c r="J30" s="184" t="s">
        <v>21</v>
      </c>
    </row>
    <row r="31" customFormat="false" ht="12.75" hidden="false" customHeight="true" outlineLevel="0" collapsed="false">
      <c r="A31" s="183" t="s">
        <v>346</v>
      </c>
      <c r="B31" s="184"/>
      <c r="C31" s="184"/>
      <c r="D31" s="184"/>
      <c r="E31" s="184"/>
      <c r="F31" s="184"/>
      <c r="G31" s="184"/>
      <c r="H31" s="184"/>
      <c r="I31" s="184"/>
      <c r="J31" s="184"/>
    </row>
    <row r="32" customFormat="false" ht="12.75" hidden="false" customHeight="true" outlineLevel="0" collapsed="false">
      <c r="A32" s="183" t="s">
        <v>347</v>
      </c>
      <c r="B32" s="184" t="n">
        <v>17</v>
      </c>
      <c r="C32" s="184" t="n">
        <v>7</v>
      </c>
      <c r="D32" s="184" t="n">
        <v>10</v>
      </c>
      <c r="E32" s="184" t="s">
        <v>19</v>
      </c>
      <c r="F32" s="184" t="n">
        <v>1</v>
      </c>
      <c r="G32" s="184" t="n">
        <v>9</v>
      </c>
      <c r="H32" s="184" t="n">
        <v>6</v>
      </c>
      <c r="I32" s="184" t="n">
        <v>4</v>
      </c>
      <c r="J32" s="184" t="s">
        <v>21</v>
      </c>
    </row>
    <row r="33" customFormat="false" ht="12.75" hidden="false" customHeight="true" outlineLevel="0" collapsed="false">
      <c r="A33" s="183" t="s">
        <v>348</v>
      </c>
      <c r="B33" s="184" t="n">
        <v>3</v>
      </c>
      <c r="C33" s="184" t="s">
        <v>19</v>
      </c>
      <c r="D33" s="184" t="s">
        <v>19</v>
      </c>
      <c r="E33" s="184" t="s">
        <v>19</v>
      </c>
      <c r="F33" s="184" t="s">
        <v>19</v>
      </c>
      <c r="G33" s="184" t="s">
        <v>19</v>
      </c>
      <c r="H33" s="184" t="n">
        <v>2</v>
      </c>
      <c r="I33" s="184" t="n">
        <v>1</v>
      </c>
      <c r="J33" s="184" t="s">
        <v>21</v>
      </c>
    </row>
    <row r="34" customFormat="false" ht="12.75" hidden="false" customHeight="true" outlineLevel="0" collapsed="false">
      <c r="A34" s="183" t="s">
        <v>349</v>
      </c>
      <c r="B34" s="184"/>
      <c r="C34" s="184"/>
      <c r="D34" s="184"/>
      <c r="E34" s="184"/>
      <c r="F34" s="184"/>
      <c r="G34" s="184"/>
      <c r="H34" s="184"/>
      <c r="I34" s="184"/>
      <c r="J34" s="184"/>
    </row>
    <row r="35" customFormat="false" ht="12.75" hidden="false" customHeight="true" outlineLevel="0" collapsed="false">
      <c r="A35" s="183" t="s">
        <v>350</v>
      </c>
      <c r="B35" s="184" t="n">
        <v>90</v>
      </c>
      <c r="C35" s="184" t="n">
        <v>31</v>
      </c>
      <c r="D35" s="184" t="n">
        <v>36</v>
      </c>
      <c r="E35" s="184" t="n">
        <v>1</v>
      </c>
      <c r="F35" s="184" t="n">
        <v>8</v>
      </c>
      <c r="G35" s="184" t="n">
        <v>27</v>
      </c>
      <c r="H35" s="184" t="n">
        <v>25</v>
      </c>
      <c r="I35" s="184" t="n">
        <v>34</v>
      </c>
      <c r="J35" s="184" t="s">
        <v>21</v>
      </c>
    </row>
    <row r="36" customFormat="false" ht="12.75" hidden="false" customHeight="true" outlineLevel="0" collapsed="false">
      <c r="A36" s="183" t="s">
        <v>351</v>
      </c>
      <c r="B36" s="184" t="n">
        <v>102</v>
      </c>
      <c r="C36" s="184" t="n">
        <v>36</v>
      </c>
      <c r="D36" s="184" t="n">
        <v>47</v>
      </c>
      <c r="E36" s="184" t="n">
        <v>3</v>
      </c>
      <c r="F36" s="184" t="n">
        <v>15</v>
      </c>
      <c r="G36" s="184" t="n">
        <v>29</v>
      </c>
      <c r="H36" s="184" t="n">
        <v>18</v>
      </c>
      <c r="I36" s="184" t="n">
        <v>48</v>
      </c>
      <c r="J36" s="184" t="s">
        <v>21</v>
      </c>
    </row>
    <row r="37" customFormat="false" ht="24.95" hidden="false" customHeight="true" outlineLevel="0" collapsed="false">
      <c r="A37" s="128" t="s">
        <v>276</v>
      </c>
      <c r="B37" s="128"/>
      <c r="C37" s="128"/>
      <c r="D37" s="128"/>
      <c r="E37" s="128"/>
      <c r="F37" s="128"/>
      <c r="G37" s="128"/>
      <c r="H37" s="128"/>
      <c r="I37" s="128"/>
      <c r="J37" s="128"/>
    </row>
    <row r="38" customFormat="false" ht="12.75" hidden="false" customHeight="true" outlineLevel="0" collapsed="false">
      <c r="A38" s="183" t="s">
        <v>345</v>
      </c>
      <c r="B38" s="184" t="n">
        <v>482</v>
      </c>
      <c r="C38" s="184" t="n">
        <v>137</v>
      </c>
      <c r="D38" s="184" t="n">
        <v>172</v>
      </c>
      <c r="E38" s="184" t="n">
        <v>3</v>
      </c>
      <c r="F38" s="184" t="n">
        <v>62</v>
      </c>
      <c r="G38" s="184" t="n">
        <v>107</v>
      </c>
      <c r="H38" s="184" t="n">
        <v>108</v>
      </c>
      <c r="I38" s="184" t="n">
        <v>237</v>
      </c>
      <c r="J38" s="184" t="s">
        <v>21</v>
      </c>
    </row>
    <row r="39" customFormat="false" ht="12.75" hidden="false" customHeight="true" outlineLevel="0" collapsed="false">
      <c r="A39" s="183" t="s">
        <v>346</v>
      </c>
      <c r="B39" s="184"/>
      <c r="C39" s="184"/>
      <c r="D39" s="184"/>
      <c r="E39" s="184"/>
      <c r="F39" s="184"/>
      <c r="G39" s="184"/>
      <c r="H39" s="184"/>
      <c r="I39" s="184"/>
      <c r="J39" s="184"/>
    </row>
    <row r="40" customFormat="false" ht="12.75" hidden="false" customHeight="true" outlineLevel="0" collapsed="false">
      <c r="A40" s="183" t="s">
        <v>347</v>
      </c>
      <c r="B40" s="184" t="n">
        <v>167</v>
      </c>
      <c r="C40" s="184" t="n">
        <v>79</v>
      </c>
      <c r="D40" s="184" t="n">
        <v>110</v>
      </c>
      <c r="E40" s="184" t="n">
        <v>3</v>
      </c>
      <c r="F40" s="184" t="n">
        <v>45</v>
      </c>
      <c r="G40" s="184" t="n">
        <v>62</v>
      </c>
      <c r="H40" s="184" t="n">
        <v>47</v>
      </c>
      <c r="I40" s="184" t="n">
        <v>41</v>
      </c>
      <c r="J40" s="184" t="s">
        <v>21</v>
      </c>
    </row>
    <row r="41" customFormat="false" ht="12.75" hidden="false" customHeight="true" outlineLevel="0" collapsed="false">
      <c r="A41" s="183" t="s">
        <v>348</v>
      </c>
      <c r="B41" s="184" t="n">
        <v>18</v>
      </c>
      <c r="C41" s="184" t="n">
        <v>5</v>
      </c>
      <c r="D41" s="184" t="n">
        <v>5</v>
      </c>
      <c r="E41" s="184" t="s">
        <v>19</v>
      </c>
      <c r="F41" s="184" t="n">
        <v>1</v>
      </c>
      <c r="G41" s="184" t="n">
        <v>4</v>
      </c>
      <c r="H41" s="184" t="n">
        <v>3</v>
      </c>
      <c r="I41" s="184" t="n">
        <v>10</v>
      </c>
      <c r="J41" s="184" t="s">
        <v>21</v>
      </c>
    </row>
    <row r="42" customFormat="false" ht="12.75" hidden="false" customHeight="true" outlineLevel="0" collapsed="false">
      <c r="A42" s="183" t="s">
        <v>349</v>
      </c>
      <c r="B42" s="184"/>
      <c r="C42" s="184"/>
      <c r="D42" s="184"/>
      <c r="E42" s="184"/>
      <c r="F42" s="184"/>
      <c r="G42" s="184"/>
      <c r="H42" s="184"/>
      <c r="I42" s="184"/>
      <c r="J42" s="184"/>
    </row>
    <row r="43" customFormat="false" ht="12.75" hidden="false" customHeight="true" outlineLevel="0" collapsed="false">
      <c r="A43" s="183" t="s">
        <v>350</v>
      </c>
      <c r="B43" s="184" t="n">
        <v>667</v>
      </c>
      <c r="C43" s="184" t="n">
        <v>221</v>
      </c>
      <c r="D43" s="184" t="n">
        <v>287</v>
      </c>
      <c r="E43" s="184" t="n">
        <v>6</v>
      </c>
      <c r="F43" s="184" t="n">
        <v>108</v>
      </c>
      <c r="G43" s="184" t="n">
        <v>173</v>
      </c>
      <c r="H43" s="184" t="n">
        <v>158</v>
      </c>
      <c r="I43" s="184" t="n">
        <v>288</v>
      </c>
      <c r="J43" s="184" t="s">
        <v>21</v>
      </c>
    </row>
    <row r="44" customFormat="false" ht="12.75" hidden="false" customHeight="true" outlineLevel="0" collapsed="false">
      <c r="A44" s="183" t="s">
        <v>351</v>
      </c>
      <c r="B44" s="184" t="n">
        <v>634</v>
      </c>
      <c r="C44" s="184" t="n">
        <v>244</v>
      </c>
      <c r="D44" s="184" t="n">
        <v>298</v>
      </c>
      <c r="E44" s="184" t="n">
        <v>6</v>
      </c>
      <c r="F44" s="184" t="n">
        <v>84</v>
      </c>
      <c r="G44" s="184" t="n">
        <v>208</v>
      </c>
      <c r="H44" s="184" t="n">
        <v>121</v>
      </c>
      <c r="I44" s="184" t="n">
        <v>269</v>
      </c>
      <c r="J44" s="184" t="s">
        <v>21</v>
      </c>
    </row>
    <row r="45" customFormat="false" ht="8.25" hidden="false" customHeight="true" outlineLevel="0" collapsed="false">
      <c r="A45" s="130"/>
      <c r="B45" s="146"/>
      <c r="C45" s="146"/>
      <c r="D45" s="146"/>
      <c r="E45" s="146"/>
      <c r="F45" s="146"/>
      <c r="G45" s="146"/>
      <c r="H45" s="146"/>
      <c r="I45" s="146"/>
      <c r="J45" s="146"/>
    </row>
    <row r="46" customFormat="false" ht="8.25" hidden="false" customHeight="true" outlineLevel="0" collapsed="false">
      <c r="A46" s="130"/>
      <c r="B46" s="130"/>
      <c r="C46" s="130"/>
      <c r="D46" s="130"/>
      <c r="E46" s="130"/>
      <c r="F46" s="130"/>
      <c r="G46" s="130"/>
      <c r="H46" s="130"/>
      <c r="I46" s="130"/>
      <c r="J46" s="130"/>
    </row>
    <row r="47" customFormat="false" ht="8.25" hidden="false" customHeight="true" outlineLevel="0" collapsed="false">
      <c r="A47" s="130"/>
      <c r="B47" s="130"/>
      <c r="C47" s="130"/>
      <c r="D47" s="130"/>
      <c r="E47" s="130"/>
      <c r="F47" s="130"/>
      <c r="G47" s="130"/>
      <c r="H47" s="130"/>
      <c r="I47" s="130"/>
      <c r="J47" s="130"/>
    </row>
    <row r="48" customFormat="false" ht="8.25" hidden="false" customHeight="true" outlineLevel="0" collapsed="false">
      <c r="A48" s="39" t="s">
        <v>189</v>
      </c>
      <c r="B48" s="129"/>
      <c r="C48" s="129"/>
      <c r="D48" s="129"/>
      <c r="E48" s="129"/>
      <c r="F48" s="129"/>
      <c r="G48" s="129"/>
      <c r="H48" s="129"/>
      <c r="I48" s="129"/>
      <c r="J48" s="129"/>
    </row>
    <row r="49" customFormat="false" ht="8.25" hidden="false" customHeight="true" outlineLevel="0" collapsed="false">
      <c r="A49" s="38" t="s">
        <v>190</v>
      </c>
      <c r="B49" s="129"/>
      <c r="C49" s="129"/>
      <c r="D49" s="129"/>
      <c r="E49" s="129"/>
      <c r="F49" s="129"/>
      <c r="G49" s="129"/>
      <c r="H49" s="129"/>
      <c r="I49" s="129"/>
      <c r="J49" s="129"/>
    </row>
    <row r="50" customFormat="false" ht="8.25" hidden="false" customHeight="true" outlineLevel="0" collapsed="false">
      <c r="A50" s="129"/>
      <c r="B50" s="129"/>
      <c r="C50" s="129"/>
      <c r="D50" s="129"/>
      <c r="E50" s="129"/>
      <c r="F50" s="129"/>
      <c r="G50" s="129"/>
      <c r="H50" s="129"/>
      <c r="I50" s="129"/>
      <c r="J50" s="129"/>
    </row>
    <row r="51" customFormat="false" ht="8.25" hidden="false" customHeight="true" outlineLevel="0" collapsed="false">
      <c r="A51" s="129"/>
      <c r="B51" s="129"/>
      <c r="C51" s="129"/>
      <c r="D51" s="129"/>
      <c r="E51" s="129"/>
      <c r="F51" s="129"/>
      <c r="G51" s="129"/>
      <c r="H51" s="129"/>
      <c r="I51" s="129"/>
      <c r="J51" s="129"/>
    </row>
    <row r="52" customFormat="false" ht="12.75" hidden="false" customHeight="false" outlineLevel="0" collapsed="false">
      <c r="G52" s="185"/>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5.71"/>
    <col collapsed="false" customWidth="true" hidden="false" outlineLevel="0" max="2" min="2" style="118" width="14.7"/>
    <col collapsed="false" customWidth="true" hidden="false" outlineLevel="0" max="10" min="3" style="118" width="8.14"/>
    <col collapsed="false" customWidth="true" hidden="false" outlineLevel="0" max="18" min="11" style="118" width="5.28"/>
    <col collapsed="false" customWidth="false" hidden="false" outlineLevel="0" max="257" min="19" style="118" width="11.42"/>
  </cols>
  <sheetData>
    <row r="1" customFormat="false" ht="8.25" hidden="false" customHeight="true" outlineLevel="0" collapsed="false">
      <c r="A1" s="86" t="s">
        <v>353</v>
      </c>
      <c r="B1" s="86"/>
      <c r="C1" s="86"/>
      <c r="D1" s="86"/>
      <c r="E1" s="86"/>
      <c r="F1" s="86"/>
      <c r="G1" s="86"/>
      <c r="H1" s="86"/>
      <c r="I1" s="86"/>
      <c r="J1" s="86"/>
    </row>
    <row r="2" customFormat="false" ht="6" hidden="false" customHeight="true" outlineLevel="0" collapsed="false">
      <c r="B2" s="85"/>
      <c r="C2" s="85"/>
      <c r="D2" s="85"/>
      <c r="E2" s="85"/>
      <c r="F2" s="85"/>
      <c r="G2" s="85"/>
      <c r="H2" s="85"/>
      <c r="I2" s="85"/>
      <c r="J2" s="85"/>
    </row>
    <row r="3" customFormat="false" ht="8.25" hidden="false" customHeight="true" outlineLevel="0" collapsed="false">
      <c r="B3" s="85"/>
      <c r="C3" s="85"/>
      <c r="D3" s="85"/>
      <c r="E3" s="85"/>
      <c r="F3" s="85"/>
      <c r="G3" s="85"/>
      <c r="H3" s="85"/>
      <c r="I3" s="85"/>
      <c r="J3" s="85"/>
    </row>
    <row r="4" customFormat="false" ht="8.25" hidden="false" customHeight="true" outlineLevel="0" collapsed="false">
      <c r="B4" s="85"/>
      <c r="C4" s="85"/>
      <c r="D4" s="85"/>
      <c r="E4" s="85"/>
      <c r="F4" s="85"/>
      <c r="G4" s="85"/>
      <c r="H4" s="85"/>
      <c r="I4" s="85"/>
      <c r="J4" s="186" t="s">
        <v>354</v>
      </c>
    </row>
    <row r="5" customFormat="false" ht="8.25" hidden="false" customHeight="true" outlineLevel="0" collapsed="false">
      <c r="B5" s="187"/>
      <c r="C5" s="138"/>
      <c r="D5" s="138"/>
      <c r="E5" s="138"/>
      <c r="F5" s="138"/>
      <c r="G5" s="138"/>
      <c r="H5" s="138"/>
      <c r="I5" s="106"/>
      <c r="J5" s="186" t="s">
        <v>355</v>
      </c>
    </row>
    <row r="6" customFormat="false" ht="8.25" hidden="false" customHeight="true" outlineLevel="0" collapsed="false">
      <c r="B6" s="85"/>
      <c r="C6" s="85"/>
      <c r="D6" s="85"/>
      <c r="E6" s="85"/>
      <c r="F6" s="85"/>
      <c r="G6" s="85"/>
      <c r="H6" s="85"/>
      <c r="I6" s="85"/>
      <c r="J6" s="85"/>
    </row>
    <row r="7" customFormat="false" ht="15" hidden="false" customHeight="true" outlineLevel="0" collapsed="false">
      <c r="A7" s="122" t="s">
        <v>356</v>
      </c>
      <c r="B7" s="188" t="s">
        <v>357</v>
      </c>
      <c r="C7" s="189" t="s">
        <v>205</v>
      </c>
      <c r="D7" s="189"/>
      <c r="E7" s="189"/>
      <c r="F7" s="189"/>
      <c r="G7" s="190" t="s">
        <v>358</v>
      </c>
      <c r="H7" s="190"/>
      <c r="I7" s="190"/>
      <c r="J7" s="190"/>
    </row>
    <row r="8" customFormat="false" ht="15" hidden="false" customHeight="true" outlineLevel="0" collapsed="false">
      <c r="A8" s="122"/>
      <c r="B8" s="188"/>
      <c r="C8" s="191" t="s">
        <v>154</v>
      </c>
      <c r="D8" s="191"/>
      <c r="E8" s="191" t="s">
        <v>156</v>
      </c>
      <c r="F8" s="191"/>
      <c r="G8" s="191" t="s">
        <v>154</v>
      </c>
      <c r="H8" s="191"/>
      <c r="I8" s="192" t="s">
        <v>156</v>
      </c>
      <c r="J8" s="192"/>
    </row>
    <row r="9" customFormat="false" ht="15" hidden="false" customHeight="true" outlineLevel="0" collapsed="false">
      <c r="A9" s="122"/>
      <c r="B9" s="188"/>
      <c r="C9" s="193" t="s">
        <v>160</v>
      </c>
      <c r="D9" s="193" t="s">
        <v>161</v>
      </c>
      <c r="E9" s="193" t="s">
        <v>160</v>
      </c>
      <c r="F9" s="193" t="s">
        <v>161</v>
      </c>
      <c r="G9" s="193" t="s">
        <v>160</v>
      </c>
      <c r="H9" s="193" t="s">
        <v>161</v>
      </c>
      <c r="I9" s="193" t="s">
        <v>160</v>
      </c>
      <c r="J9" s="194" t="s">
        <v>161</v>
      </c>
    </row>
    <row r="10" customFormat="false" ht="8.25" hidden="false" customHeight="true" outlineLevel="0" collapsed="false">
      <c r="A10" s="195"/>
      <c r="B10" s="196"/>
      <c r="C10" s="197"/>
      <c r="D10" s="197"/>
      <c r="E10" s="197"/>
      <c r="F10" s="197"/>
      <c r="G10" s="197"/>
      <c r="H10" s="197"/>
      <c r="I10" s="197"/>
      <c r="J10" s="197"/>
    </row>
    <row r="11" customFormat="false" ht="9" hidden="false" customHeight="true" outlineLevel="0" collapsed="false">
      <c r="A11" s="198"/>
      <c r="B11" s="131" t="s">
        <v>359</v>
      </c>
      <c r="C11" s="140"/>
      <c r="D11" s="140"/>
      <c r="E11" s="140"/>
      <c r="F11" s="140"/>
      <c r="G11" s="140"/>
      <c r="H11" s="140"/>
      <c r="I11" s="76"/>
      <c r="J11" s="140"/>
    </row>
    <row r="12" customFormat="false" ht="4.5" hidden="false" customHeight="true" outlineLevel="0" collapsed="false">
      <c r="A12" s="198"/>
      <c r="B12" s="131"/>
      <c r="C12" s="140"/>
      <c r="D12" s="140"/>
      <c r="E12" s="140"/>
      <c r="F12" s="140"/>
      <c r="G12" s="140"/>
      <c r="H12" s="140"/>
      <c r="I12" s="140"/>
      <c r="J12" s="140"/>
    </row>
    <row r="13" customFormat="false" ht="3" hidden="false" customHeight="true" outlineLevel="0" collapsed="false">
      <c r="A13" s="198"/>
      <c r="B13" s="131"/>
      <c r="C13" s="138"/>
      <c r="D13" s="138"/>
      <c r="E13" s="138"/>
      <c r="F13" s="138"/>
      <c r="G13" s="138"/>
      <c r="H13" s="138"/>
      <c r="I13" s="138"/>
      <c r="J13" s="138"/>
    </row>
    <row r="14" customFormat="false" ht="8.1" hidden="false" customHeight="true" outlineLevel="0" collapsed="false">
      <c r="A14" s="199" t="n">
        <v>1</v>
      </c>
      <c r="B14" s="131" t="s">
        <v>360</v>
      </c>
      <c r="C14" s="200" t="n">
        <v>1</v>
      </c>
      <c r="D14" s="200" t="n">
        <v>1</v>
      </c>
      <c r="E14" s="200" t="n">
        <v>2</v>
      </c>
      <c r="F14" s="200" t="n">
        <v>4</v>
      </c>
      <c r="G14" s="200" t="n">
        <v>5</v>
      </c>
      <c r="H14" s="200" t="n">
        <v>14</v>
      </c>
      <c r="I14" s="200" t="n">
        <v>29</v>
      </c>
      <c r="J14" s="200" t="n">
        <v>61</v>
      </c>
    </row>
    <row r="15" customFormat="false" ht="9" hidden="false" customHeight="true" outlineLevel="0" collapsed="false">
      <c r="A15" s="199" t="n">
        <v>2</v>
      </c>
      <c r="B15" s="131" t="s">
        <v>361</v>
      </c>
      <c r="C15" s="200" t="n">
        <v>1</v>
      </c>
      <c r="D15" s="200" t="n">
        <v>1</v>
      </c>
      <c r="E15" s="200" t="n">
        <v>1</v>
      </c>
      <c r="F15" s="200" t="n">
        <v>1</v>
      </c>
      <c r="G15" s="200" t="n">
        <v>3</v>
      </c>
      <c r="H15" s="200" t="n">
        <v>11</v>
      </c>
      <c r="I15" s="200" t="n">
        <v>19</v>
      </c>
      <c r="J15" s="200" t="n">
        <v>46</v>
      </c>
    </row>
    <row r="16" customFormat="false" ht="9" hidden="false" customHeight="true" outlineLevel="0" collapsed="false">
      <c r="A16" s="199" t="n">
        <v>3</v>
      </c>
      <c r="B16" s="131" t="s">
        <v>362</v>
      </c>
      <c r="C16" s="200" t="s">
        <v>19</v>
      </c>
      <c r="D16" s="200" t="s">
        <v>19</v>
      </c>
      <c r="E16" s="200" t="n">
        <v>1</v>
      </c>
      <c r="F16" s="200" t="n">
        <v>3</v>
      </c>
      <c r="G16" s="200" t="n">
        <v>2</v>
      </c>
      <c r="H16" s="200" t="n">
        <v>3</v>
      </c>
      <c r="I16" s="200" t="n">
        <v>10</v>
      </c>
      <c r="J16" s="200" t="n">
        <v>15</v>
      </c>
    </row>
    <row r="17" customFormat="false" ht="12" hidden="false" customHeight="true" outlineLevel="0" collapsed="false">
      <c r="A17" s="199" t="n">
        <v>4</v>
      </c>
      <c r="B17" s="131" t="s">
        <v>363</v>
      </c>
      <c r="C17" s="200"/>
      <c r="D17" s="200"/>
      <c r="E17" s="200"/>
      <c r="F17" s="200"/>
      <c r="G17" s="200"/>
      <c r="H17" s="200"/>
      <c r="I17" s="200"/>
      <c r="J17" s="200"/>
    </row>
    <row r="18" customFormat="false" ht="9" hidden="false" customHeight="true" outlineLevel="0" collapsed="false">
      <c r="A18" s="199"/>
      <c r="B18" s="131" t="s">
        <v>364</v>
      </c>
      <c r="C18" s="200" t="n">
        <v>4</v>
      </c>
      <c r="D18" s="200" t="n">
        <v>3</v>
      </c>
      <c r="E18" s="200" t="n">
        <v>13</v>
      </c>
      <c r="F18" s="200" t="n">
        <v>16</v>
      </c>
      <c r="G18" s="200" t="n">
        <v>38</v>
      </c>
      <c r="H18" s="200" t="n">
        <v>26</v>
      </c>
      <c r="I18" s="200" t="n">
        <v>157</v>
      </c>
      <c r="J18" s="200" t="n">
        <v>195</v>
      </c>
    </row>
    <row r="19" customFormat="false" ht="9" hidden="false" customHeight="true" outlineLevel="0" collapsed="false">
      <c r="A19" s="199" t="n">
        <v>5</v>
      </c>
      <c r="B19" s="131" t="s">
        <v>365</v>
      </c>
      <c r="C19" s="200" t="s">
        <v>19</v>
      </c>
      <c r="D19" s="200" t="n">
        <v>2</v>
      </c>
      <c r="E19" s="200" t="n">
        <v>3</v>
      </c>
      <c r="F19" s="200" t="n">
        <v>4</v>
      </c>
      <c r="G19" s="200" t="n">
        <v>17</v>
      </c>
      <c r="H19" s="200" t="n">
        <v>11</v>
      </c>
      <c r="I19" s="200" t="n">
        <v>56</v>
      </c>
      <c r="J19" s="200" t="n">
        <v>68</v>
      </c>
    </row>
    <row r="20" customFormat="false" ht="9" hidden="false" customHeight="true" outlineLevel="0" collapsed="false">
      <c r="A20" s="199" t="n">
        <v>6</v>
      </c>
      <c r="B20" s="131" t="s">
        <v>366</v>
      </c>
      <c r="C20" s="200" t="n">
        <v>4</v>
      </c>
      <c r="D20" s="200" t="n">
        <v>1</v>
      </c>
      <c r="E20" s="200" t="n">
        <v>10</v>
      </c>
      <c r="F20" s="200" t="n">
        <v>12</v>
      </c>
      <c r="G20" s="200" t="n">
        <v>21</v>
      </c>
      <c r="H20" s="200" t="n">
        <v>15</v>
      </c>
      <c r="I20" s="200" t="n">
        <v>101</v>
      </c>
      <c r="J20" s="200" t="n">
        <v>127</v>
      </c>
    </row>
    <row r="21" customFormat="false" ht="12" hidden="false" customHeight="true" outlineLevel="0" collapsed="false">
      <c r="A21" s="199" t="n">
        <v>7</v>
      </c>
      <c r="B21" s="131" t="s">
        <v>367</v>
      </c>
      <c r="C21" s="200" t="n">
        <v>8</v>
      </c>
      <c r="D21" s="200" t="n">
        <v>8</v>
      </c>
      <c r="E21" s="200" t="n">
        <v>40</v>
      </c>
      <c r="F21" s="200" t="n">
        <v>48</v>
      </c>
      <c r="G21" s="200" t="n">
        <v>94</v>
      </c>
      <c r="H21" s="200" t="n">
        <v>81</v>
      </c>
      <c r="I21" s="200" t="n">
        <v>562</v>
      </c>
      <c r="J21" s="200" t="n">
        <v>510</v>
      </c>
    </row>
    <row r="22" customFormat="false" ht="9" hidden="false" customHeight="true" outlineLevel="0" collapsed="false">
      <c r="A22" s="199" t="n">
        <v>8</v>
      </c>
      <c r="B22" s="131" t="s">
        <v>361</v>
      </c>
      <c r="C22" s="200" t="s">
        <v>19</v>
      </c>
      <c r="D22" s="200" t="n">
        <v>2</v>
      </c>
      <c r="E22" s="200" t="n">
        <v>4</v>
      </c>
      <c r="F22" s="200" t="n">
        <v>6</v>
      </c>
      <c r="G22" s="200" t="n">
        <v>24</v>
      </c>
      <c r="H22" s="200" t="n">
        <v>16</v>
      </c>
      <c r="I22" s="200" t="n">
        <v>145</v>
      </c>
      <c r="J22" s="200" t="n">
        <v>136</v>
      </c>
    </row>
    <row r="23" customFormat="false" ht="9" hidden="false" customHeight="true" outlineLevel="0" collapsed="false">
      <c r="A23" s="199" t="n">
        <v>9</v>
      </c>
      <c r="B23" s="131" t="s">
        <v>362</v>
      </c>
      <c r="C23" s="200" t="n">
        <v>8</v>
      </c>
      <c r="D23" s="200" t="n">
        <v>6</v>
      </c>
      <c r="E23" s="200" t="n">
        <v>36</v>
      </c>
      <c r="F23" s="200" t="n">
        <v>42</v>
      </c>
      <c r="G23" s="200" t="n">
        <v>70</v>
      </c>
      <c r="H23" s="200" t="n">
        <v>65</v>
      </c>
      <c r="I23" s="200" t="n">
        <v>417</v>
      </c>
      <c r="J23" s="200" t="n">
        <v>374</v>
      </c>
    </row>
    <row r="24" customFormat="false" ht="12" hidden="false" customHeight="true" outlineLevel="0" collapsed="false">
      <c r="A24" s="199" t="n">
        <v>10</v>
      </c>
      <c r="B24" s="131" t="s">
        <v>368</v>
      </c>
      <c r="C24" s="200" t="s">
        <v>19</v>
      </c>
      <c r="D24" s="200" t="s">
        <v>19</v>
      </c>
      <c r="E24" s="200" t="s">
        <v>19</v>
      </c>
      <c r="F24" s="200" t="s">
        <v>19</v>
      </c>
      <c r="G24" s="200" t="n">
        <v>1</v>
      </c>
      <c r="H24" s="200" t="s">
        <v>19</v>
      </c>
      <c r="I24" s="200" t="n">
        <v>3</v>
      </c>
      <c r="J24" s="200" t="n">
        <v>5</v>
      </c>
    </row>
    <row r="25" customFormat="false" ht="9" hidden="false" customHeight="true" outlineLevel="0" collapsed="false">
      <c r="A25" s="199" t="n">
        <v>11</v>
      </c>
      <c r="B25" s="131" t="s">
        <v>361</v>
      </c>
      <c r="C25" s="200" t="s">
        <v>19</v>
      </c>
      <c r="D25" s="200" t="s">
        <v>19</v>
      </c>
      <c r="E25" s="200" t="s">
        <v>19</v>
      </c>
      <c r="F25" s="200" t="s">
        <v>19</v>
      </c>
      <c r="G25" s="200" t="n">
        <v>1</v>
      </c>
      <c r="H25" s="200" t="s">
        <v>19</v>
      </c>
      <c r="I25" s="200" t="n">
        <v>1</v>
      </c>
      <c r="J25" s="200" t="n">
        <v>2</v>
      </c>
    </row>
    <row r="26" customFormat="false" ht="9" hidden="false" customHeight="true" outlineLevel="0" collapsed="false">
      <c r="A26" s="199" t="n">
        <v>12</v>
      </c>
      <c r="B26" s="131" t="s">
        <v>362</v>
      </c>
      <c r="C26" s="200" t="s">
        <v>19</v>
      </c>
      <c r="D26" s="200" t="s">
        <v>19</v>
      </c>
      <c r="E26" s="200" t="s">
        <v>19</v>
      </c>
      <c r="F26" s="200" t="s">
        <v>19</v>
      </c>
      <c r="G26" s="200" t="s">
        <v>19</v>
      </c>
      <c r="H26" s="200" t="s">
        <v>19</v>
      </c>
      <c r="I26" s="200" t="n">
        <v>2</v>
      </c>
      <c r="J26" s="200" t="n">
        <v>3</v>
      </c>
    </row>
    <row r="27" customFormat="false" ht="12" hidden="false" customHeight="true" outlineLevel="0" collapsed="false">
      <c r="A27" s="199" t="n">
        <v>13</v>
      </c>
      <c r="B27" s="131" t="s">
        <v>369</v>
      </c>
      <c r="C27" s="200" t="s">
        <v>19</v>
      </c>
      <c r="D27" s="200" t="n">
        <v>3</v>
      </c>
      <c r="E27" s="200" t="n">
        <v>5</v>
      </c>
      <c r="F27" s="200" t="n">
        <v>6</v>
      </c>
      <c r="G27" s="200" t="n">
        <v>5</v>
      </c>
      <c r="H27" s="200" t="n">
        <v>9</v>
      </c>
      <c r="I27" s="200" t="n">
        <v>65</v>
      </c>
      <c r="J27" s="200" t="n">
        <v>49</v>
      </c>
    </row>
    <row r="28" customFormat="false" ht="9" hidden="false" customHeight="true" outlineLevel="0" collapsed="false">
      <c r="A28" s="199" t="n">
        <v>14</v>
      </c>
      <c r="B28" s="131" t="s">
        <v>361</v>
      </c>
      <c r="C28" s="200" t="s">
        <v>19</v>
      </c>
      <c r="D28" s="200" t="s">
        <v>19</v>
      </c>
      <c r="E28" s="200" t="n">
        <v>1</v>
      </c>
      <c r="F28" s="200" t="n">
        <v>1</v>
      </c>
      <c r="G28" s="200" t="n">
        <v>2</v>
      </c>
      <c r="H28" s="200" t="s">
        <v>19</v>
      </c>
      <c r="I28" s="200" t="n">
        <v>21</v>
      </c>
      <c r="J28" s="200" t="n">
        <v>10</v>
      </c>
    </row>
    <row r="29" customFormat="false" ht="9" hidden="false" customHeight="true" outlineLevel="0" collapsed="false">
      <c r="A29" s="199" t="n">
        <v>15</v>
      </c>
      <c r="B29" s="131" t="s">
        <v>362</v>
      </c>
      <c r="C29" s="200" t="s">
        <v>19</v>
      </c>
      <c r="D29" s="200" t="n">
        <v>3</v>
      </c>
      <c r="E29" s="200" t="n">
        <v>4</v>
      </c>
      <c r="F29" s="200" t="n">
        <v>5</v>
      </c>
      <c r="G29" s="200" t="n">
        <v>3</v>
      </c>
      <c r="H29" s="200" t="n">
        <v>9</v>
      </c>
      <c r="I29" s="200" t="n">
        <v>44</v>
      </c>
      <c r="J29" s="200" t="n">
        <v>39</v>
      </c>
    </row>
    <row r="30" customFormat="false" ht="12" hidden="false" customHeight="true" outlineLevel="0" collapsed="false">
      <c r="A30" s="199" t="n">
        <v>16</v>
      </c>
      <c r="B30" s="131" t="s">
        <v>370</v>
      </c>
      <c r="C30" s="200"/>
      <c r="D30" s="200"/>
      <c r="E30" s="200"/>
      <c r="F30" s="200"/>
      <c r="G30" s="200"/>
      <c r="H30" s="200"/>
      <c r="I30" s="200"/>
      <c r="J30" s="200"/>
    </row>
    <row r="31" customFormat="false" ht="9" hidden="false" customHeight="true" outlineLevel="0" collapsed="false">
      <c r="A31" s="199"/>
      <c r="B31" s="131" t="s">
        <v>371</v>
      </c>
      <c r="C31" s="200" t="s">
        <v>19</v>
      </c>
      <c r="D31" s="200" t="s">
        <v>19</v>
      </c>
      <c r="E31" s="200" t="s">
        <v>19</v>
      </c>
      <c r="F31" s="200" t="s">
        <v>19</v>
      </c>
      <c r="G31" s="200" t="s">
        <v>19</v>
      </c>
      <c r="H31" s="200" t="n">
        <v>1</v>
      </c>
      <c r="I31" s="200" t="n">
        <v>2</v>
      </c>
      <c r="J31" s="200" t="n">
        <v>4</v>
      </c>
    </row>
    <row r="32" customFormat="false" ht="9" hidden="false" customHeight="true" outlineLevel="0" collapsed="false">
      <c r="A32" s="199" t="n">
        <v>17</v>
      </c>
      <c r="B32" s="131" t="s">
        <v>361</v>
      </c>
      <c r="C32" s="200" t="s">
        <v>19</v>
      </c>
      <c r="D32" s="200" t="s">
        <v>19</v>
      </c>
      <c r="E32" s="200" t="s">
        <v>19</v>
      </c>
      <c r="F32" s="200" t="s">
        <v>19</v>
      </c>
      <c r="G32" s="200" t="s">
        <v>19</v>
      </c>
      <c r="H32" s="200" t="n">
        <v>1</v>
      </c>
      <c r="I32" s="200" t="n">
        <v>1</v>
      </c>
      <c r="J32" s="200" t="n">
        <v>2</v>
      </c>
    </row>
    <row r="33" customFormat="false" ht="9" hidden="false" customHeight="true" outlineLevel="0" collapsed="false">
      <c r="A33" s="199" t="n">
        <v>18</v>
      </c>
      <c r="B33" s="131" t="s">
        <v>362</v>
      </c>
      <c r="C33" s="200" t="s">
        <v>19</v>
      </c>
      <c r="D33" s="200" t="s">
        <v>19</v>
      </c>
      <c r="E33" s="200" t="s">
        <v>19</v>
      </c>
      <c r="F33" s="200" t="s">
        <v>19</v>
      </c>
      <c r="G33" s="200" t="s">
        <v>19</v>
      </c>
      <c r="H33" s="200" t="s">
        <v>19</v>
      </c>
      <c r="I33" s="200" t="n">
        <v>1</v>
      </c>
      <c r="J33" s="200" t="n">
        <v>2</v>
      </c>
    </row>
    <row r="34" customFormat="false" ht="12" hidden="false" customHeight="true" outlineLevel="0" collapsed="false">
      <c r="A34" s="199" t="n">
        <v>19</v>
      </c>
      <c r="B34" s="131" t="s">
        <v>372</v>
      </c>
      <c r="C34" s="200"/>
      <c r="D34" s="200"/>
      <c r="E34" s="200"/>
      <c r="F34" s="200"/>
      <c r="G34" s="200"/>
      <c r="H34" s="200"/>
      <c r="I34" s="200"/>
      <c r="J34" s="200"/>
    </row>
    <row r="35" customFormat="false" ht="9" hidden="false" customHeight="true" outlineLevel="0" collapsed="false">
      <c r="A35" s="199"/>
      <c r="B35" s="131" t="s">
        <v>373</v>
      </c>
      <c r="C35" s="200" t="s">
        <v>19</v>
      </c>
      <c r="D35" s="200" t="s">
        <v>19</v>
      </c>
      <c r="E35" s="200" t="s">
        <v>19</v>
      </c>
      <c r="F35" s="200" t="s">
        <v>19</v>
      </c>
      <c r="G35" s="200" t="s">
        <v>19</v>
      </c>
      <c r="H35" s="200" t="n">
        <v>3</v>
      </c>
      <c r="I35" s="200" t="n">
        <v>9</v>
      </c>
      <c r="J35" s="200" t="n">
        <v>9</v>
      </c>
    </row>
    <row r="36" customFormat="false" ht="9" hidden="false" customHeight="true" outlineLevel="0" collapsed="false">
      <c r="A36" s="199" t="n">
        <v>20</v>
      </c>
      <c r="B36" s="131" t="s">
        <v>361</v>
      </c>
      <c r="C36" s="200" t="s">
        <v>19</v>
      </c>
      <c r="D36" s="200" t="s">
        <v>19</v>
      </c>
      <c r="E36" s="200" t="s">
        <v>19</v>
      </c>
      <c r="F36" s="200" t="s">
        <v>19</v>
      </c>
      <c r="G36" s="200" t="s">
        <v>19</v>
      </c>
      <c r="H36" s="200" t="n">
        <v>3</v>
      </c>
      <c r="I36" s="200" t="n">
        <v>5</v>
      </c>
      <c r="J36" s="200" t="n">
        <v>6</v>
      </c>
    </row>
    <row r="37" customFormat="false" ht="9" hidden="false" customHeight="true" outlineLevel="0" collapsed="false">
      <c r="A37" s="199" t="n">
        <v>21</v>
      </c>
      <c r="B37" s="131" t="s">
        <v>362</v>
      </c>
      <c r="C37" s="200" t="s">
        <v>19</v>
      </c>
      <c r="D37" s="200" t="s">
        <v>19</v>
      </c>
      <c r="E37" s="200" t="s">
        <v>19</v>
      </c>
      <c r="F37" s="200" t="s">
        <v>19</v>
      </c>
      <c r="G37" s="200" t="s">
        <v>19</v>
      </c>
      <c r="H37" s="200" t="s">
        <v>19</v>
      </c>
      <c r="I37" s="200" t="n">
        <v>4</v>
      </c>
      <c r="J37" s="200" t="n">
        <v>3</v>
      </c>
    </row>
    <row r="38" customFormat="false" ht="18" hidden="false" customHeight="true" outlineLevel="0" collapsed="false">
      <c r="A38" s="201" t="n">
        <v>22</v>
      </c>
      <c r="B38" s="134" t="s">
        <v>374</v>
      </c>
      <c r="C38" s="202" t="n">
        <v>13</v>
      </c>
      <c r="D38" s="202" t="n">
        <v>15</v>
      </c>
      <c r="E38" s="202" t="n">
        <v>60</v>
      </c>
      <c r="F38" s="202" t="n">
        <v>74</v>
      </c>
      <c r="G38" s="202" t="n">
        <v>143</v>
      </c>
      <c r="H38" s="202" t="n">
        <v>134</v>
      </c>
      <c r="I38" s="202" t="n">
        <v>827</v>
      </c>
      <c r="J38" s="202" t="n">
        <v>833</v>
      </c>
    </row>
    <row r="39" customFormat="false" ht="9" hidden="false" customHeight="true" outlineLevel="0" collapsed="false">
      <c r="A39" s="201" t="n">
        <v>23</v>
      </c>
      <c r="B39" s="134" t="s">
        <v>361</v>
      </c>
      <c r="C39" s="202" t="n">
        <v>1</v>
      </c>
      <c r="D39" s="202" t="n">
        <v>5</v>
      </c>
      <c r="E39" s="202" t="n">
        <v>9</v>
      </c>
      <c r="F39" s="202" t="n">
        <v>12</v>
      </c>
      <c r="G39" s="202" t="n">
        <v>47</v>
      </c>
      <c r="H39" s="202" t="n">
        <v>42</v>
      </c>
      <c r="I39" s="202" t="n">
        <v>248</v>
      </c>
      <c r="J39" s="202" t="n">
        <v>270</v>
      </c>
    </row>
    <row r="40" customFormat="false" ht="9" hidden="false" customHeight="true" outlineLevel="0" collapsed="false">
      <c r="A40" s="201" t="n">
        <v>24</v>
      </c>
      <c r="B40" s="134" t="s">
        <v>362</v>
      </c>
      <c r="C40" s="202" t="n">
        <v>12</v>
      </c>
      <c r="D40" s="202" t="n">
        <v>10</v>
      </c>
      <c r="E40" s="202" t="n">
        <v>51</v>
      </c>
      <c r="F40" s="202" t="n">
        <v>62</v>
      </c>
      <c r="G40" s="202" t="n">
        <v>96</v>
      </c>
      <c r="H40" s="202" t="n">
        <v>92</v>
      </c>
      <c r="I40" s="202" t="n">
        <v>579</v>
      </c>
      <c r="J40" s="202" t="n">
        <v>563</v>
      </c>
    </row>
    <row r="41" customFormat="false" ht="12" hidden="false" customHeight="true" outlineLevel="0" collapsed="false">
      <c r="A41" s="199" t="n">
        <v>25</v>
      </c>
      <c r="B41" s="131" t="s">
        <v>375</v>
      </c>
      <c r="C41" s="200" t="n">
        <v>2</v>
      </c>
      <c r="D41" s="200" t="n">
        <v>1</v>
      </c>
      <c r="E41" s="200" t="n">
        <v>6</v>
      </c>
      <c r="F41" s="200" t="n">
        <v>4</v>
      </c>
      <c r="G41" s="200" t="n">
        <v>39</v>
      </c>
      <c r="H41" s="200" t="n">
        <v>28</v>
      </c>
      <c r="I41" s="200" t="n">
        <v>180</v>
      </c>
      <c r="J41" s="200" t="n">
        <v>178</v>
      </c>
    </row>
    <row r="42" customFormat="false" ht="9" hidden="false" customHeight="true" outlineLevel="0" collapsed="false">
      <c r="A42" s="199" t="n">
        <v>26</v>
      </c>
      <c r="B42" s="131" t="s">
        <v>361</v>
      </c>
      <c r="C42" s="200" t="n">
        <v>1</v>
      </c>
      <c r="D42" s="200" t="n">
        <v>1</v>
      </c>
      <c r="E42" s="200" t="n">
        <v>2</v>
      </c>
      <c r="F42" s="200" t="n">
        <v>3</v>
      </c>
      <c r="G42" s="200" t="n">
        <v>36</v>
      </c>
      <c r="H42" s="200" t="n">
        <v>23</v>
      </c>
      <c r="I42" s="200" t="n">
        <v>158</v>
      </c>
      <c r="J42" s="200" t="n">
        <v>150</v>
      </c>
    </row>
    <row r="43" customFormat="false" ht="9" hidden="false" customHeight="true" outlineLevel="0" collapsed="false">
      <c r="A43" s="199" t="n">
        <v>27</v>
      </c>
      <c r="B43" s="131" t="s">
        <v>362</v>
      </c>
      <c r="C43" s="200" t="n">
        <v>1</v>
      </c>
      <c r="D43" s="200" t="s">
        <v>19</v>
      </c>
      <c r="E43" s="200" t="n">
        <v>4</v>
      </c>
      <c r="F43" s="200" t="n">
        <v>1</v>
      </c>
      <c r="G43" s="200" t="n">
        <v>3</v>
      </c>
      <c r="H43" s="200" t="n">
        <v>5</v>
      </c>
      <c r="I43" s="200" t="n">
        <v>22</v>
      </c>
      <c r="J43" s="200" t="n">
        <v>28</v>
      </c>
    </row>
    <row r="44" customFormat="false" ht="12.75" hidden="false" customHeight="true" outlineLevel="0" collapsed="false">
      <c r="A44" s="199"/>
      <c r="B44" s="131" t="s">
        <v>376</v>
      </c>
      <c r="C44" s="200"/>
      <c r="D44" s="200"/>
      <c r="E44" s="200"/>
      <c r="F44" s="200"/>
      <c r="G44" s="200"/>
      <c r="H44" s="200"/>
      <c r="I44" s="200"/>
      <c r="J44" s="200"/>
    </row>
    <row r="45" customFormat="false" ht="9" hidden="false" customHeight="true" outlineLevel="0" collapsed="false">
      <c r="A45" s="199" t="n">
        <v>28</v>
      </c>
      <c r="B45" s="131" t="s">
        <v>377</v>
      </c>
      <c r="C45" s="200" t="s">
        <v>19</v>
      </c>
      <c r="D45" s="200" t="s">
        <v>19</v>
      </c>
      <c r="E45" s="200" t="s">
        <v>19</v>
      </c>
      <c r="F45" s="200" t="s">
        <v>19</v>
      </c>
      <c r="G45" s="200" t="n">
        <v>5</v>
      </c>
      <c r="H45" s="200" t="n">
        <v>7</v>
      </c>
      <c r="I45" s="200" t="n">
        <v>22</v>
      </c>
      <c r="J45" s="200" t="n">
        <v>25</v>
      </c>
    </row>
    <row r="46" customFormat="false" ht="9" hidden="false" customHeight="true" outlineLevel="0" collapsed="false">
      <c r="A46" s="199" t="n">
        <v>29</v>
      </c>
      <c r="B46" s="131" t="s">
        <v>378</v>
      </c>
      <c r="C46" s="200" t="s">
        <v>19</v>
      </c>
      <c r="D46" s="200" t="s">
        <v>19</v>
      </c>
      <c r="E46" s="200" t="s">
        <v>19</v>
      </c>
      <c r="F46" s="200" t="s">
        <v>19</v>
      </c>
      <c r="G46" s="200" t="n">
        <v>5</v>
      </c>
      <c r="H46" s="200" t="n">
        <v>7</v>
      </c>
      <c r="I46" s="200" t="n">
        <v>20</v>
      </c>
      <c r="J46" s="200" t="n">
        <v>25</v>
      </c>
    </row>
    <row r="47" customFormat="false" ht="9" hidden="false" customHeight="true" outlineLevel="0" collapsed="false">
      <c r="A47" s="199" t="n">
        <v>30</v>
      </c>
      <c r="B47" s="131" t="s">
        <v>379</v>
      </c>
      <c r="C47" s="200" t="s">
        <v>19</v>
      </c>
      <c r="D47" s="200" t="s">
        <v>19</v>
      </c>
      <c r="E47" s="200" t="s">
        <v>19</v>
      </c>
      <c r="F47" s="200" t="s">
        <v>19</v>
      </c>
      <c r="G47" s="200" t="s">
        <v>19</v>
      </c>
      <c r="H47" s="200" t="s">
        <v>19</v>
      </c>
      <c r="I47" s="200" t="n">
        <v>2</v>
      </c>
      <c r="J47" s="200" t="s">
        <v>19</v>
      </c>
    </row>
    <row r="48" customFormat="false" ht="12" hidden="false" customHeight="true" outlineLevel="0" collapsed="false">
      <c r="A48" s="199" t="n">
        <v>31</v>
      </c>
      <c r="B48" s="131" t="s">
        <v>380</v>
      </c>
      <c r="C48" s="200" t="s">
        <v>19</v>
      </c>
      <c r="D48" s="200" t="s">
        <v>19</v>
      </c>
      <c r="E48" s="200" t="s">
        <v>19</v>
      </c>
      <c r="F48" s="200" t="s">
        <v>19</v>
      </c>
      <c r="G48" s="200" t="n">
        <v>1</v>
      </c>
      <c r="H48" s="200" t="s">
        <v>19</v>
      </c>
      <c r="I48" s="200" t="n">
        <v>5</v>
      </c>
      <c r="J48" s="200" t="n">
        <v>5</v>
      </c>
    </row>
    <row r="49" customFormat="false" ht="9" hidden="false" customHeight="true" outlineLevel="0" collapsed="false">
      <c r="A49" s="199" t="n">
        <v>32</v>
      </c>
      <c r="B49" s="131" t="s">
        <v>361</v>
      </c>
      <c r="C49" s="200" t="s">
        <v>19</v>
      </c>
      <c r="D49" s="200" t="s">
        <v>19</v>
      </c>
      <c r="E49" s="200" t="s">
        <v>19</v>
      </c>
      <c r="F49" s="200" t="s">
        <v>19</v>
      </c>
      <c r="G49" s="200" t="s">
        <v>19</v>
      </c>
      <c r="H49" s="200" t="s">
        <v>19</v>
      </c>
      <c r="I49" s="200" t="n">
        <v>3</v>
      </c>
      <c r="J49" s="200" t="n">
        <v>3</v>
      </c>
    </row>
    <row r="50" customFormat="false" ht="9" hidden="false" customHeight="true" outlineLevel="0" collapsed="false">
      <c r="A50" s="199" t="n">
        <v>33</v>
      </c>
      <c r="B50" s="131" t="s">
        <v>362</v>
      </c>
      <c r="C50" s="200" t="s">
        <v>19</v>
      </c>
      <c r="D50" s="200" t="s">
        <v>19</v>
      </c>
      <c r="E50" s="200" t="s">
        <v>19</v>
      </c>
      <c r="F50" s="200" t="s">
        <v>19</v>
      </c>
      <c r="G50" s="200" t="n">
        <v>1</v>
      </c>
      <c r="H50" s="200" t="s">
        <v>19</v>
      </c>
      <c r="I50" s="200" t="n">
        <v>2</v>
      </c>
      <c r="J50" s="200" t="n">
        <v>2</v>
      </c>
    </row>
    <row r="51" customFormat="false" ht="12" hidden="false" customHeight="true" outlineLevel="0" collapsed="false">
      <c r="A51" s="199" t="n">
        <v>34</v>
      </c>
      <c r="B51" s="131" t="s">
        <v>381</v>
      </c>
      <c r="C51" s="200" t="n">
        <v>2</v>
      </c>
      <c r="D51" s="200" t="n">
        <v>2</v>
      </c>
      <c r="E51" s="200" t="n">
        <v>6</v>
      </c>
      <c r="F51" s="200" t="n">
        <v>13</v>
      </c>
      <c r="G51" s="200" t="n">
        <v>13</v>
      </c>
      <c r="H51" s="200" t="n">
        <v>11</v>
      </c>
      <c r="I51" s="200" t="n">
        <v>118</v>
      </c>
      <c r="J51" s="200" t="n">
        <v>111</v>
      </c>
    </row>
    <row r="52" customFormat="false" ht="9" hidden="false" customHeight="true" outlineLevel="0" collapsed="false">
      <c r="A52" s="199" t="n">
        <v>35</v>
      </c>
      <c r="B52" s="131" t="s">
        <v>382</v>
      </c>
      <c r="C52" s="200" t="n">
        <v>1</v>
      </c>
      <c r="D52" s="200" t="n">
        <v>2</v>
      </c>
      <c r="E52" s="200" t="n">
        <v>5</v>
      </c>
      <c r="F52" s="200" t="n">
        <v>12</v>
      </c>
      <c r="G52" s="200" t="n">
        <v>13</v>
      </c>
      <c r="H52" s="200" t="n">
        <v>11</v>
      </c>
      <c r="I52" s="200" t="n">
        <v>108</v>
      </c>
      <c r="J52" s="200" t="n">
        <v>106</v>
      </c>
    </row>
    <row r="53" customFormat="false" ht="9" hidden="false" customHeight="true" outlineLevel="0" collapsed="false">
      <c r="A53" s="199" t="n">
        <v>36</v>
      </c>
      <c r="B53" s="131" t="s">
        <v>383</v>
      </c>
      <c r="C53" s="200" t="n">
        <v>1</v>
      </c>
      <c r="D53" s="200" t="s">
        <v>19</v>
      </c>
      <c r="E53" s="200" t="n">
        <v>1</v>
      </c>
      <c r="F53" s="200" t="n">
        <v>1</v>
      </c>
      <c r="G53" s="200" t="s">
        <v>19</v>
      </c>
      <c r="H53" s="200" t="s">
        <v>19</v>
      </c>
      <c r="I53" s="200" t="n">
        <v>10</v>
      </c>
      <c r="J53" s="200" t="n">
        <v>5</v>
      </c>
    </row>
    <row r="54" customFormat="false" ht="12" hidden="false" customHeight="true" outlineLevel="0" collapsed="false">
      <c r="A54" s="199"/>
      <c r="B54" s="131" t="s">
        <v>384</v>
      </c>
      <c r="C54" s="200"/>
      <c r="D54" s="200"/>
      <c r="E54" s="200"/>
      <c r="F54" s="200"/>
      <c r="G54" s="200"/>
      <c r="H54" s="200"/>
      <c r="I54" s="200"/>
      <c r="J54" s="200"/>
    </row>
    <row r="55" customFormat="false" ht="9" hidden="false" customHeight="true" outlineLevel="0" collapsed="false">
      <c r="A55" s="199" t="n">
        <v>37</v>
      </c>
      <c r="B55" s="131" t="s">
        <v>385</v>
      </c>
      <c r="C55" s="200" t="s">
        <v>19</v>
      </c>
      <c r="D55" s="200" t="s">
        <v>19</v>
      </c>
      <c r="E55" s="200" t="s">
        <v>19</v>
      </c>
      <c r="F55" s="200" t="n">
        <v>1</v>
      </c>
      <c r="G55" s="200" t="n">
        <v>5</v>
      </c>
      <c r="H55" s="200" t="n">
        <v>4</v>
      </c>
      <c r="I55" s="200" t="n">
        <v>31</v>
      </c>
      <c r="J55" s="200" t="n">
        <v>32</v>
      </c>
    </row>
    <row r="56" customFormat="false" ht="9" hidden="false" customHeight="true" outlineLevel="0" collapsed="false">
      <c r="A56" s="199" t="n">
        <v>38</v>
      </c>
      <c r="B56" s="131" t="s">
        <v>361</v>
      </c>
      <c r="C56" s="200" t="s">
        <v>19</v>
      </c>
      <c r="D56" s="200" t="s">
        <v>19</v>
      </c>
      <c r="E56" s="200" t="s">
        <v>19</v>
      </c>
      <c r="F56" s="200" t="n">
        <v>1</v>
      </c>
      <c r="G56" s="200" t="n">
        <v>5</v>
      </c>
      <c r="H56" s="200" t="n">
        <v>4</v>
      </c>
      <c r="I56" s="200" t="n">
        <v>31</v>
      </c>
      <c r="J56" s="200" t="n">
        <v>32</v>
      </c>
    </row>
    <row r="57" customFormat="false" ht="9" hidden="false" customHeight="true" outlineLevel="0" collapsed="false">
      <c r="A57" s="199" t="n">
        <v>39</v>
      </c>
      <c r="B57" s="131" t="s">
        <v>362</v>
      </c>
      <c r="C57" s="200" t="s">
        <v>19</v>
      </c>
      <c r="D57" s="200" t="s">
        <v>19</v>
      </c>
      <c r="E57" s="200" t="s">
        <v>19</v>
      </c>
      <c r="F57" s="200" t="s">
        <v>19</v>
      </c>
      <c r="G57" s="200" t="s">
        <v>19</v>
      </c>
      <c r="H57" s="200" t="s">
        <v>19</v>
      </c>
      <c r="I57" s="200" t="s">
        <v>19</v>
      </c>
      <c r="J57" s="200" t="s">
        <v>19</v>
      </c>
    </row>
    <row r="58" customFormat="false" ht="9" hidden="false" customHeight="true" outlineLevel="0" collapsed="false">
      <c r="A58" s="199" t="n">
        <v>40</v>
      </c>
      <c r="B58" s="131" t="s">
        <v>386</v>
      </c>
      <c r="C58" s="200" t="n">
        <v>1</v>
      </c>
      <c r="D58" s="200" t="n">
        <v>1</v>
      </c>
      <c r="E58" s="200" t="n">
        <v>4</v>
      </c>
      <c r="F58" s="200" t="n">
        <v>7</v>
      </c>
      <c r="G58" s="200" t="n">
        <v>5</v>
      </c>
      <c r="H58" s="200" t="n">
        <v>5</v>
      </c>
      <c r="I58" s="200" t="n">
        <v>32</v>
      </c>
      <c r="J58" s="200" t="n">
        <v>36</v>
      </c>
    </row>
    <row r="59" customFormat="false" ht="9" hidden="false" customHeight="true" outlineLevel="0" collapsed="false">
      <c r="A59" s="199" t="n">
        <v>41</v>
      </c>
      <c r="B59" s="131" t="s">
        <v>365</v>
      </c>
      <c r="C59" s="200" t="n">
        <v>1</v>
      </c>
      <c r="D59" s="200" t="n">
        <v>1</v>
      </c>
      <c r="E59" s="200" t="n">
        <v>4</v>
      </c>
      <c r="F59" s="200" t="n">
        <v>7</v>
      </c>
      <c r="G59" s="200" t="n">
        <v>5</v>
      </c>
      <c r="H59" s="200" t="n">
        <v>5</v>
      </c>
      <c r="I59" s="200" t="n">
        <v>31</v>
      </c>
      <c r="J59" s="200" t="n">
        <v>33</v>
      </c>
    </row>
    <row r="60" customFormat="false" ht="9" hidden="false" customHeight="true" outlineLevel="0" collapsed="false">
      <c r="A60" s="199" t="n">
        <v>42</v>
      </c>
      <c r="B60" s="131" t="s">
        <v>366</v>
      </c>
      <c r="C60" s="200" t="s">
        <v>19</v>
      </c>
      <c r="D60" s="200" t="s">
        <v>19</v>
      </c>
      <c r="E60" s="200" t="s">
        <v>19</v>
      </c>
      <c r="F60" s="200" t="s">
        <v>19</v>
      </c>
      <c r="G60" s="200" t="s">
        <v>19</v>
      </c>
      <c r="H60" s="200" t="s">
        <v>19</v>
      </c>
      <c r="I60" s="200" t="n">
        <v>1</v>
      </c>
      <c r="J60" s="200" t="n">
        <v>3</v>
      </c>
    </row>
    <row r="61" customFormat="false" ht="12" hidden="false" customHeight="true" outlineLevel="0" collapsed="false">
      <c r="A61" s="199" t="n">
        <v>43</v>
      </c>
      <c r="B61" s="131" t="s">
        <v>387</v>
      </c>
      <c r="C61" s="200" t="s">
        <v>19</v>
      </c>
      <c r="D61" s="200" t="s">
        <v>19</v>
      </c>
      <c r="E61" s="200" t="s">
        <v>19</v>
      </c>
      <c r="F61" s="200" t="s">
        <v>19</v>
      </c>
      <c r="G61" s="200" t="s">
        <v>19</v>
      </c>
      <c r="H61" s="200" t="s">
        <v>19</v>
      </c>
      <c r="I61" s="200" t="n">
        <v>2</v>
      </c>
      <c r="J61" s="200" t="s">
        <v>19</v>
      </c>
    </row>
    <row r="62" customFormat="false" ht="9" hidden="false" customHeight="true" outlineLevel="0" collapsed="false">
      <c r="A62" s="199" t="n">
        <v>44</v>
      </c>
      <c r="B62" s="131" t="s">
        <v>290</v>
      </c>
      <c r="C62" s="200" t="s">
        <v>19</v>
      </c>
      <c r="D62" s="200" t="s">
        <v>19</v>
      </c>
      <c r="E62" s="200" t="s">
        <v>19</v>
      </c>
      <c r="F62" s="200" t="s">
        <v>19</v>
      </c>
      <c r="G62" s="200" t="s">
        <v>19</v>
      </c>
      <c r="H62" s="200" t="s">
        <v>19</v>
      </c>
      <c r="I62" s="200" t="n">
        <v>1</v>
      </c>
      <c r="J62" s="200" t="s">
        <v>19</v>
      </c>
    </row>
    <row r="63" customFormat="false" ht="9" hidden="false" customHeight="true" outlineLevel="0" collapsed="false">
      <c r="A63" s="199" t="n">
        <v>45</v>
      </c>
      <c r="B63" s="131" t="s">
        <v>291</v>
      </c>
      <c r="C63" s="200" t="s">
        <v>19</v>
      </c>
      <c r="D63" s="200" t="s">
        <v>19</v>
      </c>
      <c r="E63" s="200" t="s">
        <v>19</v>
      </c>
      <c r="F63" s="200" t="s">
        <v>19</v>
      </c>
      <c r="G63" s="200" t="s">
        <v>19</v>
      </c>
      <c r="H63" s="200" t="s">
        <v>19</v>
      </c>
      <c r="I63" s="200" t="n">
        <v>1</v>
      </c>
      <c r="J63" s="200" t="s">
        <v>19</v>
      </c>
    </row>
    <row r="64" customFormat="false" ht="18" hidden="false" customHeight="true" outlineLevel="0" collapsed="false">
      <c r="A64" s="201" t="n">
        <v>46</v>
      </c>
      <c r="B64" s="134" t="s">
        <v>296</v>
      </c>
      <c r="C64" s="202" t="n">
        <v>17</v>
      </c>
      <c r="D64" s="202" t="n">
        <v>18</v>
      </c>
      <c r="E64" s="202" t="n">
        <v>72</v>
      </c>
      <c r="F64" s="202" t="n">
        <v>91</v>
      </c>
      <c r="G64" s="202" t="n">
        <v>196</v>
      </c>
      <c r="H64" s="202" t="n">
        <v>173</v>
      </c>
      <c r="I64" s="202" t="n">
        <v>1132</v>
      </c>
      <c r="J64" s="202" t="n">
        <v>1127</v>
      </c>
    </row>
    <row r="65" customFormat="false" ht="9" hidden="false" customHeight="true" outlineLevel="0" collapsed="false">
      <c r="A65" s="201" t="n">
        <v>47</v>
      </c>
      <c r="B65" s="134" t="s">
        <v>290</v>
      </c>
      <c r="C65" s="202" t="n">
        <v>3</v>
      </c>
      <c r="D65" s="202" t="n">
        <v>8</v>
      </c>
      <c r="E65" s="202" t="n">
        <v>16</v>
      </c>
      <c r="F65" s="202" t="n">
        <v>27</v>
      </c>
      <c r="G65" s="202" t="n">
        <v>96</v>
      </c>
      <c r="H65" s="202" t="n">
        <v>76</v>
      </c>
      <c r="I65" s="202" t="n">
        <v>518</v>
      </c>
      <c r="J65" s="202" t="n">
        <v>529</v>
      </c>
    </row>
    <row r="66" customFormat="false" ht="9" hidden="false" customHeight="true" outlineLevel="0" collapsed="false">
      <c r="A66" s="201" t="n">
        <v>48</v>
      </c>
      <c r="B66" s="134" t="s">
        <v>291</v>
      </c>
      <c r="C66" s="202" t="n">
        <v>14</v>
      </c>
      <c r="D66" s="202" t="n">
        <v>10</v>
      </c>
      <c r="E66" s="202" t="n">
        <v>56</v>
      </c>
      <c r="F66" s="202" t="n">
        <v>64</v>
      </c>
      <c r="G66" s="202" t="n">
        <v>100</v>
      </c>
      <c r="H66" s="202" t="n">
        <v>97</v>
      </c>
      <c r="I66" s="202" t="n">
        <v>614</v>
      </c>
      <c r="J66" s="202" t="n">
        <v>598</v>
      </c>
    </row>
    <row r="67" customFormat="false" ht="12.75" hidden="false" customHeight="true" outlineLevel="0" collapsed="false">
      <c r="A67" s="199"/>
      <c r="B67" s="131" t="s">
        <v>388</v>
      </c>
      <c r="C67" s="200"/>
      <c r="D67" s="200"/>
      <c r="E67" s="200"/>
      <c r="F67" s="200"/>
      <c r="G67" s="200"/>
      <c r="H67" s="200"/>
      <c r="I67" s="200"/>
      <c r="J67" s="200"/>
    </row>
    <row r="68" customFormat="false" ht="9" hidden="false" customHeight="true" outlineLevel="0" collapsed="false">
      <c r="A68" s="199" t="n">
        <v>49</v>
      </c>
      <c r="B68" s="131" t="s">
        <v>389</v>
      </c>
      <c r="C68" s="200" t="s">
        <v>19</v>
      </c>
      <c r="D68" s="200" t="s">
        <v>19</v>
      </c>
      <c r="E68" s="200" t="s">
        <v>19</v>
      </c>
      <c r="F68" s="200" t="n">
        <v>3</v>
      </c>
      <c r="G68" s="200" t="n">
        <v>16</v>
      </c>
      <c r="H68" s="200" t="n">
        <v>13</v>
      </c>
      <c r="I68" s="200" t="n">
        <v>76</v>
      </c>
      <c r="J68" s="200" t="n">
        <v>74</v>
      </c>
    </row>
    <row r="69" customFormat="false" ht="9" hidden="false" customHeight="true" outlineLevel="0" collapsed="false">
      <c r="A69" s="199" t="n">
        <v>50</v>
      </c>
      <c r="B69" s="131" t="s">
        <v>361</v>
      </c>
      <c r="C69" s="200" t="s">
        <v>19</v>
      </c>
      <c r="D69" s="200" t="s">
        <v>19</v>
      </c>
      <c r="E69" s="200" t="s">
        <v>19</v>
      </c>
      <c r="F69" s="200" t="n">
        <v>1</v>
      </c>
      <c r="G69" s="200" t="n">
        <v>11</v>
      </c>
      <c r="H69" s="200" t="n">
        <v>11</v>
      </c>
      <c r="I69" s="200" t="n">
        <v>56</v>
      </c>
      <c r="J69" s="200" t="n">
        <v>67</v>
      </c>
    </row>
    <row r="70" customFormat="false" ht="9" hidden="false" customHeight="true" outlineLevel="0" collapsed="false">
      <c r="A70" s="199" t="n">
        <v>51</v>
      </c>
      <c r="B70" s="131" t="s">
        <v>362</v>
      </c>
      <c r="C70" s="200" t="s">
        <v>19</v>
      </c>
      <c r="D70" s="200" t="s">
        <v>19</v>
      </c>
      <c r="E70" s="200" t="s">
        <v>19</v>
      </c>
      <c r="F70" s="200" t="n">
        <v>2</v>
      </c>
      <c r="G70" s="200" t="n">
        <v>5</v>
      </c>
      <c r="H70" s="200" t="n">
        <v>2</v>
      </c>
      <c r="I70" s="200" t="n">
        <v>20</v>
      </c>
      <c r="J70" s="200" t="n">
        <v>7</v>
      </c>
    </row>
    <row r="71" customFormat="false" ht="9" hidden="false" customHeight="true" outlineLevel="0" collapsed="false">
      <c r="A71" s="199" t="n">
        <v>52</v>
      </c>
      <c r="B71" s="131" t="s">
        <v>390</v>
      </c>
      <c r="C71" s="200" t="n">
        <v>4</v>
      </c>
      <c r="D71" s="200" t="n">
        <v>4</v>
      </c>
      <c r="E71" s="200" t="n">
        <v>13</v>
      </c>
      <c r="F71" s="200" t="n">
        <v>22</v>
      </c>
      <c r="G71" s="200" t="n">
        <v>33</v>
      </c>
      <c r="H71" s="200" t="n">
        <v>26</v>
      </c>
      <c r="I71" s="200" t="n">
        <v>174</v>
      </c>
      <c r="J71" s="200" t="n">
        <v>156</v>
      </c>
    </row>
    <row r="72" customFormat="false" ht="9" hidden="false" customHeight="true" outlineLevel="0" collapsed="false">
      <c r="A72" s="199" t="n">
        <v>53</v>
      </c>
      <c r="B72" s="131" t="s">
        <v>361</v>
      </c>
      <c r="C72" s="200" t="n">
        <v>2</v>
      </c>
      <c r="D72" s="200" t="n">
        <v>1</v>
      </c>
      <c r="E72" s="200" t="n">
        <v>6</v>
      </c>
      <c r="F72" s="200" t="n">
        <v>9</v>
      </c>
      <c r="G72" s="200" t="n">
        <v>18</v>
      </c>
      <c r="H72" s="200" t="n">
        <v>18</v>
      </c>
      <c r="I72" s="200" t="n">
        <v>99</v>
      </c>
      <c r="J72" s="200" t="n">
        <v>100</v>
      </c>
    </row>
    <row r="73" customFormat="false" ht="9" hidden="false" customHeight="true" outlineLevel="0" collapsed="false">
      <c r="A73" s="199" t="n">
        <v>54</v>
      </c>
      <c r="B73" s="131" t="s">
        <v>362</v>
      </c>
      <c r="C73" s="200" t="n">
        <v>2</v>
      </c>
      <c r="D73" s="200" t="n">
        <v>3</v>
      </c>
      <c r="E73" s="200" t="n">
        <v>7</v>
      </c>
      <c r="F73" s="200" t="n">
        <v>13</v>
      </c>
      <c r="G73" s="200" t="n">
        <v>15</v>
      </c>
      <c r="H73" s="200" t="n">
        <v>8</v>
      </c>
      <c r="I73" s="200" t="n">
        <v>75</v>
      </c>
      <c r="J73" s="200" t="n">
        <v>56</v>
      </c>
    </row>
    <row r="74" customFormat="false" ht="8.1" hidden="false" customHeight="true" outlineLevel="0" collapsed="false">
      <c r="A74" s="139"/>
      <c r="B74" s="138"/>
      <c r="C74" s="166"/>
      <c r="D74" s="166"/>
      <c r="E74" s="166"/>
      <c r="F74" s="166"/>
      <c r="G74" s="166"/>
      <c r="H74" s="166"/>
      <c r="I74" s="166"/>
      <c r="J74" s="166"/>
      <c r="K74" s="85"/>
    </row>
    <row r="75" customFormat="false" ht="8.1" hidden="false" customHeight="true" outlineLevel="0" collapsed="false">
      <c r="A75" s="129"/>
      <c r="B75" s="130"/>
      <c r="C75" s="130"/>
      <c r="D75" s="130"/>
      <c r="E75" s="130"/>
      <c r="F75" s="130"/>
      <c r="G75" s="130"/>
      <c r="H75" s="130"/>
      <c r="I75" s="130"/>
      <c r="J75" s="130"/>
      <c r="K75" s="85"/>
    </row>
    <row r="76" customFormat="false" ht="8.1" hidden="false" customHeight="true" outlineLevel="0" collapsed="false">
      <c r="A76" s="129"/>
      <c r="B76" s="130"/>
      <c r="C76" s="130"/>
      <c r="D76" s="130"/>
      <c r="E76" s="130"/>
      <c r="F76" s="130"/>
      <c r="G76" s="130"/>
      <c r="H76" s="130"/>
      <c r="I76" s="130"/>
      <c r="J76" s="130"/>
      <c r="K76" s="85"/>
    </row>
    <row r="77" customFormat="false" ht="12.75" hidden="false" customHeight="false" outlineLevel="0" collapsed="false">
      <c r="A77" s="129"/>
      <c r="B77" s="129"/>
      <c r="C77" s="129"/>
      <c r="D77" s="129"/>
      <c r="E77" s="129"/>
      <c r="F77" s="129"/>
      <c r="G77" s="129"/>
      <c r="H77" s="129"/>
      <c r="I77" s="129"/>
      <c r="J77" s="129"/>
    </row>
    <row r="78" customFormat="false" ht="12.75" hidden="false" customHeight="false" outlineLevel="0" collapsed="false">
      <c r="A78" s="129"/>
      <c r="B78" s="129"/>
      <c r="C78" s="129"/>
      <c r="D78" s="129"/>
      <c r="E78" s="129"/>
      <c r="F78" s="129"/>
      <c r="G78" s="129"/>
      <c r="H78" s="129"/>
      <c r="I78" s="129"/>
      <c r="J78" s="129"/>
    </row>
    <row r="102" customFormat="false" ht="12.75" hidden="false" customHeight="false" outlineLevel="0" collapsed="false">
      <c r="C102" s="203"/>
    </row>
    <row r="104" customFormat="false" ht="12.75" hidden="false" customHeight="false" outlineLevel="0" collapsed="false">
      <c r="C104" s="203"/>
    </row>
    <row r="109" customFormat="false" ht="12.75" hidden="false" customHeight="false" outlineLevel="0" collapsed="false">
      <c r="C109" s="203"/>
    </row>
    <row r="113" customFormat="false" ht="12.75" hidden="false" customHeight="false" outlineLevel="0" collapsed="false">
      <c r="C113" s="203"/>
    </row>
    <row r="114" customFormat="false" ht="12.75" hidden="false" customHeight="false" outlineLevel="0" collapsed="false">
      <c r="C114" s="203"/>
      <c r="G114" s="203"/>
    </row>
    <row r="117" customFormat="false" ht="12.75" hidden="false" customHeight="false" outlineLevel="0" collapsed="false">
      <c r="C117" s="203"/>
      <c r="E117" s="203"/>
    </row>
    <row r="118" customFormat="false" ht="12.75" hidden="false" customHeight="false" outlineLevel="0" collapsed="false">
      <c r="C118" s="203"/>
      <c r="E118" s="203"/>
      <c r="G118" s="203"/>
    </row>
    <row r="119" customFormat="false" ht="12.75" hidden="false" customHeight="false" outlineLevel="0" collapsed="false">
      <c r="C119" s="203"/>
      <c r="G119" s="203"/>
    </row>
    <row r="122" customFormat="false" ht="12.75" hidden="false" customHeight="false" outlineLevel="0" collapsed="false">
      <c r="C122" s="203"/>
      <c r="E122" s="203"/>
    </row>
    <row r="123" customFormat="false" ht="12.75" hidden="false" customHeight="false" outlineLevel="0" collapsed="false">
      <c r="C123" s="203"/>
    </row>
    <row r="124" customFormat="false" ht="12.75" hidden="false" customHeight="false" outlineLevel="0" collapsed="false">
      <c r="C124" s="203"/>
    </row>
    <row r="127" customFormat="false" ht="12.75" hidden="false" customHeight="false" outlineLevel="0" collapsed="false">
      <c r="C127" s="203"/>
    </row>
    <row r="128" customFormat="false" ht="12.75" hidden="false" customHeight="false" outlineLevel="0" collapsed="false">
      <c r="C128" s="203"/>
      <c r="G128" s="203"/>
    </row>
    <row r="129" customFormat="false" ht="12.75" hidden="false" customHeight="false" outlineLevel="0" collapsed="false">
      <c r="C129" s="203"/>
    </row>
    <row r="132" customFormat="false" ht="12.75" hidden="false" customHeight="false" outlineLevel="0" collapsed="false">
      <c r="C132" s="203"/>
      <c r="G132" s="203"/>
    </row>
    <row r="133" customFormat="false" ht="12.75" hidden="false" customHeight="false" outlineLevel="0" collapsed="false">
      <c r="C133" s="203"/>
      <c r="G133" s="203"/>
    </row>
    <row r="134" customFormat="false" ht="12.75" hidden="false" customHeight="false" outlineLevel="0" collapsed="false">
      <c r="C134" s="203"/>
      <c r="G134" s="203"/>
    </row>
    <row r="137" customFormat="false" ht="12.75" hidden="false" customHeight="false" outlineLevel="0" collapsed="false">
      <c r="C137" s="203"/>
    </row>
    <row r="138" customFormat="false" ht="12.75" hidden="false" customHeight="false" outlineLevel="0" collapsed="false">
      <c r="C138" s="203"/>
      <c r="G138" s="203"/>
    </row>
    <row r="139" customFormat="false" ht="12.75" hidden="false" customHeight="false" outlineLevel="0" collapsed="false">
      <c r="C139" s="203"/>
      <c r="G139" s="203"/>
    </row>
    <row r="143" customFormat="false" ht="12.75" hidden="false" customHeight="false" outlineLevel="0" collapsed="false">
      <c r="C143" s="203"/>
      <c r="G143" s="203"/>
    </row>
    <row r="149" customFormat="false" ht="12.75" hidden="false" customHeight="false" outlineLevel="0" collapsed="false">
      <c r="G149" s="203"/>
    </row>
    <row r="152" customFormat="false" ht="12.75" hidden="false" customHeight="false" outlineLevel="0" collapsed="false">
      <c r="C152" s="203"/>
    </row>
    <row r="153" customFormat="false" ht="12.75" hidden="false" customHeight="false" outlineLevel="0" collapsed="false">
      <c r="G153" s="203"/>
    </row>
    <row r="154" customFormat="false" ht="12.75" hidden="false" customHeight="false" outlineLevel="0" collapsed="false">
      <c r="C154" s="203"/>
      <c r="G154" s="203"/>
    </row>
    <row r="162" customFormat="false" ht="12.75" hidden="false" customHeight="false" outlineLevel="0" collapsed="false">
      <c r="C162" s="20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18" width="8.7"/>
    <col collapsed="false" customWidth="true" hidden="false" outlineLevel="0" max="9" min="9" style="118" width="5.71"/>
    <col collapsed="false" customWidth="true" hidden="false" outlineLevel="0" max="16" min="10" style="118" width="5.28"/>
    <col collapsed="false" customWidth="false" hidden="false" outlineLevel="0" max="257" min="17" style="118" width="11.42"/>
  </cols>
  <sheetData>
    <row r="1" customFormat="false" ht="8.25" hidden="false" customHeight="true" outlineLevel="0" collapsed="false">
      <c r="A1" s="86" t="s">
        <v>391</v>
      </c>
      <c r="B1" s="86"/>
      <c r="C1" s="86"/>
      <c r="D1" s="86"/>
      <c r="E1" s="86"/>
      <c r="F1" s="86"/>
      <c r="G1" s="86"/>
      <c r="H1" s="86"/>
      <c r="I1" s="86"/>
    </row>
    <row r="2" customFormat="false" ht="5.25" hidden="false" customHeight="true" outlineLevel="0" collapsed="false">
      <c r="A2" s="85"/>
      <c r="B2" s="85"/>
      <c r="C2" s="85"/>
      <c r="D2" s="85"/>
      <c r="E2" s="85"/>
      <c r="F2" s="85"/>
      <c r="G2" s="85"/>
      <c r="H2" s="85"/>
    </row>
    <row r="3" customFormat="false" ht="8.25" hidden="false" customHeight="true" outlineLevel="0" collapsed="false">
      <c r="A3" s="85"/>
      <c r="B3" s="85"/>
      <c r="C3" s="85"/>
      <c r="D3" s="85"/>
      <c r="E3" s="85"/>
      <c r="F3" s="85"/>
      <c r="G3" s="85"/>
      <c r="H3" s="85"/>
    </row>
    <row r="4" customFormat="false" ht="8.25" hidden="false" customHeight="true" outlineLevel="0" collapsed="false">
      <c r="A4" s="204" t="s">
        <v>392</v>
      </c>
      <c r="B4" s="85"/>
      <c r="C4" s="85"/>
      <c r="D4" s="85"/>
      <c r="E4" s="85"/>
      <c r="F4" s="85"/>
      <c r="G4" s="85"/>
      <c r="H4" s="85"/>
    </row>
    <row r="5" customFormat="false" ht="8.25" hidden="false" customHeight="true" outlineLevel="0" collapsed="false">
      <c r="A5" s="205" t="s">
        <v>393</v>
      </c>
      <c r="B5" s="138"/>
      <c r="C5" s="138"/>
      <c r="D5" s="138"/>
      <c r="E5" s="138"/>
      <c r="F5" s="138"/>
      <c r="G5" s="106"/>
      <c r="H5" s="186"/>
    </row>
    <row r="6" customFormat="false" ht="8.25" hidden="false" customHeight="true" outlineLevel="0" collapsed="false">
      <c r="A6" s="85"/>
      <c r="B6" s="85"/>
      <c r="C6" s="85"/>
      <c r="D6" s="85"/>
      <c r="E6" s="85"/>
      <c r="F6" s="85"/>
      <c r="G6" s="85"/>
      <c r="H6" s="85"/>
    </row>
    <row r="7" customFormat="false" ht="15" hidden="false" customHeight="true" outlineLevel="0" collapsed="false">
      <c r="A7" s="189" t="s">
        <v>394</v>
      </c>
      <c r="B7" s="189"/>
      <c r="C7" s="189"/>
      <c r="D7" s="189"/>
      <c r="E7" s="190" t="s">
        <v>395</v>
      </c>
      <c r="F7" s="190"/>
      <c r="G7" s="190"/>
      <c r="H7" s="190"/>
      <c r="I7" s="94" t="s">
        <v>356</v>
      </c>
    </row>
    <row r="8" customFormat="false" ht="15" hidden="false" customHeight="true" outlineLevel="0" collapsed="false">
      <c r="A8" s="191" t="s">
        <v>154</v>
      </c>
      <c r="B8" s="191"/>
      <c r="C8" s="191" t="s">
        <v>156</v>
      </c>
      <c r="D8" s="191"/>
      <c r="E8" s="191" t="s">
        <v>154</v>
      </c>
      <c r="F8" s="191"/>
      <c r="G8" s="192" t="s">
        <v>156</v>
      </c>
      <c r="H8" s="192"/>
      <c r="I8" s="94"/>
    </row>
    <row r="9" customFormat="false" ht="15" hidden="false" customHeight="true" outlineLevel="0" collapsed="false">
      <c r="A9" s="193" t="s">
        <v>160</v>
      </c>
      <c r="B9" s="193" t="s">
        <v>161</v>
      </c>
      <c r="C9" s="193" t="s">
        <v>160</v>
      </c>
      <c r="D9" s="193" t="s">
        <v>161</v>
      </c>
      <c r="E9" s="193" t="s">
        <v>160</v>
      </c>
      <c r="F9" s="193" t="s">
        <v>161</v>
      </c>
      <c r="G9" s="193" t="s">
        <v>160</v>
      </c>
      <c r="H9" s="194" t="s">
        <v>161</v>
      </c>
      <c r="I9" s="94"/>
    </row>
    <row r="10" customFormat="false" ht="9.75" hidden="false" customHeight="true" outlineLevel="0" collapsed="false">
      <c r="A10" s="120"/>
      <c r="B10" s="120"/>
      <c r="C10" s="120"/>
      <c r="D10" s="120"/>
      <c r="E10" s="120"/>
      <c r="F10" s="120"/>
      <c r="G10" s="120"/>
      <c r="H10" s="120"/>
      <c r="I10" s="206"/>
    </row>
    <row r="11" customFormat="false" ht="3" hidden="false" customHeight="true" outlineLevel="0" collapsed="false">
      <c r="A11" s="85"/>
      <c r="B11" s="85"/>
      <c r="C11" s="85"/>
      <c r="D11" s="85"/>
      <c r="E11" s="85"/>
      <c r="F11" s="85"/>
      <c r="G11" s="85"/>
      <c r="H11" s="85"/>
      <c r="I11" s="206"/>
      <c r="J11" s="24"/>
    </row>
    <row r="12" customFormat="false" ht="6" hidden="false" customHeight="true" outlineLevel="0" collapsed="false">
      <c r="A12" s="166"/>
      <c r="B12" s="166"/>
      <c r="C12" s="166"/>
      <c r="D12" s="166"/>
      <c r="E12" s="166"/>
      <c r="F12" s="166"/>
      <c r="G12" s="166"/>
      <c r="H12" s="166"/>
      <c r="I12" s="207"/>
    </row>
    <row r="13" customFormat="false" ht="8.1" hidden="false" customHeight="true" outlineLevel="0" collapsed="false">
      <c r="A13" s="166"/>
      <c r="B13" s="166"/>
      <c r="C13" s="166"/>
      <c r="D13" s="166"/>
      <c r="E13" s="166"/>
      <c r="F13" s="166"/>
      <c r="G13" s="166"/>
      <c r="H13" s="166"/>
      <c r="I13" s="207"/>
    </row>
    <row r="14" customFormat="false" ht="9" hidden="false" customHeight="true" outlineLevel="0" collapsed="false">
      <c r="A14" s="208" t="n">
        <v>29</v>
      </c>
      <c r="B14" s="208" t="n">
        <v>24</v>
      </c>
      <c r="C14" s="208" t="n">
        <v>101</v>
      </c>
      <c r="D14" s="208" t="n">
        <v>126</v>
      </c>
      <c r="E14" s="208" t="n">
        <v>35</v>
      </c>
      <c r="F14" s="208" t="n">
        <v>39</v>
      </c>
      <c r="G14" s="208" t="n">
        <v>132</v>
      </c>
      <c r="H14" s="208" t="n">
        <v>191</v>
      </c>
      <c r="I14" s="207" t="n">
        <v>1</v>
      </c>
    </row>
    <row r="15" customFormat="false" ht="9" hidden="false" customHeight="true" outlineLevel="0" collapsed="false">
      <c r="A15" s="208" t="n">
        <v>26</v>
      </c>
      <c r="B15" s="208" t="n">
        <v>19</v>
      </c>
      <c r="C15" s="208" t="n">
        <v>83</v>
      </c>
      <c r="D15" s="208" t="n">
        <v>106</v>
      </c>
      <c r="E15" s="208" t="n">
        <v>30</v>
      </c>
      <c r="F15" s="208" t="n">
        <v>31</v>
      </c>
      <c r="G15" s="208" t="n">
        <v>103</v>
      </c>
      <c r="H15" s="208" t="n">
        <v>153</v>
      </c>
      <c r="I15" s="207" t="n">
        <v>2</v>
      </c>
    </row>
    <row r="16" customFormat="false" ht="9" hidden="false" customHeight="true" outlineLevel="0" collapsed="false">
      <c r="A16" s="208" t="n">
        <v>3</v>
      </c>
      <c r="B16" s="208" t="n">
        <v>5</v>
      </c>
      <c r="C16" s="208" t="n">
        <v>18</v>
      </c>
      <c r="D16" s="208" t="n">
        <v>20</v>
      </c>
      <c r="E16" s="208" t="n">
        <v>5</v>
      </c>
      <c r="F16" s="208" t="n">
        <v>8</v>
      </c>
      <c r="G16" s="208" t="n">
        <v>29</v>
      </c>
      <c r="H16" s="208" t="n">
        <v>38</v>
      </c>
      <c r="I16" s="207" t="n">
        <v>3</v>
      </c>
    </row>
    <row r="17" customFormat="false" ht="12" hidden="false" customHeight="true" outlineLevel="0" collapsed="false">
      <c r="A17" s="208"/>
      <c r="B17" s="208"/>
      <c r="C17" s="208"/>
      <c r="D17" s="208"/>
      <c r="E17" s="208"/>
      <c r="F17" s="208"/>
      <c r="G17" s="208"/>
      <c r="H17" s="208"/>
      <c r="I17" s="207"/>
    </row>
    <row r="18" customFormat="false" ht="9" hidden="false" customHeight="true" outlineLevel="0" collapsed="false">
      <c r="A18" s="208" t="n">
        <v>41</v>
      </c>
      <c r="B18" s="208" t="n">
        <v>44</v>
      </c>
      <c r="C18" s="208" t="n">
        <v>191</v>
      </c>
      <c r="D18" s="208" t="n">
        <v>235</v>
      </c>
      <c r="E18" s="208" t="n">
        <v>83</v>
      </c>
      <c r="F18" s="208" t="n">
        <v>73</v>
      </c>
      <c r="G18" s="208" t="n">
        <v>361</v>
      </c>
      <c r="H18" s="208" t="n">
        <v>446</v>
      </c>
      <c r="I18" s="207" t="n">
        <v>4</v>
      </c>
    </row>
    <row r="19" customFormat="false" ht="9" hidden="false" customHeight="true" outlineLevel="0" collapsed="false">
      <c r="A19" s="208" t="n">
        <v>27</v>
      </c>
      <c r="B19" s="208" t="n">
        <v>29</v>
      </c>
      <c r="C19" s="208" t="n">
        <v>101</v>
      </c>
      <c r="D19" s="208" t="n">
        <v>135</v>
      </c>
      <c r="E19" s="208" t="n">
        <v>44</v>
      </c>
      <c r="F19" s="208" t="n">
        <v>42</v>
      </c>
      <c r="G19" s="208" t="n">
        <v>160</v>
      </c>
      <c r="H19" s="208" t="n">
        <v>207</v>
      </c>
      <c r="I19" s="207" t="n">
        <v>5</v>
      </c>
    </row>
    <row r="20" customFormat="false" ht="9" hidden="false" customHeight="true" outlineLevel="0" collapsed="false">
      <c r="A20" s="208" t="n">
        <v>14</v>
      </c>
      <c r="B20" s="208" t="n">
        <v>15</v>
      </c>
      <c r="C20" s="208" t="n">
        <v>90</v>
      </c>
      <c r="D20" s="208" t="n">
        <v>100</v>
      </c>
      <c r="E20" s="208" t="n">
        <v>39</v>
      </c>
      <c r="F20" s="208" t="n">
        <v>31</v>
      </c>
      <c r="G20" s="208" t="n">
        <v>201</v>
      </c>
      <c r="H20" s="208" t="n">
        <v>239</v>
      </c>
      <c r="I20" s="207" t="n">
        <v>6</v>
      </c>
    </row>
    <row r="21" customFormat="false" ht="12" hidden="false" customHeight="true" outlineLevel="0" collapsed="false">
      <c r="A21" s="208" t="n">
        <v>357</v>
      </c>
      <c r="B21" s="208" t="n">
        <v>356</v>
      </c>
      <c r="C21" s="208" t="n">
        <v>2362</v>
      </c>
      <c r="D21" s="208" t="n">
        <v>2515</v>
      </c>
      <c r="E21" s="208" t="n">
        <v>459</v>
      </c>
      <c r="F21" s="208" t="n">
        <v>445</v>
      </c>
      <c r="G21" s="208" t="n">
        <v>2964</v>
      </c>
      <c r="H21" s="208" t="n">
        <v>3073</v>
      </c>
      <c r="I21" s="207" t="n">
        <v>7</v>
      </c>
    </row>
    <row r="22" customFormat="false" ht="9" hidden="false" customHeight="true" outlineLevel="0" collapsed="false">
      <c r="A22" s="208" t="n">
        <v>182</v>
      </c>
      <c r="B22" s="208" t="n">
        <v>168</v>
      </c>
      <c r="C22" s="208" t="n">
        <v>1207</v>
      </c>
      <c r="D22" s="208" t="n">
        <v>1284</v>
      </c>
      <c r="E22" s="208" t="n">
        <v>206</v>
      </c>
      <c r="F22" s="208" t="n">
        <v>186</v>
      </c>
      <c r="G22" s="208" t="n">
        <v>1356</v>
      </c>
      <c r="H22" s="208" t="n">
        <v>1426</v>
      </c>
      <c r="I22" s="207" t="n">
        <v>8</v>
      </c>
    </row>
    <row r="23" customFormat="false" ht="9" hidden="false" customHeight="true" outlineLevel="0" collapsed="false">
      <c r="A23" s="208" t="n">
        <v>175</v>
      </c>
      <c r="B23" s="208" t="n">
        <v>188</v>
      </c>
      <c r="C23" s="208" t="n">
        <v>1155</v>
      </c>
      <c r="D23" s="208" t="n">
        <v>1231</v>
      </c>
      <c r="E23" s="208" t="n">
        <v>253</v>
      </c>
      <c r="F23" s="208" t="n">
        <v>259</v>
      </c>
      <c r="G23" s="208" t="n">
        <v>1608</v>
      </c>
      <c r="H23" s="208" t="n">
        <v>1647</v>
      </c>
      <c r="I23" s="207" t="n">
        <v>9</v>
      </c>
    </row>
    <row r="24" customFormat="false" ht="12" hidden="false" customHeight="true" outlineLevel="0" collapsed="false">
      <c r="A24" s="208" t="n">
        <v>6</v>
      </c>
      <c r="B24" s="208" t="n">
        <v>5</v>
      </c>
      <c r="C24" s="208" t="n">
        <v>53</v>
      </c>
      <c r="D24" s="208" t="n">
        <v>58</v>
      </c>
      <c r="E24" s="208" t="n">
        <v>7</v>
      </c>
      <c r="F24" s="208" t="n">
        <v>5</v>
      </c>
      <c r="G24" s="208" t="n">
        <v>56</v>
      </c>
      <c r="H24" s="208" t="n">
        <v>63</v>
      </c>
      <c r="I24" s="207" t="n">
        <v>10</v>
      </c>
    </row>
    <row r="25" customFormat="false" ht="9" hidden="false" customHeight="true" outlineLevel="0" collapsed="false">
      <c r="A25" s="208" t="n">
        <v>6</v>
      </c>
      <c r="B25" s="208" t="n">
        <v>2</v>
      </c>
      <c r="C25" s="208" t="n">
        <v>45</v>
      </c>
      <c r="D25" s="208" t="n">
        <v>40</v>
      </c>
      <c r="E25" s="208" t="n">
        <v>7</v>
      </c>
      <c r="F25" s="208" t="n">
        <v>2</v>
      </c>
      <c r="G25" s="208" t="n">
        <v>46</v>
      </c>
      <c r="H25" s="208" t="n">
        <v>42</v>
      </c>
      <c r="I25" s="207" t="n">
        <v>11</v>
      </c>
    </row>
    <row r="26" customFormat="false" ht="9" hidden="false" customHeight="true" outlineLevel="0" collapsed="false">
      <c r="A26" s="208" t="s">
        <v>19</v>
      </c>
      <c r="B26" s="208" t="n">
        <v>3</v>
      </c>
      <c r="C26" s="208" t="n">
        <v>8</v>
      </c>
      <c r="D26" s="208" t="n">
        <v>18</v>
      </c>
      <c r="E26" s="208" t="s">
        <v>19</v>
      </c>
      <c r="F26" s="208" t="n">
        <v>3</v>
      </c>
      <c r="G26" s="208" t="n">
        <v>10</v>
      </c>
      <c r="H26" s="208" t="n">
        <v>21</v>
      </c>
      <c r="I26" s="207" t="n">
        <v>12</v>
      </c>
    </row>
    <row r="27" customFormat="false" ht="12" hidden="false" customHeight="true" outlineLevel="0" collapsed="false">
      <c r="A27" s="208" t="n">
        <v>23</v>
      </c>
      <c r="B27" s="208" t="n">
        <v>18</v>
      </c>
      <c r="C27" s="208" t="n">
        <v>163</v>
      </c>
      <c r="D27" s="208" t="n">
        <v>142</v>
      </c>
      <c r="E27" s="208" t="n">
        <v>28</v>
      </c>
      <c r="F27" s="208" t="n">
        <v>30</v>
      </c>
      <c r="G27" s="208" t="n">
        <v>233</v>
      </c>
      <c r="H27" s="208" t="n">
        <v>197</v>
      </c>
      <c r="I27" s="207" t="n">
        <v>13</v>
      </c>
    </row>
    <row r="28" customFormat="false" ht="9" hidden="false" customHeight="true" outlineLevel="0" collapsed="false">
      <c r="A28" s="208" t="n">
        <v>4</v>
      </c>
      <c r="B28" s="208" t="n">
        <v>10</v>
      </c>
      <c r="C28" s="208" t="n">
        <v>55</v>
      </c>
      <c r="D28" s="208" t="n">
        <v>50</v>
      </c>
      <c r="E28" s="208" t="n">
        <v>6</v>
      </c>
      <c r="F28" s="208" t="n">
        <v>10</v>
      </c>
      <c r="G28" s="208" t="n">
        <v>77</v>
      </c>
      <c r="H28" s="208" t="n">
        <v>61</v>
      </c>
      <c r="I28" s="207" t="n">
        <v>14</v>
      </c>
    </row>
    <row r="29" customFormat="false" ht="9" hidden="false" customHeight="true" outlineLevel="0" collapsed="false">
      <c r="A29" s="208" t="n">
        <v>19</v>
      </c>
      <c r="B29" s="208" t="n">
        <v>8</v>
      </c>
      <c r="C29" s="208" t="n">
        <v>108</v>
      </c>
      <c r="D29" s="208" t="n">
        <v>92</v>
      </c>
      <c r="E29" s="208" t="n">
        <v>22</v>
      </c>
      <c r="F29" s="208" t="n">
        <v>20</v>
      </c>
      <c r="G29" s="208" t="n">
        <v>156</v>
      </c>
      <c r="H29" s="208" t="n">
        <v>136</v>
      </c>
      <c r="I29" s="207" t="n">
        <v>15</v>
      </c>
    </row>
    <row r="30" customFormat="false" ht="12" hidden="false" customHeight="true" outlineLevel="0" collapsed="false">
      <c r="A30" s="208"/>
      <c r="B30" s="208"/>
      <c r="C30" s="208"/>
      <c r="D30" s="208"/>
      <c r="E30" s="208"/>
      <c r="F30" s="208"/>
      <c r="G30" s="208"/>
      <c r="H30" s="208"/>
      <c r="I30" s="207"/>
    </row>
    <row r="31" customFormat="false" ht="9" hidden="false" customHeight="true" outlineLevel="0" collapsed="false">
      <c r="A31" s="208" t="s">
        <v>19</v>
      </c>
      <c r="B31" s="208" t="s">
        <v>19</v>
      </c>
      <c r="C31" s="208" t="n">
        <v>2</v>
      </c>
      <c r="D31" s="208" t="n">
        <v>3</v>
      </c>
      <c r="E31" s="208" t="s">
        <v>19</v>
      </c>
      <c r="F31" s="208" t="n">
        <v>1</v>
      </c>
      <c r="G31" s="208" t="n">
        <v>4</v>
      </c>
      <c r="H31" s="208" t="n">
        <v>7</v>
      </c>
      <c r="I31" s="207" t="n">
        <v>16</v>
      </c>
    </row>
    <row r="32" customFormat="false" ht="9" hidden="false" customHeight="true" outlineLevel="0" collapsed="false">
      <c r="A32" s="208" t="s">
        <v>19</v>
      </c>
      <c r="B32" s="208" t="s">
        <v>19</v>
      </c>
      <c r="C32" s="208" t="n">
        <v>1</v>
      </c>
      <c r="D32" s="208" t="n">
        <v>2</v>
      </c>
      <c r="E32" s="208" t="s">
        <v>19</v>
      </c>
      <c r="F32" s="208" t="n">
        <v>1</v>
      </c>
      <c r="G32" s="208" t="n">
        <v>2</v>
      </c>
      <c r="H32" s="208" t="n">
        <v>4</v>
      </c>
      <c r="I32" s="207" t="n">
        <v>17</v>
      </c>
    </row>
    <row r="33" customFormat="false" ht="9" hidden="false" customHeight="true" outlineLevel="0" collapsed="false">
      <c r="A33" s="208" t="s">
        <v>19</v>
      </c>
      <c r="B33" s="208" t="s">
        <v>19</v>
      </c>
      <c r="C33" s="208" t="n">
        <v>1</v>
      </c>
      <c r="D33" s="208" t="n">
        <v>1</v>
      </c>
      <c r="E33" s="208" t="s">
        <v>19</v>
      </c>
      <c r="F33" s="208" t="s">
        <v>19</v>
      </c>
      <c r="G33" s="208" t="n">
        <v>2</v>
      </c>
      <c r="H33" s="208" t="n">
        <v>3</v>
      </c>
      <c r="I33" s="207" t="n">
        <v>18</v>
      </c>
    </row>
    <row r="34" customFormat="false" ht="8.1" hidden="false" customHeight="true" outlineLevel="0" collapsed="false">
      <c r="A34" s="208"/>
      <c r="B34" s="208"/>
      <c r="C34" s="208"/>
      <c r="D34" s="208"/>
      <c r="E34" s="208"/>
      <c r="F34" s="208"/>
      <c r="G34" s="208"/>
      <c r="H34" s="208"/>
      <c r="I34" s="207"/>
    </row>
    <row r="35" customFormat="false" ht="12" hidden="false" customHeight="true" outlineLevel="0" collapsed="false">
      <c r="A35" s="208" t="n">
        <v>2</v>
      </c>
      <c r="B35" s="208" t="n">
        <v>1</v>
      </c>
      <c r="C35" s="208" t="n">
        <v>11</v>
      </c>
      <c r="D35" s="208" t="n">
        <v>18</v>
      </c>
      <c r="E35" s="208" t="n">
        <v>2</v>
      </c>
      <c r="F35" s="208" t="n">
        <v>4</v>
      </c>
      <c r="G35" s="208" t="n">
        <v>20</v>
      </c>
      <c r="H35" s="208" t="n">
        <v>27</v>
      </c>
      <c r="I35" s="207" t="n">
        <v>19</v>
      </c>
    </row>
    <row r="36" customFormat="false" ht="9" hidden="false" customHeight="true" outlineLevel="0" collapsed="false">
      <c r="A36" s="208" t="s">
        <v>19</v>
      </c>
      <c r="B36" s="208" t="n">
        <v>1</v>
      </c>
      <c r="C36" s="208" t="n">
        <v>3</v>
      </c>
      <c r="D36" s="208" t="n">
        <v>14</v>
      </c>
      <c r="E36" s="208" t="s">
        <v>19</v>
      </c>
      <c r="F36" s="208" t="n">
        <v>4</v>
      </c>
      <c r="G36" s="208" t="n">
        <v>8</v>
      </c>
      <c r="H36" s="208" t="n">
        <v>20</v>
      </c>
      <c r="I36" s="207" t="n">
        <v>20</v>
      </c>
    </row>
    <row r="37" customFormat="false" ht="9" hidden="false" customHeight="true" outlineLevel="0" collapsed="false">
      <c r="A37" s="208" t="n">
        <v>2</v>
      </c>
      <c r="B37" s="208" t="s">
        <v>19</v>
      </c>
      <c r="C37" s="208" t="n">
        <v>8</v>
      </c>
      <c r="D37" s="208" t="n">
        <v>4</v>
      </c>
      <c r="E37" s="208" t="n">
        <v>2</v>
      </c>
      <c r="F37" s="208" t="s">
        <v>19</v>
      </c>
      <c r="G37" s="208" t="n">
        <v>12</v>
      </c>
      <c r="H37" s="208" t="n">
        <v>7</v>
      </c>
      <c r="I37" s="207" t="n">
        <v>21</v>
      </c>
    </row>
    <row r="38" customFormat="false" ht="18" hidden="false" customHeight="true" outlineLevel="0" collapsed="false">
      <c r="A38" s="209" t="n">
        <v>458</v>
      </c>
      <c r="B38" s="209" t="n">
        <v>448</v>
      </c>
      <c r="C38" s="209" t="n">
        <v>2883</v>
      </c>
      <c r="D38" s="209" t="n">
        <v>3097</v>
      </c>
      <c r="E38" s="209" t="n">
        <v>614</v>
      </c>
      <c r="F38" s="209" t="n">
        <v>597</v>
      </c>
      <c r="G38" s="209" t="n">
        <v>3770</v>
      </c>
      <c r="H38" s="209" t="n">
        <v>4004</v>
      </c>
      <c r="I38" s="210" t="n">
        <v>22</v>
      </c>
    </row>
    <row r="39" customFormat="false" ht="9" hidden="false" customHeight="true" outlineLevel="0" collapsed="false">
      <c r="A39" s="209" t="n">
        <v>245</v>
      </c>
      <c r="B39" s="209" t="n">
        <v>229</v>
      </c>
      <c r="C39" s="209" t="n">
        <v>1495</v>
      </c>
      <c r="D39" s="209" t="n">
        <v>1631</v>
      </c>
      <c r="E39" s="209" t="n">
        <v>293</v>
      </c>
      <c r="F39" s="209" t="n">
        <v>276</v>
      </c>
      <c r="G39" s="209" t="n">
        <v>1752</v>
      </c>
      <c r="H39" s="209" t="n">
        <v>1913</v>
      </c>
      <c r="I39" s="210" t="n">
        <v>23</v>
      </c>
    </row>
    <row r="40" customFormat="false" ht="9" hidden="false" customHeight="true" outlineLevel="0" collapsed="false">
      <c r="A40" s="209" t="n">
        <v>213</v>
      </c>
      <c r="B40" s="209" t="n">
        <v>219</v>
      </c>
      <c r="C40" s="209" t="n">
        <v>1388</v>
      </c>
      <c r="D40" s="209" t="n">
        <v>1466</v>
      </c>
      <c r="E40" s="209" t="n">
        <v>321</v>
      </c>
      <c r="F40" s="209" t="n">
        <v>321</v>
      </c>
      <c r="G40" s="209" t="n">
        <v>2018</v>
      </c>
      <c r="H40" s="209" t="n">
        <v>2091</v>
      </c>
      <c r="I40" s="210" t="n">
        <v>24</v>
      </c>
    </row>
    <row r="41" customFormat="false" ht="12" hidden="false" customHeight="true" outlineLevel="0" collapsed="false">
      <c r="A41" s="208" t="n">
        <v>112</v>
      </c>
      <c r="B41" s="208" t="n">
        <v>108</v>
      </c>
      <c r="C41" s="208" t="n">
        <v>537</v>
      </c>
      <c r="D41" s="208" t="n">
        <v>539</v>
      </c>
      <c r="E41" s="208" t="n">
        <v>153</v>
      </c>
      <c r="F41" s="208" t="n">
        <v>137</v>
      </c>
      <c r="G41" s="208" t="n">
        <v>723</v>
      </c>
      <c r="H41" s="208" t="n">
        <v>721</v>
      </c>
      <c r="I41" s="207" t="n">
        <v>25</v>
      </c>
    </row>
    <row r="42" customFormat="false" ht="9" hidden="false" customHeight="true" outlineLevel="0" collapsed="false">
      <c r="A42" s="208" t="n">
        <v>105</v>
      </c>
      <c r="B42" s="208" t="n">
        <v>101</v>
      </c>
      <c r="C42" s="208" t="n">
        <v>505</v>
      </c>
      <c r="D42" s="208" t="n">
        <v>501</v>
      </c>
      <c r="E42" s="208" t="n">
        <v>142</v>
      </c>
      <c r="F42" s="208" t="n">
        <v>125</v>
      </c>
      <c r="G42" s="208" t="n">
        <v>665</v>
      </c>
      <c r="H42" s="208" t="n">
        <v>654</v>
      </c>
      <c r="I42" s="207" t="n">
        <v>26</v>
      </c>
    </row>
    <row r="43" customFormat="false" ht="9" hidden="false" customHeight="true" outlineLevel="0" collapsed="false">
      <c r="A43" s="208" t="n">
        <v>7</v>
      </c>
      <c r="B43" s="208" t="n">
        <v>7</v>
      </c>
      <c r="C43" s="208" t="n">
        <v>32</v>
      </c>
      <c r="D43" s="208" t="n">
        <v>38</v>
      </c>
      <c r="E43" s="208" t="n">
        <v>11</v>
      </c>
      <c r="F43" s="208" t="n">
        <v>12</v>
      </c>
      <c r="G43" s="208" t="n">
        <v>58</v>
      </c>
      <c r="H43" s="208" t="n">
        <v>67</v>
      </c>
      <c r="I43" s="207" t="n">
        <v>27</v>
      </c>
    </row>
    <row r="44" customFormat="false" ht="11.25" hidden="false" customHeight="true" outlineLevel="0" collapsed="false">
      <c r="A44" s="208"/>
      <c r="B44" s="208"/>
      <c r="C44" s="208"/>
      <c r="D44" s="208"/>
      <c r="E44" s="208"/>
      <c r="F44" s="208"/>
      <c r="G44" s="208"/>
      <c r="H44" s="208"/>
      <c r="I44" s="207"/>
    </row>
    <row r="45" customFormat="false" ht="9" hidden="false" customHeight="true" outlineLevel="0" collapsed="false">
      <c r="A45" s="208" t="n">
        <v>22</v>
      </c>
      <c r="B45" s="208" t="n">
        <v>15</v>
      </c>
      <c r="C45" s="208" t="n">
        <v>86</v>
      </c>
      <c r="D45" s="208" t="n">
        <v>94</v>
      </c>
      <c r="E45" s="208" t="n">
        <v>27</v>
      </c>
      <c r="F45" s="208" t="n">
        <v>22</v>
      </c>
      <c r="G45" s="208" t="n">
        <v>108</v>
      </c>
      <c r="H45" s="208" t="n">
        <v>119</v>
      </c>
      <c r="I45" s="207" t="n">
        <v>28</v>
      </c>
    </row>
    <row r="46" customFormat="false" ht="9" hidden="false" customHeight="true" outlineLevel="0" collapsed="false">
      <c r="A46" s="208" t="n">
        <v>21</v>
      </c>
      <c r="B46" s="208" t="n">
        <v>15</v>
      </c>
      <c r="C46" s="208" t="n">
        <v>84</v>
      </c>
      <c r="D46" s="208" t="n">
        <v>91</v>
      </c>
      <c r="E46" s="208" t="n">
        <v>26</v>
      </c>
      <c r="F46" s="208" t="n">
        <v>22</v>
      </c>
      <c r="G46" s="208" t="n">
        <v>104</v>
      </c>
      <c r="H46" s="208" t="n">
        <v>116</v>
      </c>
      <c r="I46" s="207" t="n">
        <v>29</v>
      </c>
    </row>
    <row r="47" customFormat="false" ht="9" hidden="false" customHeight="true" outlineLevel="0" collapsed="false">
      <c r="A47" s="208" t="n">
        <v>1</v>
      </c>
      <c r="B47" s="208" t="s">
        <v>19</v>
      </c>
      <c r="C47" s="208" t="n">
        <v>2</v>
      </c>
      <c r="D47" s="208" t="n">
        <v>3</v>
      </c>
      <c r="E47" s="208" t="n">
        <v>1</v>
      </c>
      <c r="F47" s="208" t="s">
        <v>19</v>
      </c>
      <c r="G47" s="208" t="n">
        <v>4</v>
      </c>
      <c r="H47" s="208" t="n">
        <v>3</v>
      </c>
      <c r="I47" s="207" t="n">
        <v>30</v>
      </c>
    </row>
    <row r="48" customFormat="false" ht="12" hidden="false" customHeight="true" outlineLevel="0" collapsed="false">
      <c r="A48" s="208" t="n">
        <v>2</v>
      </c>
      <c r="B48" s="208" t="n">
        <v>4</v>
      </c>
      <c r="C48" s="208" t="n">
        <v>17</v>
      </c>
      <c r="D48" s="208" t="n">
        <v>22</v>
      </c>
      <c r="E48" s="208" t="n">
        <v>3</v>
      </c>
      <c r="F48" s="208" t="n">
        <v>4</v>
      </c>
      <c r="G48" s="208" t="n">
        <v>22</v>
      </c>
      <c r="H48" s="208" t="n">
        <v>27</v>
      </c>
      <c r="I48" s="207" t="n">
        <v>31</v>
      </c>
    </row>
    <row r="49" customFormat="false" ht="9" hidden="false" customHeight="true" outlineLevel="0" collapsed="false">
      <c r="A49" s="208" t="n">
        <v>2</v>
      </c>
      <c r="B49" s="208" t="n">
        <v>4</v>
      </c>
      <c r="C49" s="208" t="n">
        <v>16</v>
      </c>
      <c r="D49" s="208" t="n">
        <v>19</v>
      </c>
      <c r="E49" s="208" t="n">
        <v>2</v>
      </c>
      <c r="F49" s="208" t="n">
        <v>4</v>
      </c>
      <c r="G49" s="208" t="n">
        <v>19</v>
      </c>
      <c r="H49" s="208" t="n">
        <v>22</v>
      </c>
      <c r="I49" s="207" t="n">
        <v>32</v>
      </c>
    </row>
    <row r="50" customFormat="false" ht="9" hidden="false" customHeight="true" outlineLevel="0" collapsed="false">
      <c r="A50" s="208" t="s">
        <v>19</v>
      </c>
      <c r="B50" s="208" t="s">
        <v>19</v>
      </c>
      <c r="C50" s="208" t="n">
        <v>1</v>
      </c>
      <c r="D50" s="208" t="n">
        <v>3</v>
      </c>
      <c r="E50" s="208" t="n">
        <v>1</v>
      </c>
      <c r="F50" s="208" t="s">
        <v>19</v>
      </c>
      <c r="G50" s="208" t="n">
        <v>3</v>
      </c>
      <c r="H50" s="208" t="n">
        <v>5</v>
      </c>
      <c r="I50" s="207" t="n">
        <v>33</v>
      </c>
    </row>
    <row r="51" customFormat="false" ht="12" hidden="false" customHeight="true" outlineLevel="0" collapsed="false">
      <c r="A51" s="208" t="n">
        <v>37</v>
      </c>
      <c r="B51" s="208" t="n">
        <v>36</v>
      </c>
      <c r="C51" s="208" t="n">
        <v>272</v>
      </c>
      <c r="D51" s="208" t="n">
        <v>275</v>
      </c>
      <c r="E51" s="208" t="n">
        <v>52</v>
      </c>
      <c r="F51" s="208" t="n">
        <v>49</v>
      </c>
      <c r="G51" s="208" t="n">
        <v>396</v>
      </c>
      <c r="H51" s="208" t="n">
        <v>399</v>
      </c>
      <c r="I51" s="207" t="n">
        <v>34</v>
      </c>
    </row>
    <row r="52" customFormat="false" ht="9" hidden="false" customHeight="true" outlineLevel="0" collapsed="false">
      <c r="A52" s="208" t="n">
        <v>34</v>
      </c>
      <c r="B52" s="208" t="n">
        <v>34</v>
      </c>
      <c r="C52" s="208" t="n">
        <v>253</v>
      </c>
      <c r="D52" s="208" t="n">
        <v>257</v>
      </c>
      <c r="E52" s="208" t="n">
        <v>48</v>
      </c>
      <c r="F52" s="208" t="n">
        <v>47</v>
      </c>
      <c r="G52" s="208" t="n">
        <v>366</v>
      </c>
      <c r="H52" s="208" t="n">
        <v>375</v>
      </c>
      <c r="I52" s="207" t="n">
        <v>35</v>
      </c>
    </row>
    <row r="53" customFormat="false" ht="9" hidden="false" customHeight="true" outlineLevel="0" collapsed="false">
      <c r="A53" s="208" t="n">
        <v>3</v>
      </c>
      <c r="B53" s="208" t="n">
        <v>2</v>
      </c>
      <c r="C53" s="208" t="n">
        <v>19</v>
      </c>
      <c r="D53" s="208" t="n">
        <v>18</v>
      </c>
      <c r="E53" s="208" t="n">
        <v>4</v>
      </c>
      <c r="F53" s="208" t="n">
        <v>2</v>
      </c>
      <c r="G53" s="208" t="n">
        <v>30</v>
      </c>
      <c r="H53" s="208" t="n">
        <v>24</v>
      </c>
      <c r="I53" s="207" t="n">
        <v>36</v>
      </c>
    </row>
    <row r="54" customFormat="false" ht="12" hidden="false" customHeight="true" outlineLevel="0" collapsed="false">
      <c r="A54" s="208"/>
      <c r="B54" s="208"/>
      <c r="C54" s="208"/>
      <c r="D54" s="208"/>
      <c r="E54" s="208"/>
      <c r="F54" s="208"/>
      <c r="G54" s="208"/>
      <c r="H54" s="208"/>
      <c r="I54" s="207"/>
    </row>
    <row r="55" customFormat="false" ht="9" hidden="false" customHeight="true" outlineLevel="0" collapsed="false">
      <c r="A55" s="208" t="n">
        <v>7</v>
      </c>
      <c r="B55" s="208" t="n">
        <v>7</v>
      </c>
      <c r="C55" s="208" t="n">
        <v>63</v>
      </c>
      <c r="D55" s="208" t="n">
        <v>56</v>
      </c>
      <c r="E55" s="208" t="n">
        <v>12</v>
      </c>
      <c r="F55" s="208" t="n">
        <v>11</v>
      </c>
      <c r="G55" s="208" t="n">
        <v>94</v>
      </c>
      <c r="H55" s="208" t="n">
        <v>89</v>
      </c>
      <c r="I55" s="207" t="n">
        <v>37</v>
      </c>
    </row>
    <row r="56" customFormat="false" ht="9" hidden="false" customHeight="true" outlineLevel="0" collapsed="false">
      <c r="A56" s="208" t="n">
        <v>7</v>
      </c>
      <c r="B56" s="208" t="n">
        <v>7</v>
      </c>
      <c r="C56" s="208" t="n">
        <v>60</v>
      </c>
      <c r="D56" s="208" t="n">
        <v>55</v>
      </c>
      <c r="E56" s="208" t="n">
        <v>12</v>
      </c>
      <c r="F56" s="208" t="n">
        <v>11</v>
      </c>
      <c r="G56" s="208" t="n">
        <v>91</v>
      </c>
      <c r="H56" s="208" t="n">
        <v>88</v>
      </c>
      <c r="I56" s="207" t="n">
        <v>38</v>
      </c>
    </row>
    <row r="57" customFormat="false" ht="9" hidden="false" customHeight="true" outlineLevel="0" collapsed="false">
      <c r="A57" s="208" t="s">
        <v>19</v>
      </c>
      <c r="B57" s="208" t="s">
        <v>19</v>
      </c>
      <c r="C57" s="208" t="n">
        <v>3</v>
      </c>
      <c r="D57" s="208" t="n">
        <v>1</v>
      </c>
      <c r="E57" s="208" t="s">
        <v>19</v>
      </c>
      <c r="F57" s="208" t="s">
        <v>19</v>
      </c>
      <c r="G57" s="208" t="n">
        <v>3</v>
      </c>
      <c r="H57" s="208" t="n">
        <v>1</v>
      </c>
      <c r="I57" s="207" t="n">
        <v>39</v>
      </c>
    </row>
    <row r="58" customFormat="false" ht="12" hidden="false" customHeight="true" outlineLevel="0" collapsed="false">
      <c r="A58" s="208" t="n">
        <v>9</v>
      </c>
      <c r="B58" s="208" t="n">
        <v>12</v>
      </c>
      <c r="C58" s="208" t="n">
        <v>51</v>
      </c>
      <c r="D58" s="208" t="n">
        <v>66</v>
      </c>
      <c r="E58" s="208" t="n">
        <v>15</v>
      </c>
      <c r="F58" s="208" t="n">
        <v>18</v>
      </c>
      <c r="G58" s="208" t="n">
        <v>87</v>
      </c>
      <c r="H58" s="208" t="n">
        <v>109</v>
      </c>
      <c r="I58" s="207" t="n">
        <v>40</v>
      </c>
    </row>
    <row r="59" customFormat="false" ht="9" hidden="false" customHeight="true" outlineLevel="0" collapsed="false">
      <c r="A59" s="208" t="n">
        <v>9</v>
      </c>
      <c r="B59" s="208" t="n">
        <v>12</v>
      </c>
      <c r="C59" s="208" t="n">
        <v>49</v>
      </c>
      <c r="D59" s="208" t="n">
        <v>64</v>
      </c>
      <c r="E59" s="208" t="n">
        <v>15</v>
      </c>
      <c r="F59" s="208" t="n">
        <v>18</v>
      </c>
      <c r="G59" s="208" t="n">
        <v>84</v>
      </c>
      <c r="H59" s="208" t="n">
        <v>104</v>
      </c>
      <c r="I59" s="207" t="n">
        <v>41</v>
      </c>
    </row>
    <row r="60" customFormat="false" ht="9" hidden="false" customHeight="true" outlineLevel="0" collapsed="false">
      <c r="A60" s="208" t="s">
        <v>19</v>
      </c>
      <c r="B60" s="208" t="s">
        <v>19</v>
      </c>
      <c r="C60" s="208" t="n">
        <v>2</v>
      </c>
      <c r="D60" s="208" t="n">
        <v>2</v>
      </c>
      <c r="E60" s="208" t="s">
        <v>19</v>
      </c>
      <c r="F60" s="208" t="s">
        <v>19</v>
      </c>
      <c r="G60" s="208" t="n">
        <v>3</v>
      </c>
      <c r="H60" s="208" t="n">
        <v>5</v>
      </c>
      <c r="I60" s="207" t="n">
        <v>42</v>
      </c>
    </row>
    <row r="61" customFormat="false" ht="12" hidden="false" customHeight="true" outlineLevel="0" collapsed="false">
      <c r="A61" s="208" t="s">
        <v>19</v>
      </c>
      <c r="B61" s="208" t="s">
        <v>19</v>
      </c>
      <c r="C61" s="208" t="n">
        <v>2</v>
      </c>
      <c r="D61" s="208" t="n">
        <v>5</v>
      </c>
      <c r="E61" s="208" t="s">
        <v>19</v>
      </c>
      <c r="F61" s="208" t="s">
        <v>19</v>
      </c>
      <c r="G61" s="208" t="n">
        <v>4</v>
      </c>
      <c r="H61" s="208" t="n">
        <v>5</v>
      </c>
      <c r="I61" s="207" t="n">
        <v>43</v>
      </c>
    </row>
    <row r="62" customFormat="false" ht="9" hidden="false" customHeight="true" outlineLevel="0" collapsed="false">
      <c r="A62" s="208" t="s">
        <v>19</v>
      </c>
      <c r="B62" s="208" t="s">
        <v>19</v>
      </c>
      <c r="C62" s="208" t="n">
        <v>2</v>
      </c>
      <c r="D62" s="208" t="n">
        <v>4</v>
      </c>
      <c r="E62" s="208" t="s">
        <v>19</v>
      </c>
      <c r="F62" s="208" t="s">
        <v>19</v>
      </c>
      <c r="G62" s="208" t="n">
        <v>3</v>
      </c>
      <c r="H62" s="208" t="n">
        <v>4</v>
      </c>
      <c r="I62" s="207" t="n">
        <v>44</v>
      </c>
    </row>
    <row r="63" customFormat="false" ht="9" hidden="false" customHeight="true" outlineLevel="0" collapsed="false">
      <c r="A63" s="208" t="s">
        <v>19</v>
      </c>
      <c r="B63" s="208" t="s">
        <v>19</v>
      </c>
      <c r="C63" s="208" t="s">
        <v>19</v>
      </c>
      <c r="D63" s="208" t="n">
        <v>1</v>
      </c>
      <c r="E63" s="208" t="s">
        <v>19</v>
      </c>
      <c r="F63" s="208" t="s">
        <v>19</v>
      </c>
      <c r="G63" s="208" t="n">
        <v>1</v>
      </c>
      <c r="H63" s="208" t="n">
        <v>1</v>
      </c>
      <c r="I63" s="207" t="n">
        <v>45</v>
      </c>
    </row>
    <row r="64" customFormat="false" ht="18" hidden="false" customHeight="true" outlineLevel="0" collapsed="false">
      <c r="A64" s="209" t="n">
        <v>609</v>
      </c>
      <c r="B64" s="209" t="n">
        <v>596</v>
      </c>
      <c r="C64" s="209" t="n">
        <v>3711</v>
      </c>
      <c r="D64" s="209" t="n">
        <v>3938</v>
      </c>
      <c r="E64" s="209" t="n">
        <v>822</v>
      </c>
      <c r="F64" s="209" t="n">
        <v>787</v>
      </c>
      <c r="G64" s="209" t="n">
        <v>4915</v>
      </c>
      <c r="H64" s="209" t="n">
        <v>5156</v>
      </c>
      <c r="I64" s="210" t="n">
        <v>46</v>
      </c>
    </row>
    <row r="65" customFormat="false" ht="9" hidden="false" customHeight="true" outlineLevel="0" collapsed="false">
      <c r="A65" s="209" t="n">
        <v>386</v>
      </c>
      <c r="B65" s="209" t="n">
        <v>368</v>
      </c>
      <c r="C65" s="209" t="n">
        <v>2271</v>
      </c>
      <c r="D65" s="209" t="n">
        <v>2412</v>
      </c>
      <c r="E65" s="209" t="n">
        <v>485</v>
      </c>
      <c r="F65" s="209" t="n">
        <v>452</v>
      </c>
      <c r="G65" s="209" t="n">
        <v>2805</v>
      </c>
      <c r="H65" s="209" t="n">
        <v>2968</v>
      </c>
      <c r="I65" s="210" t="n">
        <v>47</v>
      </c>
    </row>
    <row r="66" customFormat="false" ht="9" hidden="false" customHeight="true" outlineLevel="0" collapsed="false">
      <c r="A66" s="209" t="n">
        <v>223</v>
      </c>
      <c r="B66" s="209" t="n">
        <v>228</v>
      </c>
      <c r="C66" s="209" t="n">
        <v>1440</v>
      </c>
      <c r="D66" s="209" t="n">
        <v>1526</v>
      </c>
      <c r="E66" s="209" t="n">
        <v>337</v>
      </c>
      <c r="F66" s="209" t="n">
        <v>335</v>
      </c>
      <c r="G66" s="209" t="n">
        <v>2110</v>
      </c>
      <c r="H66" s="209" t="n">
        <v>2188</v>
      </c>
      <c r="I66" s="210" t="n">
        <v>48</v>
      </c>
    </row>
    <row r="67" customFormat="false" ht="7.5" hidden="false" customHeight="true" outlineLevel="0" collapsed="false">
      <c r="A67" s="209"/>
      <c r="B67" s="209"/>
      <c r="C67" s="209"/>
      <c r="D67" s="209"/>
      <c r="E67" s="209"/>
      <c r="F67" s="209"/>
      <c r="G67" s="209"/>
      <c r="H67" s="209"/>
      <c r="I67" s="210"/>
    </row>
    <row r="68" customFormat="false" ht="9" hidden="false" customHeight="true" outlineLevel="0" collapsed="false">
      <c r="A68" s="208" t="n">
        <v>48</v>
      </c>
      <c r="B68" s="208" t="n">
        <v>49</v>
      </c>
      <c r="C68" s="208" t="n">
        <v>277</v>
      </c>
      <c r="D68" s="208" t="n">
        <v>307</v>
      </c>
      <c r="E68" s="208" t="n">
        <v>64</v>
      </c>
      <c r="F68" s="208" t="n">
        <v>62</v>
      </c>
      <c r="G68" s="208" t="n">
        <v>353</v>
      </c>
      <c r="H68" s="208" t="n">
        <v>384</v>
      </c>
      <c r="I68" s="207" t="n">
        <v>49</v>
      </c>
    </row>
    <row r="69" customFormat="false" ht="9" hidden="false" customHeight="true" outlineLevel="0" collapsed="false">
      <c r="A69" s="208" t="n">
        <v>43</v>
      </c>
      <c r="B69" s="208" t="n">
        <v>29</v>
      </c>
      <c r="C69" s="208" t="n">
        <v>223</v>
      </c>
      <c r="D69" s="208" t="n">
        <v>233</v>
      </c>
      <c r="E69" s="208" t="n">
        <v>54</v>
      </c>
      <c r="F69" s="208" t="n">
        <v>40</v>
      </c>
      <c r="G69" s="208" t="n">
        <v>279</v>
      </c>
      <c r="H69" s="208" t="n">
        <v>301</v>
      </c>
      <c r="I69" s="207" t="n">
        <v>50</v>
      </c>
    </row>
    <row r="70" customFormat="false" ht="9" hidden="false" customHeight="true" outlineLevel="0" collapsed="false">
      <c r="A70" s="208" t="n">
        <v>5</v>
      </c>
      <c r="B70" s="208" t="n">
        <v>20</v>
      </c>
      <c r="C70" s="208" t="n">
        <v>54</v>
      </c>
      <c r="D70" s="208" t="n">
        <v>74</v>
      </c>
      <c r="E70" s="208" t="n">
        <v>10</v>
      </c>
      <c r="F70" s="208" t="n">
        <v>22</v>
      </c>
      <c r="G70" s="208" t="n">
        <v>74</v>
      </c>
      <c r="H70" s="208" t="n">
        <v>83</v>
      </c>
      <c r="I70" s="207" t="n">
        <v>51</v>
      </c>
    </row>
    <row r="71" customFormat="false" ht="9" hidden="false" customHeight="true" outlineLevel="0" collapsed="false">
      <c r="A71" s="208" t="n">
        <v>75</v>
      </c>
      <c r="B71" s="208" t="n">
        <v>65</v>
      </c>
      <c r="C71" s="208" t="n">
        <v>393</v>
      </c>
      <c r="D71" s="208" t="n">
        <v>426</v>
      </c>
      <c r="E71" s="208" t="n">
        <v>112</v>
      </c>
      <c r="F71" s="208" t="n">
        <v>95</v>
      </c>
      <c r="G71" s="208" t="n">
        <v>580</v>
      </c>
      <c r="H71" s="208" t="n">
        <v>604</v>
      </c>
      <c r="I71" s="207" t="n">
        <v>52</v>
      </c>
    </row>
    <row r="72" customFormat="false" ht="9" hidden="false" customHeight="true" outlineLevel="0" collapsed="false">
      <c r="A72" s="208" t="n">
        <v>57</v>
      </c>
      <c r="B72" s="208" t="n">
        <v>48</v>
      </c>
      <c r="C72" s="208" t="n">
        <v>277</v>
      </c>
      <c r="D72" s="208" t="n">
        <v>307</v>
      </c>
      <c r="E72" s="208" t="n">
        <v>77</v>
      </c>
      <c r="F72" s="208" t="n">
        <v>67</v>
      </c>
      <c r="G72" s="208" t="n">
        <v>382</v>
      </c>
      <c r="H72" s="208" t="n">
        <v>416</v>
      </c>
      <c r="I72" s="207" t="n">
        <v>53</v>
      </c>
    </row>
    <row r="73" customFormat="false" ht="9" hidden="false" customHeight="true" outlineLevel="0" collapsed="false">
      <c r="A73" s="208" t="n">
        <v>18</v>
      </c>
      <c r="B73" s="208" t="n">
        <v>17</v>
      </c>
      <c r="C73" s="208" t="n">
        <v>116</v>
      </c>
      <c r="D73" s="208" t="n">
        <v>119</v>
      </c>
      <c r="E73" s="208" t="n">
        <v>35</v>
      </c>
      <c r="F73" s="208" t="n">
        <v>28</v>
      </c>
      <c r="G73" s="208" t="n">
        <v>198</v>
      </c>
      <c r="H73" s="208" t="n">
        <v>188</v>
      </c>
      <c r="I73" s="207" t="n">
        <v>54</v>
      </c>
    </row>
    <row r="74" customFormat="false" ht="8.1" hidden="false" customHeight="true" outlineLevel="0" collapsed="false">
      <c r="A74" s="146"/>
      <c r="B74" s="146"/>
      <c r="C74" s="146"/>
      <c r="D74" s="146"/>
      <c r="E74" s="146"/>
      <c r="F74" s="146"/>
      <c r="G74" s="146"/>
      <c r="H74" s="146"/>
      <c r="I74" s="211"/>
    </row>
    <row r="75" customFormat="false" ht="8.1" hidden="false" customHeight="true" outlineLevel="0" collapsed="false">
      <c r="A75" s="146"/>
      <c r="B75" s="146"/>
      <c r="C75" s="146"/>
      <c r="D75" s="146"/>
      <c r="E75" s="146"/>
      <c r="F75" s="146"/>
      <c r="G75" s="146"/>
      <c r="H75" s="146"/>
      <c r="I75" s="211"/>
    </row>
    <row r="76" customFormat="false" ht="9" hidden="false" customHeight="true" outlineLevel="0" collapsed="false">
      <c r="A76" s="130"/>
      <c r="B76" s="130"/>
      <c r="C76" s="130"/>
      <c r="D76" s="130"/>
      <c r="E76" s="130"/>
      <c r="F76" s="130"/>
      <c r="G76" s="130"/>
      <c r="H76" s="130"/>
      <c r="I76" s="211"/>
    </row>
    <row r="77" customFormat="false" ht="12.75" hidden="false" customHeight="false" outlineLevel="0" collapsed="false">
      <c r="A77" s="130"/>
      <c r="B77" s="130"/>
      <c r="C77" s="130"/>
      <c r="D77" s="130"/>
      <c r="E77" s="130"/>
      <c r="F77" s="130"/>
      <c r="G77" s="130"/>
      <c r="H77" s="130"/>
      <c r="I77" s="129"/>
    </row>
    <row r="78" customFormat="false" ht="12.75" hidden="false" customHeight="false" outlineLevel="0" collapsed="false">
      <c r="A78" s="130"/>
      <c r="B78" s="130"/>
      <c r="C78" s="130"/>
      <c r="D78" s="130"/>
      <c r="E78" s="130"/>
      <c r="F78" s="130"/>
      <c r="G78" s="130"/>
      <c r="H78" s="130"/>
      <c r="I78" s="129"/>
    </row>
    <row r="79" customFormat="false" ht="12.75" hidden="false" customHeight="false" outlineLevel="0" collapsed="false">
      <c r="A79" s="129"/>
      <c r="B79" s="129"/>
      <c r="C79" s="129"/>
      <c r="D79" s="129"/>
      <c r="E79" s="129"/>
      <c r="F79" s="129"/>
      <c r="G79" s="129"/>
      <c r="H79" s="129"/>
      <c r="I79" s="129"/>
    </row>
    <row r="80" customFormat="false" ht="12.75" hidden="false" customHeight="false" outlineLevel="0" collapsed="false">
      <c r="A80" s="129"/>
      <c r="B80" s="129"/>
      <c r="C80" s="129"/>
      <c r="D80" s="129"/>
      <c r="E80" s="129"/>
      <c r="F80" s="129"/>
      <c r="G80" s="129"/>
      <c r="H80" s="129"/>
      <c r="I80" s="129"/>
    </row>
    <row r="81" customFormat="false" ht="12.75" hidden="false" customHeight="false" outlineLevel="0" collapsed="false">
      <c r="A81" s="129"/>
      <c r="B81" s="129"/>
      <c r="C81" s="129"/>
      <c r="D81" s="129"/>
      <c r="E81" s="129"/>
      <c r="F81" s="129"/>
      <c r="G81" s="129"/>
      <c r="H81" s="129"/>
      <c r="I81" s="129"/>
    </row>
    <row r="82" customFormat="false" ht="12.75" hidden="false" customHeight="false" outlineLevel="0" collapsed="false">
      <c r="A82" s="129"/>
      <c r="B82" s="129"/>
      <c r="C82" s="129"/>
      <c r="D82" s="129"/>
      <c r="E82" s="129"/>
      <c r="F82" s="129"/>
      <c r="G82" s="129"/>
      <c r="H82" s="129"/>
      <c r="I82" s="129"/>
    </row>
    <row r="83" customFormat="false" ht="12.75" hidden="false" customHeight="false" outlineLevel="0" collapsed="false">
      <c r="A83" s="129"/>
      <c r="B83" s="129"/>
      <c r="C83" s="129"/>
      <c r="D83" s="129"/>
      <c r="E83" s="129"/>
      <c r="F83" s="129"/>
      <c r="G83" s="129"/>
      <c r="H83" s="129"/>
      <c r="I83" s="129"/>
    </row>
    <row r="84" customFormat="false" ht="12.75" hidden="false" customHeight="false" outlineLevel="0" collapsed="false">
      <c r="A84" s="129"/>
      <c r="B84" s="129"/>
      <c r="C84" s="129"/>
      <c r="D84" s="129"/>
      <c r="E84" s="129"/>
      <c r="F84" s="129"/>
      <c r="G84" s="129"/>
      <c r="H84" s="129"/>
      <c r="I84" s="129"/>
    </row>
    <row r="85" customFormat="false" ht="12.75" hidden="false" customHeight="false" outlineLevel="0" collapsed="false">
      <c r="A85" s="129"/>
      <c r="B85" s="129"/>
      <c r="C85" s="129"/>
      <c r="D85" s="129"/>
      <c r="E85" s="129"/>
      <c r="F85" s="129"/>
      <c r="G85" s="129"/>
      <c r="H85" s="129"/>
      <c r="I85" s="129"/>
    </row>
    <row r="104" customFormat="false" ht="12.75" hidden="false" customHeight="false" outlineLevel="0" collapsed="false">
      <c r="A104" s="203"/>
    </row>
    <row r="106" customFormat="false" ht="12.75" hidden="false" customHeight="false" outlineLevel="0" collapsed="false">
      <c r="A106" s="203"/>
    </row>
    <row r="111" customFormat="false" ht="12.75" hidden="false" customHeight="false" outlineLevel="0" collapsed="false">
      <c r="A111" s="203"/>
    </row>
    <row r="115" customFormat="false" ht="12.75" hidden="false" customHeight="false" outlineLevel="0" collapsed="false">
      <c r="A115" s="203"/>
    </row>
    <row r="116" customFormat="false" ht="12.75" hidden="false" customHeight="false" outlineLevel="0" collapsed="false">
      <c r="A116" s="203"/>
      <c r="E116" s="203"/>
    </row>
    <row r="119" customFormat="false" ht="12.75" hidden="false" customHeight="false" outlineLevel="0" collapsed="false">
      <c r="A119" s="203"/>
      <c r="C119" s="203"/>
    </row>
    <row r="120" customFormat="false" ht="12.75" hidden="false" customHeight="false" outlineLevel="0" collapsed="false">
      <c r="A120" s="203"/>
      <c r="C120" s="203"/>
      <c r="E120" s="203"/>
    </row>
    <row r="121" customFormat="false" ht="12.75" hidden="false" customHeight="false" outlineLevel="0" collapsed="false">
      <c r="A121" s="203"/>
      <c r="E121" s="203"/>
    </row>
    <row r="124" customFormat="false" ht="12.75" hidden="false" customHeight="false" outlineLevel="0" collapsed="false">
      <c r="A124" s="203"/>
      <c r="C124" s="203"/>
    </row>
    <row r="125" customFormat="false" ht="12.75" hidden="false" customHeight="false" outlineLevel="0" collapsed="false">
      <c r="A125" s="203"/>
    </row>
    <row r="126" customFormat="false" ht="12.75" hidden="false" customHeight="false" outlineLevel="0" collapsed="false">
      <c r="A126" s="203"/>
    </row>
    <row r="129" customFormat="false" ht="12.75" hidden="false" customHeight="false" outlineLevel="0" collapsed="false">
      <c r="A129" s="203"/>
    </row>
    <row r="130" customFormat="false" ht="12.75" hidden="false" customHeight="false" outlineLevel="0" collapsed="false">
      <c r="A130" s="203"/>
      <c r="E130" s="203"/>
    </row>
    <row r="131" customFormat="false" ht="12.75" hidden="false" customHeight="false" outlineLevel="0" collapsed="false">
      <c r="A131" s="203"/>
    </row>
    <row r="134" customFormat="false" ht="12.75" hidden="false" customHeight="false" outlineLevel="0" collapsed="false">
      <c r="A134" s="203"/>
      <c r="E134" s="203"/>
    </row>
    <row r="135" customFormat="false" ht="12.75" hidden="false" customHeight="false" outlineLevel="0" collapsed="false">
      <c r="A135" s="203"/>
      <c r="E135" s="203"/>
    </row>
    <row r="136" customFormat="false" ht="12.75" hidden="false" customHeight="false" outlineLevel="0" collapsed="false">
      <c r="A136" s="203"/>
      <c r="E136" s="203"/>
    </row>
    <row r="139" customFormat="false" ht="12.75" hidden="false" customHeight="false" outlineLevel="0" collapsed="false">
      <c r="A139" s="203"/>
    </row>
    <row r="140" customFormat="false" ht="12.75" hidden="false" customHeight="false" outlineLevel="0" collapsed="false">
      <c r="A140" s="203"/>
      <c r="E140" s="203"/>
    </row>
    <row r="141" customFormat="false" ht="12.75" hidden="false" customHeight="false" outlineLevel="0" collapsed="false">
      <c r="A141" s="203"/>
      <c r="E141" s="203"/>
    </row>
    <row r="145" customFormat="false" ht="12.75" hidden="false" customHeight="false" outlineLevel="0" collapsed="false">
      <c r="A145" s="203"/>
      <c r="E145" s="203"/>
    </row>
    <row r="151" customFormat="false" ht="12.75" hidden="false" customHeight="false" outlineLevel="0" collapsed="false">
      <c r="E151" s="203"/>
    </row>
    <row r="154" customFormat="false" ht="12.75" hidden="false" customHeight="false" outlineLevel="0" collapsed="false">
      <c r="A154" s="203"/>
    </row>
    <row r="155" customFormat="false" ht="12.75" hidden="false" customHeight="false" outlineLevel="0" collapsed="false">
      <c r="E155" s="203"/>
    </row>
    <row r="156" customFormat="false" ht="12.75" hidden="false" customHeight="false" outlineLevel="0" collapsed="false">
      <c r="A156" s="203"/>
      <c r="E156" s="203"/>
    </row>
    <row r="164" customFormat="false" ht="12.75" hidden="false" customHeight="false" outlineLevel="0" collapsed="false">
      <c r="A164" s="20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6.99"/>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396</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8" t="s">
        <v>398</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79" t="s">
        <v>296</v>
      </c>
      <c r="H7" s="123" t="s">
        <v>399</v>
      </c>
      <c r="I7" s="123"/>
      <c r="J7" s="123"/>
      <c r="K7" s="123"/>
    </row>
    <row r="8" customFormat="false" ht="8.25" hidden="false" customHeight="true" outlineLevel="0" collapsed="false">
      <c r="A8" s="87" t="s">
        <v>400</v>
      </c>
      <c r="B8" s="91"/>
      <c r="C8" s="180" t="s">
        <v>359</v>
      </c>
      <c r="D8" s="180"/>
      <c r="E8" s="180"/>
      <c r="F8" s="96" t="s">
        <v>381</v>
      </c>
      <c r="G8" s="179"/>
      <c r="H8" s="180" t="s">
        <v>359</v>
      </c>
      <c r="I8" s="180"/>
      <c r="J8" s="180"/>
      <c r="K8" s="212" t="s">
        <v>381</v>
      </c>
    </row>
    <row r="9" customFormat="false" ht="8.25" hidden="false" customHeight="true" outlineLevel="0" collapsed="false">
      <c r="A9" s="87" t="s">
        <v>401</v>
      </c>
      <c r="B9" s="91"/>
      <c r="C9" s="96" t="s">
        <v>402</v>
      </c>
      <c r="D9" s="96" t="s">
        <v>403</v>
      </c>
      <c r="E9" s="96" t="s">
        <v>404</v>
      </c>
      <c r="F9" s="96"/>
      <c r="G9" s="96"/>
      <c r="H9" s="96" t="s">
        <v>402</v>
      </c>
      <c r="I9" s="96" t="s">
        <v>403</v>
      </c>
      <c r="J9" s="96" t="s">
        <v>404</v>
      </c>
      <c r="K9" s="212"/>
    </row>
    <row r="10" customFormat="false" ht="8.25" hidden="false" customHeight="true" outlineLevel="0" collapsed="false">
      <c r="A10" s="87" t="s">
        <v>405</v>
      </c>
      <c r="B10" s="91"/>
      <c r="C10" s="96"/>
      <c r="D10" s="96"/>
      <c r="E10" s="96"/>
      <c r="F10" s="96"/>
      <c r="G10" s="96"/>
      <c r="H10" s="96"/>
      <c r="I10" s="96"/>
      <c r="J10" s="96"/>
      <c r="K10" s="212"/>
    </row>
    <row r="11" customFormat="false" ht="8.25" hidden="false" customHeight="true" outlineLevel="0" collapsed="false">
      <c r="A11" s="85"/>
      <c r="B11" s="91"/>
      <c r="C11" s="96"/>
      <c r="D11" s="96"/>
      <c r="E11" s="96"/>
      <c r="F11" s="96"/>
      <c r="G11" s="96"/>
      <c r="H11" s="96"/>
      <c r="I11" s="96"/>
      <c r="J11" s="96"/>
      <c r="K11" s="212"/>
    </row>
    <row r="12" customFormat="false" ht="8.25" hidden="false" customHeight="true" outlineLevel="0" collapsed="false">
      <c r="A12" s="87" t="s">
        <v>406</v>
      </c>
      <c r="B12" s="91"/>
      <c r="C12" s="96"/>
      <c r="D12" s="96"/>
      <c r="E12" s="96"/>
      <c r="F12" s="96"/>
      <c r="G12" s="96"/>
      <c r="H12" s="96"/>
      <c r="I12" s="96"/>
      <c r="J12" s="96"/>
      <c r="K12" s="212"/>
    </row>
    <row r="13" customFormat="false" ht="12.75" hidden="false" customHeight="true" outlineLevel="0" collapsed="false">
      <c r="A13" s="107"/>
      <c r="B13" s="91"/>
      <c r="C13" s="96"/>
      <c r="D13" s="96"/>
      <c r="E13" s="96"/>
      <c r="F13" s="96"/>
      <c r="G13" s="96"/>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205</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7</v>
      </c>
      <c r="B17" s="215" t="s">
        <v>19</v>
      </c>
      <c r="C17" s="215" t="s">
        <v>19</v>
      </c>
      <c r="D17" s="215" t="s">
        <v>19</v>
      </c>
      <c r="E17" s="215" t="s">
        <v>19</v>
      </c>
      <c r="F17" s="216" t="s">
        <v>19</v>
      </c>
      <c r="G17" s="215" t="s">
        <v>19</v>
      </c>
      <c r="H17" s="215" t="s">
        <v>19</v>
      </c>
      <c r="I17" s="215" t="s">
        <v>19</v>
      </c>
      <c r="J17" s="215" t="s">
        <v>19</v>
      </c>
      <c r="K17" s="215" t="s">
        <v>19</v>
      </c>
    </row>
    <row r="18" customFormat="false" ht="12" hidden="false" customHeight="true" outlineLevel="0" collapsed="false">
      <c r="A18" s="214" t="s">
        <v>408</v>
      </c>
      <c r="B18" s="215" t="s">
        <v>19</v>
      </c>
      <c r="C18" s="215" t="s">
        <v>19</v>
      </c>
      <c r="D18" s="215" t="s">
        <v>19</v>
      </c>
      <c r="E18" s="215" t="s">
        <v>19</v>
      </c>
      <c r="F18" s="216" t="s">
        <v>19</v>
      </c>
      <c r="G18" s="215" t="s">
        <v>19</v>
      </c>
      <c r="H18" s="215" t="s">
        <v>19</v>
      </c>
      <c r="I18" s="215" t="s">
        <v>19</v>
      </c>
      <c r="J18" s="215" t="s">
        <v>19</v>
      </c>
      <c r="K18" s="215" t="s">
        <v>19</v>
      </c>
    </row>
    <row r="19" customFormat="false" ht="12" hidden="false" customHeight="true" outlineLevel="0" collapsed="false">
      <c r="A19" s="214" t="s">
        <v>409</v>
      </c>
      <c r="B19" s="215" t="s">
        <v>19</v>
      </c>
      <c r="C19" s="215" t="s">
        <v>19</v>
      </c>
      <c r="D19" s="215" t="s">
        <v>19</v>
      </c>
      <c r="E19" s="215" t="s">
        <v>19</v>
      </c>
      <c r="F19" s="216" t="s">
        <v>19</v>
      </c>
      <c r="G19" s="215" t="s">
        <v>19</v>
      </c>
      <c r="H19" s="215" t="s">
        <v>19</v>
      </c>
      <c r="I19" s="215" t="s">
        <v>19</v>
      </c>
      <c r="J19" s="215" t="s">
        <v>19</v>
      </c>
      <c r="K19" s="215" t="s">
        <v>19</v>
      </c>
    </row>
    <row r="20" customFormat="false" ht="22.5" hidden="false" customHeight="true" outlineLevel="0" collapsed="false">
      <c r="A20" s="214" t="s">
        <v>410</v>
      </c>
      <c r="B20" s="215" t="s">
        <v>19</v>
      </c>
      <c r="C20" s="215" t="s">
        <v>19</v>
      </c>
      <c r="D20" s="215" t="s">
        <v>19</v>
      </c>
      <c r="E20" s="215" t="s">
        <v>19</v>
      </c>
      <c r="F20" s="216" t="s">
        <v>19</v>
      </c>
      <c r="G20" s="215" t="s">
        <v>19</v>
      </c>
      <c r="H20" s="215" t="s">
        <v>19</v>
      </c>
      <c r="I20" s="215" t="s">
        <v>19</v>
      </c>
      <c r="J20" s="215" t="s">
        <v>19</v>
      </c>
      <c r="K20" s="215" t="s">
        <v>19</v>
      </c>
    </row>
    <row r="21" customFormat="false" ht="12" hidden="false" customHeight="true" outlineLevel="0" collapsed="false">
      <c r="A21" s="214" t="s">
        <v>408</v>
      </c>
      <c r="B21" s="215" t="s">
        <v>19</v>
      </c>
      <c r="C21" s="215" t="s">
        <v>19</v>
      </c>
      <c r="D21" s="215" t="s">
        <v>19</v>
      </c>
      <c r="E21" s="215" t="s">
        <v>19</v>
      </c>
      <c r="F21" s="216" t="s">
        <v>19</v>
      </c>
      <c r="G21" s="215" t="s">
        <v>19</v>
      </c>
      <c r="H21" s="215" t="s">
        <v>19</v>
      </c>
      <c r="I21" s="215" t="s">
        <v>19</v>
      </c>
      <c r="J21" s="215" t="s">
        <v>19</v>
      </c>
      <c r="K21" s="215" t="s">
        <v>19</v>
      </c>
    </row>
    <row r="22" customFormat="false" ht="12" hidden="false" customHeight="true" outlineLevel="0" collapsed="false">
      <c r="A22" s="214" t="s">
        <v>409</v>
      </c>
      <c r="B22" s="215" t="s">
        <v>19</v>
      </c>
      <c r="C22" s="215" t="s">
        <v>19</v>
      </c>
      <c r="D22" s="215" t="s">
        <v>19</v>
      </c>
      <c r="E22" s="215" t="s">
        <v>19</v>
      </c>
      <c r="F22" s="216" t="s">
        <v>19</v>
      </c>
      <c r="G22" s="215" t="s">
        <v>19</v>
      </c>
      <c r="H22" s="215" t="s">
        <v>19</v>
      </c>
      <c r="I22" s="215" t="s">
        <v>19</v>
      </c>
      <c r="J22" s="215" t="s">
        <v>19</v>
      </c>
      <c r="K22" s="215" t="s">
        <v>19</v>
      </c>
    </row>
    <row r="23" customFormat="false" ht="22.5" hidden="false" customHeight="true" outlineLevel="0" collapsed="false">
      <c r="A23" s="107" t="s">
        <v>411</v>
      </c>
      <c r="B23" s="215" t="n">
        <v>4</v>
      </c>
      <c r="C23" s="215" t="n">
        <v>3</v>
      </c>
      <c r="D23" s="215" t="s">
        <v>19</v>
      </c>
      <c r="E23" s="215" t="n">
        <v>1</v>
      </c>
      <c r="F23" s="216" t="s">
        <v>19</v>
      </c>
      <c r="G23" s="215" t="s">
        <v>19</v>
      </c>
      <c r="H23" s="215" t="s">
        <v>19</v>
      </c>
      <c r="I23" s="215" t="s">
        <v>19</v>
      </c>
      <c r="J23" s="215" t="s">
        <v>19</v>
      </c>
      <c r="K23" s="215" t="s">
        <v>19</v>
      </c>
    </row>
    <row r="24" customFormat="false" ht="12" hidden="false" customHeight="true" outlineLevel="0" collapsed="false">
      <c r="A24" s="214" t="s">
        <v>408</v>
      </c>
      <c r="B24" s="215" t="n">
        <v>2</v>
      </c>
      <c r="C24" s="215" t="n">
        <v>1</v>
      </c>
      <c r="D24" s="215" t="s">
        <v>19</v>
      </c>
      <c r="E24" s="215" t="n">
        <v>1</v>
      </c>
      <c r="F24" s="216" t="s">
        <v>19</v>
      </c>
      <c r="G24" s="215" t="s">
        <v>19</v>
      </c>
      <c r="H24" s="215" t="s">
        <v>19</v>
      </c>
      <c r="I24" s="215" t="s">
        <v>19</v>
      </c>
      <c r="J24" s="215" t="s">
        <v>19</v>
      </c>
      <c r="K24" s="215" t="s">
        <v>19</v>
      </c>
    </row>
    <row r="25" customFormat="false" ht="12" hidden="false" customHeight="true" outlineLevel="0" collapsed="false">
      <c r="A25" s="214" t="s">
        <v>409</v>
      </c>
      <c r="B25" s="215" t="n">
        <v>2</v>
      </c>
      <c r="C25" s="215" t="n">
        <v>2</v>
      </c>
      <c r="D25" s="215" t="s">
        <v>19</v>
      </c>
      <c r="E25" s="215" t="s">
        <v>19</v>
      </c>
      <c r="F25" s="216" t="s">
        <v>19</v>
      </c>
      <c r="G25" s="215" t="s">
        <v>19</v>
      </c>
      <c r="H25" s="215" t="s">
        <v>19</v>
      </c>
      <c r="I25" s="215" t="s">
        <v>19</v>
      </c>
      <c r="J25" s="215" t="s">
        <v>19</v>
      </c>
      <c r="K25" s="215" t="s">
        <v>19</v>
      </c>
    </row>
    <row r="26" customFormat="false" ht="22.5" hidden="false" customHeight="true" outlineLevel="0" collapsed="false">
      <c r="A26" s="107" t="s">
        <v>412</v>
      </c>
      <c r="B26" s="215" t="n">
        <v>1</v>
      </c>
      <c r="C26" s="215" t="n">
        <v>1</v>
      </c>
      <c r="D26" s="215" t="s">
        <v>19</v>
      </c>
      <c r="E26" s="215" t="s">
        <v>19</v>
      </c>
      <c r="F26" s="216" t="s">
        <v>19</v>
      </c>
      <c r="G26" s="215" t="n">
        <v>3</v>
      </c>
      <c r="H26" s="215" t="n">
        <v>1</v>
      </c>
      <c r="I26" s="215" t="n">
        <v>1</v>
      </c>
      <c r="J26" s="215" t="s">
        <v>19</v>
      </c>
      <c r="K26" s="215" t="s">
        <v>19</v>
      </c>
    </row>
    <row r="27" customFormat="false" ht="12" hidden="false" customHeight="true" outlineLevel="0" collapsed="false">
      <c r="A27" s="214" t="s">
        <v>408</v>
      </c>
      <c r="B27" s="215" t="s">
        <v>19</v>
      </c>
      <c r="C27" s="215" t="s">
        <v>19</v>
      </c>
      <c r="D27" s="215" t="s">
        <v>19</v>
      </c>
      <c r="E27" s="215" t="s">
        <v>19</v>
      </c>
      <c r="F27" s="216" t="s">
        <v>19</v>
      </c>
      <c r="G27" s="215" t="n">
        <v>3</v>
      </c>
      <c r="H27" s="215" t="n">
        <v>1</v>
      </c>
      <c r="I27" s="215" t="n">
        <v>1</v>
      </c>
      <c r="J27" s="215" t="s">
        <v>19</v>
      </c>
      <c r="K27" s="215" t="s">
        <v>19</v>
      </c>
    </row>
    <row r="28" customFormat="false" ht="12" hidden="false" customHeight="true" outlineLevel="0" collapsed="false">
      <c r="A28" s="214" t="s">
        <v>409</v>
      </c>
      <c r="B28" s="215" t="n">
        <v>1</v>
      </c>
      <c r="C28" s="215" t="n">
        <v>1</v>
      </c>
      <c r="D28" s="215" t="s">
        <v>19</v>
      </c>
      <c r="E28" s="215" t="s">
        <v>19</v>
      </c>
      <c r="F28" s="216" t="s">
        <v>19</v>
      </c>
      <c r="G28" s="215" t="s">
        <v>19</v>
      </c>
      <c r="H28" s="215" t="s">
        <v>19</v>
      </c>
      <c r="I28" s="215" t="s">
        <v>19</v>
      </c>
      <c r="J28" s="215" t="s">
        <v>19</v>
      </c>
      <c r="K28" s="215" t="s">
        <v>19</v>
      </c>
    </row>
    <row r="29" customFormat="false" ht="22.5" hidden="false" customHeight="true" outlineLevel="0" collapsed="false">
      <c r="A29" s="107" t="s">
        <v>413</v>
      </c>
      <c r="B29" s="215" t="n">
        <v>3</v>
      </c>
      <c r="C29" s="215" t="n">
        <v>2</v>
      </c>
      <c r="D29" s="215" t="n">
        <v>1</v>
      </c>
      <c r="E29" s="215" t="s">
        <v>19</v>
      </c>
      <c r="F29" s="216" t="s">
        <v>19</v>
      </c>
      <c r="G29" s="215" t="n">
        <v>3</v>
      </c>
      <c r="H29" s="215" t="n">
        <v>1</v>
      </c>
      <c r="I29" s="215" t="n">
        <v>2</v>
      </c>
      <c r="J29" s="215" t="s">
        <v>19</v>
      </c>
      <c r="K29" s="215" t="s">
        <v>19</v>
      </c>
    </row>
    <row r="30" customFormat="false" ht="12" hidden="false" customHeight="true" outlineLevel="0" collapsed="false">
      <c r="A30" s="214" t="s">
        <v>408</v>
      </c>
      <c r="B30" s="215" t="n">
        <v>2</v>
      </c>
      <c r="C30" s="215" t="n">
        <v>1</v>
      </c>
      <c r="D30" s="215" t="n">
        <v>1</v>
      </c>
      <c r="E30" s="215" t="s">
        <v>19</v>
      </c>
      <c r="F30" s="216" t="s">
        <v>19</v>
      </c>
      <c r="G30" s="215" t="n">
        <v>2</v>
      </c>
      <c r="H30" s="215" t="s">
        <v>19</v>
      </c>
      <c r="I30" s="215" t="n">
        <v>2</v>
      </c>
      <c r="J30" s="215" t="s">
        <v>19</v>
      </c>
      <c r="K30" s="215" t="s">
        <v>19</v>
      </c>
    </row>
    <row r="31" customFormat="false" ht="12" hidden="false" customHeight="true" outlineLevel="0" collapsed="false">
      <c r="A31" s="214" t="s">
        <v>409</v>
      </c>
      <c r="B31" s="215" t="n">
        <v>1</v>
      </c>
      <c r="C31" s="215" t="n">
        <v>1</v>
      </c>
      <c r="D31" s="215" t="s">
        <v>19</v>
      </c>
      <c r="E31" s="215" t="s">
        <v>19</v>
      </c>
      <c r="F31" s="216" t="s">
        <v>19</v>
      </c>
      <c r="G31" s="215" t="n">
        <v>1</v>
      </c>
      <c r="H31" s="215" t="n">
        <v>1</v>
      </c>
      <c r="I31" s="215" t="s">
        <v>19</v>
      </c>
      <c r="J31" s="215" t="s">
        <v>19</v>
      </c>
      <c r="K31" s="215" t="s">
        <v>19</v>
      </c>
    </row>
    <row r="32" customFormat="false" ht="22.5" hidden="false" customHeight="true" outlineLevel="0" collapsed="false">
      <c r="A32" s="107" t="s">
        <v>414</v>
      </c>
      <c r="B32" s="215" t="n">
        <v>3</v>
      </c>
      <c r="C32" s="215" t="s">
        <v>19</v>
      </c>
      <c r="D32" s="215" t="n">
        <v>2</v>
      </c>
      <c r="E32" s="215" t="s">
        <v>19</v>
      </c>
      <c r="F32" s="216" t="n">
        <v>1</v>
      </c>
      <c r="G32" s="215" t="n">
        <v>3</v>
      </c>
      <c r="H32" s="215" t="n">
        <v>2</v>
      </c>
      <c r="I32" s="215" t="s">
        <v>19</v>
      </c>
      <c r="J32" s="215" t="s">
        <v>19</v>
      </c>
      <c r="K32" s="215" t="s">
        <v>19</v>
      </c>
    </row>
    <row r="33" customFormat="false" ht="12" hidden="false" customHeight="true" outlineLevel="0" collapsed="false">
      <c r="A33" s="214" t="s">
        <v>408</v>
      </c>
      <c r="B33" s="215" t="n">
        <v>3</v>
      </c>
      <c r="C33" s="215" t="s">
        <v>19</v>
      </c>
      <c r="D33" s="215" t="n">
        <v>2</v>
      </c>
      <c r="E33" s="215" t="s">
        <v>19</v>
      </c>
      <c r="F33" s="216" t="n">
        <v>1</v>
      </c>
      <c r="G33" s="215" t="n">
        <v>2</v>
      </c>
      <c r="H33" s="215" t="n">
        <v>1</v>
      </c>
      <c r="I33" s="215" t="s">
        <v>19</v>
      </c>
      <c r="J33" s="215" t="s">
        <v>19</v>
      </c>
      <c r="K33" s="215" t="s">
        <v>19</v>
      </c>
    </row>
    <row r="34" customFormat="false" ht="12" hidden="false" customHeight="true" outlineLevel="0" collapsed="false">
      <c r="A34" s="214" t="s">
        <v>409</v>
      </c>
      <c r="B34" s="215" t="s">
        <v>19</v>
      </c>
      <c r="C34" s="215" t="s">
        <v>19</v>
      </c>
      <c r="D34" s="215" t="s">
        <v>19</v>
      </c>
      <c r="E34" s="215" t="s">
        <v>19</v>
      </c>
      <c r="F34" s="216" t="s">
        <v>19</v>
      </c>
      <c r="G34" s="215" t="n">
        <v>1</v>
      </c>
      <c r="H34" s="215" t="n">
        <v>1</v>
      </c>
      <c r="I34" s="215" t="s">
        <v>19</v>
      </c>
      <c r="J34" s="215" t="s">
        <v>19</v>
      </c>
      <c r="K34" s="215" t="s">
        <v>19</v>
      </c>
    </row>
    <row r="35" customFormat="false" ht="22.5" hidden="false" customHeight="true" outlineLevel="0" collapsed="false">
      <c r="A35" s="107" t="s">
        <v>415</v>
      </c>
      <c r="B35" s="215" t="n">
        <v>2</v>
      </c>
      <c r="C35" s="215" t="n">
        <v>1</v>
      </c>
      <c r="D35" s="215" t="n">
        <v>1</v>
      </c>
      <c r="E35" s="215" t="s">
        <v>19</v>
      </c>
      <c r="F35" s="216" t="s">
        <v>19</v>
      </c>
      <c r="G35" s="215" t="n">
        <v>3</v>
      </c>
      <c r="H35" s="215" t="s">
        <v>19</v>
      </c>
      <c r="I35" s="215" t="s">
        <v>19</v>
      </c>
      <c r="J35" s="215" t="n">
        <v>1</v>
      </c>
      <c r="K35" s="215" t="n">
        <v>1</v>
      </c>
    </row>
    <row r="36" customFormat="false" ht="12" hidden="false" customHeight="true" outlineLevel="0" collapsed="false">
      <c r="A36" s="214" t="s">
        <v>408</v>
      </c>
      <c r="B36" s="215" t="n">
        <v>2</v>
      </c>
      <c r="C36" s="215" t="n">
        <v>1</v>
      </c>
      <c r="D36" s="215" t="n">
        <v>1</v>
      </c>
      <c r="E36" s="215" t="s">
        <v>19</v>
      </c>
      <c r="F36" s="216" t="s">
        <v>19</v>
      </c>
      <c r="G36" s="215" t="n">
        <v>2</v>
      </c>
      <c r="H36" s="215" t="s">
        <v>19</v>
      </c>
      <c r="I36" s="215" t="s">
        <v>19</v>
      </c>
      <c r="J36" s="215" t="n">
        <v>1</v>
      </c>
      <c r="K36" s="215" t="s">
        <v>19</v>
      </c>
    </row>
    <row r="37" customFormat="false" ht="12" hidden="false" customHeight="true" outlineLevel="0" collapsed="false">
      <c r="A37" s="214" t="s">
        <v>409</v>
      </c>
      <c r="B37" s="215" t="s">
        <v>19</v>
      </c>
      <c r="C37" s="215" t="s">
        <v>19</v>
      </c>
      <c r="D37" s="215" t="s">
        <v>19</v>
      </c>
      <c r="E37" s="215" t="s">
        <v>19</v>
      </c>
      <c r="F37" s="216" t="s">
        <v>19</v>
      </c>
      <c r="G37" s="215" t="n">
        <v>1</v>
      </c>
      <c r="H37" s="215" t="s">
        <v>19</v>
      </c>
      <c r="I37" s="215" t="s">
        <v>19</v>
      </c>
      <c r="J37" s="215" t="s">
        <v>19</v>
      </c>
      <c r="K37" s="215" t="n">
        <v>1</v>
      </c>
    </row>
    <row r="38" customFormat="false" ht="22.5" hidden="false" customHeight="true" outlineLevel="0" collapsed="false">
      <c r="A38" s="107" t="s">
        <v>416</v>
      </c>
      <c r="B38" s="215" t="s">
        <v>19</v>
      </c>
      <c r="C38" s="215" t="s">
        <v>19</v>
      </c>
      <c r="D38" s="215" t="s">
        <v>19</v>
      </c>
      <c r="E38" s="215" t="s">
        <v>19</v>
      </c>
      <c r="F38" s="216" t="s">
        <v>19</v>
      </c>
      <c r="G38" s="215" t="n">
        <v>2</v>
      </c>
      <c r="H38" s="215" t="n">
        <v>2</v>
      </c>
      <c r="I38" s="215" t="s">
        <v>19</v>
      </c>
      <c r="J38" s="215" t="s">
        <v>19</v>
      </c>
      <c r="K38" s="215" t="s">
        <v>19</v>
      </c>
    </row>
    <row r="39" customFormat="false" ht="12" hidden="false" customHeight="true" outlineLevel="0" collapsed="false">
      <c r="A39" s="214" t="s">
        <v>408</v>
      </c>
      <c r="B39" s="215" t="s">
        <v>19</v>
      </c>
      <c r="C39" s="215" t="s">
        <v>19</v>
      </c>
      <c r="D39" s="215" t="s">
        <v>19</v>
      </c>
      <c r="E39" s="215" t="s">
        <v>19</v>
      </c>
      <c r="F39" s="216" t="s">
        <v>19</v>
      </c>
      <c r="G39" s="215" t="n">
        <v>1</v>
      </c>
      <c r="H39" s="215" t="n">
        <v>1</v>
      </c>
      <c r="I39" s="215" t="s">
        <v>19</v>
      </c>
      <c r="J39" s="215" t="s">
        <v>19</v>
      </c>
      <c r="K39" s="215" t="s">
        <v>19</v>
      </c>
    </row>
    <row r="40" customFormat="false" ht="12" hidden="false" customHeight="true" outlineLevel="0" collapsed="false">
      <c r="A40" s="214" t="s">
        <v>409</v>
      </c>
      <c r="B40" s="215" t="s">
        <v>19</v>
      </c>
      <c r="C40" s="215" t="s">
        <v>19</v>
      </c>
      <c r="D40" s="215" t="s">
        <v>19</v>
      </c>
      <c r="E40" s="215" t="s">
        <v>19</v>
      </c>
      <c r="F40" s="216" t="s">
        <v>19</v>
      </c>
      <c r="G40" s="215" t="n">
        <v>1</v>
      </c>
      <c r="H40" s="215" t="n">
        <v>1</v>
      </c>
      <c r="I40" s="215" t="s">
        <v>19</v>
      </c>
      <c r="J40" s="215" t="s">
        <v>19</v>
      </c>
      <c r="K40" s="215" t="s">
        <v>19</v>
      </c>
    </row>
    <row r="41" customFormat="false" ht="22.5" hidden="false" customHeight="true" outlineLevel="0" collapsed="false">
      <c r="A41" s="107" t="s">
        <v>417</v>
      </c>
      <c r="B41" s="215" t="n">
        <v>4</v>
      </c>
      <c r="C41" s="215" t="n">
        <v>1</v>
      </c>
      <c r="D41" s="215" t="s">
        <v>19</v>
      </c>
      <c r="E41" s="215" t="n">
        <v>1</v>
      </c>
      <c r="F41" s="216" t="n">
        <v>1</v>
      </c>
      <c r="G41" s="215" t="n">
        <v>4</v>
      </c>
      <c r="H41" s="215" t="n">
        <v>2</v>
      </c>
      <c r="I41" s="215" t="s">
        <v>19</v>
      </c>
      <c r="J41" s="215" t="s">
        <v>19</v>
      </c>
      <c r="K41" s="215" t="n">
        <v>1</v>
      </c>
    </row>
    <row r="42" customFormat="false" ht="12" hidden="false" customHeight="true" outlineLevel="0" collapsed="false">
      <c r="A42" s="214" t="s">
        <v>408</v>
      </c>
      <c r="B42" s="215" t="n">
        <v>3</v>
      </c>
      <c r="C42" s="215" t="s">
        <v>19</v>
      </c>
      <c r="D42" s="215" t="s">
        <v>19</v>
      </c>
      <c r="E42" s="215" t="n">
        <v>1</v>
      </c>
      <c r="F42" s="216" t="n">
        <v>1</v>
      </c>
      <c r="G42" s="215" t="n">
        <v>3</v>
      </c>
      <c r="H42" s="215" t="n">
        <v>2</v>
      </c>
      <c r="I42" s="215" t="s">
        <v>19</v>
      </c>
      <c r="J42" s="215" t="s">
        <v>19</v>
      </c>
      <c r="K42" s="215" t="s">
        <v>19</v>
      </c>
    </row>
    <row r="43" customFormat="false" ht="12" hidden="false" customHeight="true" outlineLevel="0" collapsed="false">
      <c r="A43" s="214" t="s">
        <v>409</v>
      </c>
      <c r="B43" s="215" t="n">
        <v>1</v>
      </c>
      <c r="C43" s="215" t="n">
        <v>1</v>
      </c>
      <c r="D43" s="215" t="s">
        <v>19</v>
      </c>
      <c r="E43" s="215" t="s">
        <v>19</v>
      </c>
      <c r="F43" s="216" t="s">
        <v>19</v>
      </c>
      <c r="G43" s="215" t="n">
        <v>1</v>
      </c>
      <c r="H43" s="215" t="s">
        <v>19</v>
      </c>
      <c r="I43" s="215" t="s">
        <v>19</v>
      </c>
      <c r="J43" s="215" t="s">
        <v>19</v>
      </c>
      <c r="K43" s="215" t="n">
        <v>1</v>
      </c>
    </row>
    <row r="44" customFormat="false" ht="22.5" hidden="false" customHeight="true" outlineLevel="0" collapsed="false">
      <c r="A44" s="153" t="s">
        <v>418</v>
      </c>
      <c r="B44" s="217" t="n">
        <v>17</v>
      </c>
      <c r="C44" s="217" t="n">
        <v>8</v>
      </c>
      <c r="D44" s="217" t="n">
        <v>4</v>
      </c>
      <c r="E44" s="217" t="n">
        <v>2</v>
      </c>
      <c r="F44" s="218" t="n">
        <v>2</v>
      </c>
      <c r="G44" s="217" t="n">
        <v>18</v>
      </c>
      <c r="H44" s="217" t="n">
        <v>8</v>
      </c>
      <c r="I44" s="217" t="n">
        <v>3</v>
      </c>
      <c r="J44" s="217" t="n">
        <v>1</v>
      </c>
      <c r="K44" s="217" t="n">
        <v>2</v>
      </c>
    </row>
    <row r="45" customFormat="false" ht="12" hidden="false" customHeight="true" outlineLevel="0" collapsed="false">
      <c r="A45" s="219" t="s">
        <v>408</v>
      </c>
      <c r="B45" s="217" t="n">
        <v>12</v>
      </c>
      <c r="C45" s="217" t="n">
        <v>3</v>
      </c>
      <c r="D45" s="217" t="n">
        <v>4</v>
      </c>
      <c r="E45" s="217" t="n">
        <v>2</v>
      </c>
      <c r="F45" s="218" t="n">
        <v>2</v>
      </c>
      <c r="G45" s="217" t="n">
        <v>13</v>
      </c>
      <c r="H45" s="217" t="n">
        <v>5</v>
      </c>
      <c r="I45" s="217" t="n">
        <v>3</v>
      </c>
      <c r="J45" s="217" t="n">
        <v>1</v>
      </c>
      <c r="K45" s="217" t="s">
        <v>19</v>
      </c>
    </row>
    <row r="46" customFormat="false" ht="12" hidden="false" customHeight="true" outlineLevel="0" collapsed="false">
      <c r="A46" s="219" t="s">
        <v>409</v>
      </c>
      <c r="B46" s="217" t="n">
        <v>5</v>
      </c>
      <c r="C46" s="217" t="n">
        <v>5</v>
      </c>
      <c r="D46" s="217" t="s">
        <v>19</v>
      </c>
      <c r="E46" s="217" t="s">
        <v>19</v>
      </c>
      <c r="F46" s="218" t="s">
        <v>19</v>
      </c>
      <c r="G46" s="217" t="n">
        <v>5</v>
      </c>
      <c r="H46" s="217" t="n">
        <v>3</v>
      </c>
      <c r="I46" s="217" t="s">
        <v>19</v>
      </c>
      <c r="J46" s="217" t="s">
        <v>19</v>
      </c>
      <c r="K46" s="217" t="n">
        <v>2</v>
      </c>
    </row>
    <row r="47" customFormat="false" ht="22.5" hidden="false" customHeight="true" outlineLevel="0" collapsed="false">
      <c r="A47" s="107" t="s">
        <v>419</v>
      </c>
      <c r="B47" s="215" t="s">
        <v>19</v>
      </c>
      <c r="C47" s="215" t="s">
        <v>19</v>
      </c>
      <c r="D47" s="215" t="s">
        <v>19</v>
      </c>
      <c r="E47" s="215" t="s">
        <v>19</v>
      </c>
      <c r="F47" s="216" t="s">
        <v>19</v>
      </c>
      <c r="G47" s="215" t="s">
        <v>19</v>
      </c>
      <c r="H47" s="215" t="s">
        <v>19</v>
      </c>
      <c r="I47" s="215" t="s">
        <v>19</v>
      </c>
      <c r="J47" s="215" t="s">
        <v>19</v>
      </c>
      <c r="K47" s="215" t="s">
        <v>19</v>
      </c>
    </row>
    <row r="48" customFormat="false" ht="22.5" hidden="false" customHeight="true" outlineLevel="0" collapsed="false">
      <c r="A48" s="153" t="s">
        <v>296</v>
      </c>
      <c r="B48" s="217" t="n">
        <v>17</v>
      </c>
      <c r="C48" s="217" t="n">
        <v>8</v>
      </c>
      <c r="D48" s="217" t="n">
        <v>4</v>
      </c>
      <c r="E48" s="217" t="n">
        <v>2</v>
      </c>
      <c r="F48" s="218" t="n">
        <v>2</v>
      </c>
      <c r="G48" s="217" t="n">
        <v>18</v>
      </c>
      <c r="H48" s="217" t="n">
        <v>8</v>
      </c>
      <c r="I48" s="217" t="n">
        <v>3</v>
      </c>
      <c r="J48" s="217" t="n">
        <v>1</v>
      </c>
      <c r="K48" s="217" t="n">
        <v>2</v>
      </c>
    </row>
    <row r="49" customFormat="false" ht="12" hidden="false" customHeight="true" outlineLevel="0" collapsed="false">
      <c r="A49" s="114"/>
      <c r="B49" s="217"/>
      <c r="C49" s="217"/>
      <c r="D49" s="217"/>
      <c r="E49" s="217"/>
      <c r="F49" s="217"/>
      <c r="G49" s="217"/>
      <c r="H49" s="217"/>
      <c r="I49" s="217"/>
      <c r="J49" s="217"/>
      <c r="K49" s="217"/>
    </row>
    <row r="50" customFormat="false" ht="12" hidden="false" customHeight="true" outlineLevel="0" collapsed="false">
      <c r="A50" s="85"/>
      <c r="B50" s="220"/>
      <c r="C50" s="220"/>
      <c r="D50" s="220"/>
      <c r="E50" s="220"/>
      <c r="F50" s="220"/>
      <c r="G50" s="220"/>
      <c r="H50" s="220"/>
      <c r="I50" s="220"/>
      <c r="J50" s="220"/>
      <c r="K50" s="220"/>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42"/>
    <col collapsed="false" customWidth="true" hidden="false" outlineLevel="0" max="8" min="5" style="118" width="6.7"/>
    <col collapsed="false" customWidth="true" hidden="false" outlineLevel="0" max="9" min="9" style="118" width="6.99"/>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0</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tru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2</v>
      </c>
      <c r="C15" s="147"/>
      <c r="D15" s="147"/>
      <c r="E15" s="147"/>
      <c r="F15" s="147"/>
      <c r="G15" s="147"/>
      <c r="H15" s="147"/>
      <c r="I15" s="147"/>
      <c r="J15" s="147"/>
      <c r="K15" s="147"/>
    </row>
    <row r="16" customFormat="false" ht="20.1" hidden="false" customHeight="true" outlineLevel="0" collapsed="false">
      <c r="A16" s="85"/>
      <c r="B16" s="128" t="s">
        <v>276</v>
      </c>
      <c r="C16" s="128"/>
      <c r="D16" s="128"/>
      <c r="E16" s="128"/>
      <c r="F16" s="128"/>
      <c r="G16" s="128" t="s">
        <v>277</v>
      </c>
      <c r="H16" s="128"/>
      <c r="I16" s="128"/>
      <c r="J16" s="128"/>
      <c r="K16" s="128"/>
    </row>
    <row r="17" customFormat="false" ht="22.5" hidden="false" customHeight="true" outlineLevel="0" collapsed="false">
      <c r="A17" s="214" t="s">
        <v>407</v>
      </c>
      <c r="B17" s="215" t="s">
        <v>19</v>
      </c>
      <c r="C17" s="215" t="s">
        <v>19</v>
      </c>
      <c r="D17" s="215" t="s">
        <v>19</v>
      </c>
      <c r="E17" s="215" t="s">
        <v>19</v>
      </c>
      <c r="F17" s="216" t="s">
        <v>19</v>
      </c>
      <c r="G17" s="215" t="n">
        <v>3</v>
      </c>
      <c r="H17" s="215" t="n">
        <v>2</v>
      </c>
      <c r="I17" s="215" t="s">
        <v>19</v>
      </c>
      <c r="J17" s="215" t="s">
        <v>19</v>
      </c>
      <c r="K17" s="215" t="n">
        <v>1</v>
      </c>
    </row>
    <row r="18" customFormat="false" ht="12" hidden="false" customHeight="true" outlineLevel="0" collapsed="false">
      <c r="A18" s="214" t="s">
        <v>408</v>
      </c>
      <c r="B18" s="215" t="s">
        <v>19</v>
      </c>
      <c r="C18" s="215" t="s">
        <v>19</v>
      </c>
      <c r="D18" s="215" t="s">
        <v>19</v>
      </c>
      <c r="E18" s="215" t="s">
        <v>19</v>
      </c>
      <c r="F18" s="216" t="s">
        <v>19</v>
      </c>
      <c r="G18" s="215" t="n">
        <v>1</v>
      </c>
      <c r="H18" s="215" t="s">
        <v>19</v>
      </c>
      <c r="I18" s="215" t="s">
        <v>19</v>
      </c>
      <c r="J18" s="215" t="s">
        <v>19</v>
      </c>
      <c r="K18" s="215" t="n">
        <v>1</v>
      </c>
    </row>
    <row r="19" customFormat="false" ht="12" hidden="false" customHeight="true" outlineLevel="0" collapsed="false">
      <c r="A19" s="214" t="s">
        <v>409</v>
      </c>
      <c r="B19" s="215" t="s">
        <v>19</v>
      </c>
      <c r="C19" s="215" t="s">
        <v>19</v>
      </c>
      <c r="D19" s="215" t="s">
        <v>19</v>
      </c>
      <c r="E19" s="215" t="s">
        <v>19</v>
      </c>
      <c r="F19" s="216" t="s">
        <v>19</v>
      </c>
      <c r="G19" s="215" t="n">
        <v>2</v>
      </c>
      <c r="H19" s="215" t="n">
        <v>2</v>
      </c>
      <c r="I19" s="215" t="s">
        <v>19</v>
      </c>
      <c r="J19" s="215" t="s">
        <v>19</v>
      </c>
      <c r="K19" s="215" t="s">
        <v>19</v>
      </c>
    </row>
    <row r="20" customFormat="false" ht="22.5" hidden="false" customHeight="true" outlineLevel="0" collapsed="false">
      <c r="A20" s="214" t="s">
        <v>410</v>
      </c>
      <c r="B20" s="215" t="n">
        <v>1</v>
      </c>
      <c r="C20" s="215" t="s">
        <v>19</v>
      </c>
      <c r="D20" s="215" t="s">
        <v>19</v>
      </c>
      <c r="E20" s="215" t="s">
        <v>19</v>
      </c>
      <c r="F20" s="216" t="n">
        <v>1</v>
      </c>
      <c r="G20" s="215" t="n">
        <v>2</v>
      </c>
      <c r="H20" s="215" t="n">
        <v>1</v>
      </c>
      <c r="I20" s="215" t="s">
        <v>19</v>
      </c>
      <c r="J20" s="215" t="s">
        <v>19</v>
      </c>
      <c r="K20" s="215" t="s">
        <v>19</v>
      </c>
    </row>
    <row r="21" customFormat="false" ht="12" hidden="false" customHeight="true" outlineLevel="0" collapsed="false">
      <c r="A21" s="214" t="s">
        <v>408</v>
      </c>
      <c r="B21" s="215" t="n">
        <v>1</v>
      </c>
      <c r="C21" s="215" t="s">
        <v>19</v>
      </c>
      <c r="D21" s="215" t="s">
        <v>19</v>
      </c>
      <c r="E21" s="215" t="s">
        <v>19</v>
      </c>
      <c r="F21" s="216" t="n">
        <v>1</v>
      </c>
      <c r="G21" s="215" t="n">
        <v>1</v>
      </c>
      <c r="H21" s="215" t="s">
        <v>19</v>
      </c>
      <c r="I21" s="215" t="s">
        <v>19</v>
      </c>
      <c r="J21" s="215" t="s">
        <v>19</v>
      </c>
      <c r="K21" s="215" t="s">
        <v>19</v>
      </c>
    </row>
    <row r="22" customFormat="false" ht="12" hidden="false" customHeight="true" outlineLevel="0" collapsed="false">
      <c r="A22" s="214" t="s">
        <v>409</v>
      </c>
      <c r="B22" s="215" t="s">
        <v>19</v>
      </c>
      <c r="C22" s="215" t="s">
        <v>19</v>
      </c>
      <c r="D22" s="215" t="s">
        <v>19</v>
      </c>
      <c r="E22" s="215" t="s">
        <v>19</v>
      </c>
      <c r="F22" s="216" t="s">
        <v>19</v>
      </c>
      <c r="G22" s="215" t="n">
        <v>1</v>
      </c>
      <c r="H22" s="215" t="n">
        <v>1</v>
      </c>
      <c r="I22" s="215" t="s">
        <v>19</v>
      </c>
      <c r="J22" s="215" t="s">
        <v>19</v>
      </c>
      <c r="K22" s="215" t="s">
        <v>19</v>
      </c>
    </row>
    <row r="23" customFormat="false" ht="22.5" hidden="false" customHeight="true" outlineLevel="0" collapsed="false">
      <c r="A23" s="107" t="s">
        <v>411</v>
      </c>
      <c r="B23" s="215" t="n">
        <v>7</v>
      </c>
      <c r="C23" s="215" t="n">
        <v>6</v>
      </c>
      <c r="D23" s="215" t="s">
        <v>19</v>
      </c>
      <c r="E23" s="215" t="n">
        <v>1</v>
      </c>
      <c r="F23" s="216" t="s">
        <v>19</v>
      </c>
      <c r="G23" s="215" t="n">
        <v>6</v>
      </c>
      <c r="H23" s="215" t="n">
        <v>4</v>
      </c>
      <c r="I23" s="215" t="s">
        <v>19</v>
      </c>
      <c r="J23" s="215" t="n">
        <v>1</v>
      </c>
      <c r="K23" s="215" t="s">
        <v>19</v>
      </c>
    </row>
    <row r="24" customFormat="false" ht="12" hidden="false" customHeight="true" outlineLevel="0" collapsed="false">
      <c r="A24" s="214" t="s">
        <v>408</v>
      </c>
      <c r="B24" s="215" t="n">
        <v>5</v>
      </c>
      <c r="C24" s="215" t="n">
        <v>4</v>
      </c>
      <c r="D24" s="215" t="s">
        <v>19</v>
      </c>
      <c r="E24" s="215" t="n">
        <v>1</v>
      </c>
      <c r="F24" s="216" t="s">
        <v>19</v>
      </c>
      <c r="G24" s="215" t="n">
        <v>6</v>
      </c>
      <c r="H24" s="215" t="n">
        <v>4</v>
      </c>
      <c r="I24" s="215" t="s">
        <v>19</v>
      </c>
      <c r="J24" s="215" t="n">
        <v>1</v>
      </c>
      <c r="K24" s="215" t="s">
        <v>19</v>
      </c>
    </row>
    <row r="25" customFormat="false" ht="12" hidden="false" customHeight="true" outlineLevel="0" collapsed="false">
      <c r="A25" s="214" t="s">
        <v>409</v>
      </c>
      <c r="B25" s="215" t="n">
        <v>2</v>
      </c>
      <c r="C25" s="215" t="n">
        <v>2</v>
      </c>
      <c r="D25" s="215" t="s">
        <v>19</v>
      </c>
      <c r="E25" s="215" t="s">
        <v>19</v>
      </c>
      <c r="F25" s="216" t="s">
        <v>19</v>
      </c>
      <c r="G25" s="215" t="s">
        <v>19</v>
      </c>
      <c r="H25" s="215" t="s">
        <v>19</v>
      </c>
      <c r="I25" s="215" t="s">
        <v>19</v>
      </c>
      <c r="J25" s="215" t="s">
        <v>19</v>
      </c>
      <c r="K25" s="215" t="s">
        <v>19</v>
      </c>
    </row>
    <row r="26" customFormat="false" ht="22.5" hidden="false" customHeight="true" outlineLevel="0" collapsed="false">
      <c r="A26" s="107" t="s">
        <v>412</v>
      </c>
      <c r="B26" s="215" t="n">
        <v>8</v>
      </c>
      <c r="C26" s="215" t="n">
        <v>6</v>
      </c>
      <c r="D26" s="215" t="n">
        <v>2</v>
      </c>
      <c r="E26" s="215" t="s">
        <v>19</v>
      </c>
      <c r="F26" s="216" t="s">
        <v>19</v>
      </c>
      <c r="G26" s="215" t="n">
        <v>7</v>
      </c>
      <c r="H26" s="215" t="n">
        <v>4</v>
      </c>
      <c r="I26" s="215" t="n">
        <v>2</v>
      </c>
      <c r="J26" s="215" t="s">
        <v>19</v>
      </c>
      <c r="K26" s="215" t="s">
        <v>19</v>
      </c>
    </row>
    <row r="27" customFormat="false" ht="12" hidden="false" customHeight="true" outlineLevel="0" collapsed="false">
      <c r="A27" s="214" t="s">
        <v>408</v>
      </c>
      <c r="B27" s="215" t="n">
        <v>7</v>
      </c>
      <c r="C27" s="215" t="n">
        <v>5</v>
      </c>
      <c r="D27" s="215" t="n">
        <v>2</v>
      </c>
      <c r="E27" s="215" t="s">
        <v>19</v>
      </c>
      <c r="F27" s="216" t="s">
        <v>19</v>
      </c>
      <c r="G27" s="215" t="n">
        <v>7</v>
      </c>
      <c r="H27" s="215" t="n">
        <v>4</v>
      </c>
      <c r="I27" s="215" t="n">
        <v>2</v>
      </c>
      <c r="J27" s="215" t="s">
        <v>19</v>
      </c>
      <c r="K27" s="215" t="s">
        <v>19</v>
      </c>
    </row>
    <row r="28" customFormat="false" ht="12" hidden="false" customHeight="true" outlineLevel="0" collapsed="false">
      <c r="A28" s="214" t="s">
        <v>409</v>
      </c>
      <c r="B28" s="215" t="n">
        <v>1</v>
      </c>
      <c r="C28" s="215" t="n">
        <v>1</v>
      </c>
      <c r="D28" s="215" t="s">
        <v>19</v>
      </c>
      <c r="E28" s="215" t="s">
        <v>19</v>
      </c>
      <c r="F28" s="216" t="s">
        <v>19</v>
      </c>
      <c r="G28" s="215" t="s">
        <v>19</v>
      </c>
      <c r="H28" s="215" t="s">
        <v>19</v>
      </c>
      <c r="I28" s="215" t="s">
        <v>19</v>
      </c>
      <c r="J28" s="215" t="s">
        <v>19</v>
      </c>
      <c r="K28" s="215" t="s">
        <v>19</v>
      </c>
    </row>
    <row r="29" customFormat="false" ht="22.5" hidden="false" customHeight="true" outlineLevel="0" collapsed="false">
      <c r="A29" s="107" t="s">
        <v>413</v>
      </c>
      <c r="B29" s="215" t="n">
        <v>11</v>
      </c>
      <c r="C29" s="215" t="n">
        <v>6</v>
      </c>
      <c r="D29" s="215" t="n">
        <v>4</v>
      </c>
      <c r="E29" s="215" t="s">
        <v>19</v>
      </c>
      <c r="F29" s="216" t="s">
        <v>19</v>
      </c>
      <c r="G29" s="215" t="n">
        <v>16</v>
      </c>
      <c r="H29" s="215" t="n">
        <v>7</v>
      </c>
      <c r="I29" s="215" t="n">
        <v>8</v>
      </c>
      <c r="J29" s="215" t="s">
        <v>19</v>
      </c>
      <c r="K29" s="215" t="s">
        <v>19</v>
      </c>
    </row>
    <row r="30" customFormat="false" ht="12" hidden="false" customHeight="true" outlineLevel="0" collapsed="false">
      <c r="A30" s="214" t="s">
        <v>408</v>
      </c>
      <c r="B30" s="215" t="n">
        <v>10</v>
      </c>
      <c r="C30" s="215" t="n">
        <v>5</v>
      </c>
      <c r="D30" s="215" t="n">
        <v>4</v>
      </c>
      <c r="E30" s="215" t="s">
        <v>19</v>
      </c>
      <c r="F30" s="216" t="s">
        <v>19</v>
      </c>
      <c r="G30" s="215" t="n">
        <v>15</v>
      </c>
      <c r="H30" s="215" t="n">
        <v>6</v>
      </c>
      <c r="I30" s="215" t="n">
        <v>8</v>
      </c>
      <c r="J30" s="215" t="s">
        <v>19</v>
      </c>
      <c r="K30" s="215" t="s">
        <v>19</v>
      </c>
    </row>
    <row r="31" customFormat="false" ht="12" hidden="false" customHeight="true" outlineLevel="0" collapsed="false">
      <c r="A31" s="214" t="s">
        <v>409</v>
      </c>
      <c r="B31" s="215" t="n">
        <v>1</v>
      </c>
      <c r="C31" s="215" t="n">
        <v>1</v>
      </c>
      <c r="D31" s="215" t="s">
        <v>19</v>
      </c>
      <c r="E31" s="215" t="s">
        <v>19</v>
      </c>
      <c r="F31" s="216" t="s">
        <v>19</v>
      </c>
      <c r="G31" s="215" t="n">
        <v>1</v>
      </c>
      <c r="H31" s="215" t="n">
        <v>1</v>
      </c>
      <c r="I31" s="215" t="s">
        <v>19</v>
      </c>
      <c r="J31" s="215" t="s">
        <v>19</v>
      </c>
      <c r="K31" s="215" t="s">
        <v>19</v>
      </c>
    </row>
    <row r="32" customFormat="false" ht="22.5" hidden="false" customHeight="true" outlineLevel="0" collapsed="false">
      <c r="A32" s="107" t="s">
        <v>414</v>
      </c>
      <c r="B32" s="215" t="n">
        <v>11</v>
      </c>
      <c r="C32" s="215" t="n">
        <v>6</v>
      </c>
      <c r="D32" s="215" t="n">
        <v>3</v>
      </c>
      <c r="E32" s="215" t="s">
        <v>19</v>
      </c>
      <c r="F32" s="216" t="n">
        <v>1</v>
      </c>
      <c r="G32" s="215" t="n">
        <v>13</v>
      </c>
      <c r="H32" s="215" t="n">
        <v>6</v>
      </c>
      <c r="I32" s="215" t="n">
        <v>4</v>
      </c>
      <c r="J32" s="215" t="s">
        <v>19</v>
      </c>
      <c r="K32" s="215" t="n">
        <v>1</v>
      </c>
    </row>
    <row r="33" customFormat="false" ht="12" hidden="false" customHeight="true" outlineLevel="0" collapsed="false">
      <c r="A33" s="214" t="s">
        <v>408</v>
      </c>
      <c r="B33" s="215" t="n">
        <v>9</v>
      </c>
      <c r="C33" s="215" t="n">
        <v>4</v>
      </c>
      <c r="D33" s="215" t="n">
        <v>3</v>
      </c>
      <c r="E33" s="215" t="s">
        <v>19</v>
      </c>
      <c r="F33" s="216" t="n">
        <v>1</v>
      </c>
      <c r="G33" s="215" t="n">
        <v>11</v>
      </c>
      <c r="H33" s="215" t="n">
        <v>4</v>
      </c>
      <c r="I33" s="215" t="n">
        <v>4</v>
      </c>
      <c r="J33" s="215" t="s">
        <v>19</v>
      </c>
      <c r="K33" s="215" t="n">
        <v>1</v>
      </c>
    </row>
    <row r="34" customFormat="false" ht="12" hidden="false" customHeight="true" outlineLevel="0" collapsed="false">
      <c r="A34" s="214" t="s">
        <v>409</v>
      </c>
      <c r="B34" s="215" t="n">
        <v>2</v>
      </c>
      <c r="C34" s="215" t="n">
        <v>2</v>
      </c>
      <c r="D34" s="215" t="s">
        <v>19</v>
      </c>
      <c r="E34" s="215" t="s">
        <v>19</v>
      </c>
      <c r="F34" s="216" t="s">
        <v>19</v>
      </c>
      <c r="G34" s="215" t="n">
        <v>2</v>
      </c>
      <c r="H34" s="215" t="n">
        <v>2</v>
      </c>
      <c r="I34" s="215" t="s">
        <v>19</v>
      </c>
      <c r="J34" s="215" t="s">
        <v>19</v>
      </c>
      <c r="K34" s="215" t="s">
        <v>19</v>
      </c>
    </row>
    <row r="35" customFormat="false" ht="22.5" hidden="false" customHeight="true" outlineLevel="0" collapsed="false">
      <c r="A35" s="107" t="s">
        <v>415</v>
      </c>
      <c r="B35" s="215" t="n">
        <v>9</v>
      </c>
      <c r="C35" s="215" t="n">
        <v>6</v>
      </c>
      <c r="D35" s="215" t="n">
        <v>2</v>
      </c>
      <c r="E35" s="215" t="s">
        <v>19</v>
      </c>
      <c r="F35" s="216" t="s">
        <v>19</v>
      </c>
      <c r="G35" s="215" t="n">
        <v>13</v>
      </c>
      <c r="H35" s="215" t="n">
        <v>5</v>
      </c>
      <c r="I35" s="215" t="n">
        <v>2</v>
      </c>
      <c r="J35" s="215" t="n">
        <v>1</v>
      </c>
      <c r="K35" s="215" t="n">
        <v>3</v>
      </c>
    </row>
    <row r="36" customFormat="false" ht="12" hidden="false" customHeight="true" outlineLevel="0" collapsed="false">
      <c r="A36" s="214" t="s">
        <v>408</v>
      </c>
      <c r="B36" s="215" t="n">
        <v>7</v>
      </c>
      <c r="C36" s="215" t="n">
        <v>5</v>
      </c>
      <c r="D36" s="215" t="n">
        <v>1</v>
      </c>
      <c r="E36" s="215" t="s">
        <v>19</v>
      </c>
      <c r="F36" s="216" t="s">
        <v>19</v>
      </c>
      <c r="G36" s="215" t="n">
        <v>9</v>
      </c>
      <c r="H36" s="215" t="n">
        <v>2</v>
      </c>
      <c r="I36" s="215" t="n">
        <v>2</v>
      </c>
      <c r="J36" s="215" t="n">
        <v>1</v>
      </c>
      <c r="K36" s="215" t="n">
        <v>2</v>
      </c>
    </row>
    <row r="37" customFormat="false" ht="12" hidden="false" customHeight="true" outlineLevel="0" collapsed="false">
      <c r="A37" s="214" t="s">
        <v>409</v>
      </c>
      <c r="B37" s="215" t="n">
        <v>2</v>
      </c>
      <c r="C37" s="215" t="n">
        <v>1</v>
      </c>
      <c r="D37" s="215" t="n">
        <v>1</v>
      </c>
      <c r="E37" s="215" t="s">
        <v>19</v>
      </c>
      <c r="F37" s="216" t="s">
        <v>19</v>
      </c>
      <c r="G37" s="215" t="n">
        <v>4</v>
      </c>
      <c r="H37" s="215" t="n">
        <v>3</v>
      </c>
      <c r="I37" s="215" t="s">
        <v>19</v>
      </c>
      <c r="J37" s="215" t="s">
        <v>19</v>
      </c>
      <c r="K37" s="215" t="n">
        <v>1</v>
      </c>
    </row>
    <row r="38" customFormat="false" ht="22.5" hidden="false" customHeight="true" outlineLevel="0" collapsed="false">
      <c r="A38" s="107" t="s">
        <v>416</v>
      </c>
      <c r="B38" s="215" t="n">
        <v>12</v>
      </c>
      <c r="C38" s="215" t="n">
        <v>5</v>
      </c>
      <c r="D38" s="215" t="n">
        <v>2</v>
      </c>
      <c r="E38" s="215" t="n">
        <v>2</v>
      </c>
      <c r="F38" s="216" t="s">
        <v>19</v>
      </c>
      <c r="G38" s="215" t="n">
        <v>9</v>
      </c>
      <c r="H38" s="215" t="n">
        <v>7</v>
      </c>
      <c r="I38" s="215" t="s">
        <v>19</v>
      </c>
      <c r="J38" s="215" t="n">
        <v>1</v>
      </c>
      <c r="K38" s="215" t="n">
        <v>1</v>
      </c>
    </row>
    <row r="39" customFormat="false" ht="12" hidden="false" customHeight="true" outlineLevel="0" collapsed="false">
      <c r="A39" s="214" t="s">
        <v>408</v>
      </c>
      <c r="B39" s="215" t="n">
        <v>11</v>
      </c>
      <c r="C39" s="215" t="n">
        <v>4</v>
      </c>
      <c r="D39" s="215" t="n">
        <v>2</v>
      </c>
      <c r="E39" s="215" t="n">
        <v>2</v>
      </c>
      <c r="F39" s="216" t="s">
        <v>19</v>
      </c>
      <c r="G39" s="215" t="n">
        <v>7</v>
      </c>
      <c r="H39" s="215" t="n">
        <v>5</v>
      </c>
      <c r="I39" s="215" t="s">
        <v>19</v>
      </c>
      <c r="J39" s="215" t="n">
        <v>1</v>
      </c>
      <c r="K39" s="215" t="n">
        <v>1</v>
      </c>
    </row>
    <row r="40" customFormat="false" ht="12" hidden="false" customHeight="true" outlineLevel="0" collapsed="false">
      <c r="A40" s="214" t="s">
        <v>409</v>
      </c>
      <c r="B40" s="215" t="n">
        <v>1</v>
      </c>
      <c r="C40" s="215" t="n">
        <v>1</v>
      </c>
      <c r="D40" s="215" t="s">
        <v>19</v>
      </c>
      <c r="E40" s="215" t="s">
        <v>19</v>
      </c>
      <c r="F40" s="216" t="s">
        <v>19</v>
      </c>
      <c r="G40" s="215" t="n">
        <v>2</v>
      </c>
      <c r="H40" s="215" t="n">
        <v>2</v>
      </c>
      <c r="I40" s="215" t="s">
        <v>19</v>
      </c>
      <c r="J40" s="215" t="s">
        <v>19</v>
      </c>
      <c r="K40" s="215" t="s">
        <v>19</v>
      </c>
    </row>
    <row r="41" customFormat="false" ht="22.5" hidden="false" customHeight="true" outlineLevel="0" collapsed="false">
      <c r="A41" s="107" t="s">
        <v>417</v>
      </c>
      <c r="B41" s="215" t="n">
        <v>13</v>
      </c>
      <c r="C41" s="215" t="n">
        <v>5</v>
      </c>
      <c r="D41" s="215" t="s">
        <v>19</v>
      </c>
      <c r="E41" s="215" t="n">
        <v>3</v>
      </c>
      <c r="F41" s="216" t="n">
        <v>4</v>
      </c>
      <c r="G41" s="215" t="n">
        <v>22</v>
      </c>
      <c r="H41" s="215" t="n">
        <v>12</v>
      </c>
      <c r="I41" s="215" t="s">
        <v>19</v>
      </c>
      <c r="J41" s="215" t="n">
        <v>1</v>
      </c>
      <c r="K41" s="215" t="n">
        <v>7</v>
      </c>
    </row>
    <row r="42" customFormat="false" ht="12" hidden="false" customHeight="true" outlineLevel="0" collapsed="false">
      <c r="A42" s="214" t="s">
        <v>408</v>
      </c>
      <c r="B42" s="215" t="n">
        <v>10</v>
      </c>
      <c r="C42" s="215" t="n">
        <v>2</v>
      </c>
      <c r="D42" s="215" t="s">
        <v>19</v>
      </c>
      <c r="E42" s="215" t="n">
        <v>3</v>
      </c>
      <c r="F42" s="216" t="n">
        <v>4</v>
      </c>
      <c r="G42" s="215" t="n">
        <v>12</v>
      </c>
      <c r="H42" s="215" t="n">
        <v>6</v>
      </c>
      <c r="I42" s="215" t="s">
        <v>19</v>
      </c>
      <c r="J42" s="215" t="n">
        <v>1</v>
      </c>
      <c r="K42" s="215" t="n">
        <v>3</v>
      </c>
    </row>
    <row r="43" customFormat="false" ht="12" hidden="false" customHeight="true" outlineLevel="0" collapsed="false">
      <c r="A43" s="214" t="s">
        <v>409</v>
      </c>
      <c r="B43" s="215" t="n">
        <v>3</v>
      </c>
      <c r="C43" s="215" t="n">
        <v>3</v>
      </c>
      <c r="D43" s="215" t="s">
        <v>19</v>
      </c>
      <c r="E43" s="215" t="s">
        <v>19</v>
      </c>
      <c r="F43" s="216" t="s">
        <v>19</v>
      </c>
      <c r="G43" s="215" t="n">
        <v>10</v>
      </c>
      <c r="H43" s="215" t="n">
        <v>6</v>
      </c>
      <c r="I43" s="215" t="s">
        <v>19</v>
      </c>
      <c r="J43" s="215" t="s">
        <v>19</v>
      </c>
      <c r="K43" s="215" t="n">
        <v>4</v>
      </c>
    </row>
    <row r="44" customFormat="false" ht="22.5" hidden="false" customHeight="true" outlineLevel="0" collapsed="false">
      <c r="A44" s="153" t="s">
        <v>418</v>
      </c>
      <c r="B44" s="217" t="n">
        <v>72</v>
      </c>
      <c r="C44" s="217" t="n">
        <v>40</v>
      </c>
      <c r="D44" s="217" t="n">
        <v>13</v>
      </c>
      <c r="E44" s="217" t="n">
        <v>6</v>
      </c>
      <c r="F44" s="218" t="n">
        <v>6</v>
      </c>
      <c r="G44" s="217" t="n">
        <v>91</v>
      </c>
      <c r="H44" s="217" t="n">
        <v>48</v>
      </c>
      <c r="I44" s="217" t="n">
        <v>16</v>
      </c>
      <c r="J44" s="217" t="n">
        <v>4</v>
      </c>
      <c r="K44" s="217" t="n">
        <v>13</v>
      </c>
    </row>
    <row r="45" customFormat="false" ht="12" hidden="false" customHeight="true" outlineLevel="0" collapsed="false">
      <c r="A45" s="219" t="s">
        <v>408</v>
      </c>
      <c r="B45" s="217" t="n">
        <v>60</v>
      </c>
      <c r="C45" s="217" t="n">
        <v>29</v>
      </c>
      <c r="D45" s="217" t="n">
        <v>12</v>
      </c>
      <c r="E45" s="217" t="n">
        <v>6</v>
      </c>
      <c r="F45" s="218" t="n">
        <v>6</v>
      </c>
      <c r="G45" s="217" t="n">
        <v>69</v>
      </c>
      <c r="H45" s="217" t="n">
        <v>31</v>
      </c>
      <c r="I45" s="217" t="n">
        <v>16</v>
      </c>
      <c r="J45" s="217" t="n">
        <v>4</v>
      </c>
      <c r="K45" s="217" t="n">
        <v>8</v>
      </c>
    </row>
    <row r="46" customFormat="false" ht="12" hidden="false" customHeight="true" outlineLevel="0" collapsed="false">
      <c r="A46" s="219" t="s">
        <v>409</v>
      </c>
      <c r="B46" s="217" t="n">
        <v>12</v>
      </c>
      <c r="C46" s="217" t="n">
        <v>11</v>
      </c>
      <c r="D46" s="217" t="n">
        <v>1</v>
      </c>
      <c r="E46" s="217" t="s">
        <v>19</v>
      </c>
      <c r="F46" s="218" t="s">
        <v>19</v>
      </c>
      <c r="G46" s="217" t="n">
        <v>22</v>
      </c>
      <c r="H46" s="217" t="n">
        <v>17</v>
      </c>
      <c r="I46" s="217" t="s">
        <v>19</v>
      </c>
      <c r="J46" s="217" t="s">
        <v>19</v>
      </c>
      <c r="K46" s="217" t="n">
        <v>5</v>
      </c>
    </row>
    <row r="47" customFormat="false" ht="22.5" hidden="false" customHeight="true" outlineLevel="0" collapsed="false">
      <c r="A47" s="107" t="s">
        <v>419</v>
      </c>
      <c r="B47" s="215" t="s">
        <v>19</v>
      </c>
      <c r="C47" s="215" t="s">
        <v>19</v>
      </c>
      <c r="D47" s="215" t="s">
        <v>19</v>
      </c>
      <c r="E47" s="215" t="s">
        <v>19</v>
      </c>
      <c r="F47" s="216" t="s">
        <v>19</v>
      </c>
      <c r="G47" s="215" t="s">
        <v>19</v>
      </c>
      <c r="H47" s="215" t="s">
        <v>19</v>
      </c>
      <c r="I47" s="215" t="s">
        <v>19</v>
      </c>
      <c r="J47" s="215" t="s">
        <v>19</v>
      </c>
      <c r="K47" s="215" t="s">
        <v>19</v>
      </c>
    </row>
    <row r="48" customFormat="false" ht="22.5" hidden="false" customHeight="true" outlineLevel="0" collapsed="false">
      <c r="A48" s="153" t="s">
        <v>296</v>
      </c>
      <c r="B48" s="217" t="n">
        <v>72</v>
      </c>
      <c r="C48" s="217" t="n">
        <v>40</v>
      </c>
      <c r="D48" s="217" t="n">
        <v>13</v>
      </c>
      <c r="E48" s="217" t="n">
        <v>6</v>
      </c>
      <c r="F48" s="218" t="n">
        <v>6</v>
      </c>
      <c r="G48" s="217" t="n">
        <v>91</v>
      </c>
      <c r="H48" s="217" t="n">
        <v>48</v>
      </c>
      <c r="I48" s="217" t="n">
        <v>16</v>
      </c>
      <c r="J48" s="217" t="n">
        <v>4</v>
      </c>
      <c r="K48" s="217" t="n">
        <v>13</v>
      </c>
    </row>
    <row r="49" customFormat="false" ht="12.75" hidden="false" customHeight="false" outlineLevel="0" collapsed="false">
      <c r="A49" s="85"/>
      <c r="B49" s="85"/>
      <c r="C49" s="85"/>
      <c r="D49" s="85"/>
      <c r="E49" s="85"/>
      <c r="F49" s="85"/>
      <c r="G49" s="85"/>
      <c r="H49" s="85"/>
      <c r="I49" s="85"/>
      <c r="J49" s="85"/>
      <c r="K49" s="85"/>
    </row>
    <row r="50" customFormat="false" ht="12.75" hidden="false" customHeight="false" outlineLevel="0" collapsed="false">
      <c r="A50" s="85"/>
      <c r="B50" s="85"/>
      <c r="C50" s="85"/>
      <c r="D50" s="85"/>
      <c r="E50" s="85"/>
      <c r="F50" s="85"/>
      <c r="G50" s="85"/>
      <c r="H50" s="85"/>
      <c r="I50" s="85"/>
      <c r="J50" s="85"/>
      <c r="K50" s="85"/>
    </row>
    <row r="51" customFormat="false" ht="12.75" hidden="false" customHeight="false" outlineLevel="0" collapsed="false">
      <c r="A51" s="85"/>
      <c r="B51" s="85"/>
      <c r="C51" s="85"/>
      <c r="D51" s="85"/>
      <c r="E51" s="85"/>
      <c r="F51" s="85"/>
      <c r="G51" s="85"/>
      <c r="H51" s="85"/>
      <c r="I51" s="85"/>
      <c r="J51" s="85"/>
      <c r="K51" s="85"/>
    </row>
    <row r="52" customFormat="false" ht="12.75" hidden="false" customHeight="false" outlineLevel="0" collapsed="false">
      <c r="A52" s="85"/>
      <c r="B52" s="85"/>
      <c r="C52" s="85"/>
      <c r="D52" s="85"/>
      <c r="E52" s="85"/>
      <c r="F52" s="85"/>
      <c r="G52" s="85"/>
      <c r="H52" s="85"/>
      <c r="I52" s="85"/>
      <c r="J52" s="85"/>
      <c r="K52" s="85"/>
    </row>
    <row r="61" customFormat="false" ht="12.75" hidden="false" customHeight="false" outlineLevel="0" collapsed="false">
      <c r="G61" s="221"/>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3</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358</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7</v>
      </c>
      <c r="B17" s="222" t="n">
        <v>16</v>
      </c>
      <c r="C17" s="222" t="n">
        <v>6</v>
      </c>
      <c r="D17" s="222" t="s">
        <v>19</v>
      </c>
      <c r="E17" s="222" t="n">
        <v>5</v>
      </c>
      <c r="F17" s="223" t="n">
        <v>5</v>
      </c>
      <c r="G17" s="222" t="n">
        <v>13</v>
      </c>
      <c r="H17" s="222" t="n">
        <v>2</v>
      </c>
      <c r="I17" s="222" t="s">
        <v>19</v>
      </c>
      <c r="J17" s="222" t="n">
        <v>7</v>
      </c>
      <c r="K17" s="222" t="n">
        <v>4</v>
      </c>
    </row>
    <row r="18" customFormat="false" ht="12" hidden="false" customHeight="true" outlineLevel="0" collapsed="false">
      <c r="A18" s="214" t="s">
        <v>408</v>
      </c>
      <c r="B18" s="222" t="n">
        <v>9</v>
      </c>
      <c r="C18" s="222" t="n">
        <v>2</v>
      </c>
      <c r="D18" s="222" t="s">
        <v>19</v>
      </c>
      <c r="E18" s="222" t="n">
        <v>4</v>
      </c>
      <c r="F18" s="223" t="n">
        <v>3</v>
      </c>
      <c r="G18" s="222" t="n">
        <v>8</v>
      </c>
      <c r="H18" s="222" t="n">
        <v>1</v>
      </c>
      <c r="I18" s="222" t="s">
        <v>19</v>
      </c>
      <c r="J18" s="222" t="n">
        <v>4</v>
      </c>
      <c r="K18" s="222" t="n">
        <v>3</v>
      </c>
    </row>
    <row r="19" customFormat="false" ht="12" hidden="false" customHeight="true" outlineLevel="0" collapsed="false">
      <c r="A19" s="214" t="s">
        <v>409</v>
      </c>
      <c r="B19" s="222" t="n">
        <v>7</v>
      </c>
      <c r="C19" s="222" t="n">
        <v>4</v>
      </c>
      <c r="D19" s="222" t="s">
        <v>19</v>
      </c>
      <c r="E19" s="222" t="n">
        <v>1</v>
      </c>
      <c r="F19" s="223" t="n">
        <v>2</v>
      </c>
      <c r="G19" s="222" t="n">
        <v>5</v>
      </c>
      <c r="H19" s="222" t="n">
        <v>1</v>
      </c>
      <c r="I19" s="222" t="s">
        <v>19</v>
      </c>
      <c r="J19" s="222" t="n">
        <v>3</v>
      </c>
      <c r="K19" s="222" t="n">
        <v>1</v>
      </c>
    </row>
    <row r="20" customFormat="false" ht="21.75" hidden="false" customHeight="true" outlineLevel="0" collapsed="false">
      <c r="A20" s="214" t="s">
        <v>410</v>
      </c>
      <c r="B20" s="222" t="n">
        <v>5</v>
      </c>
      <c r="C20" s="222" t="n">
        <v>2</v>
      </c>
      <c r="D20" s="222" t="s">
        <v>19</v>
      </c>
      <c r="E20" s="222" t="n">
        <v>1</v>
      </c>
      <c r="F20" s="223" t="s">
        <v>19</v>
      </c>
      <c r="G20" s="222" t="n">
        <v>3</v>
      </c>
      <c r="H20" s="222" t="n">
        <v>2</v>
      </c>
      <c r="I20" s="222" t="s">
        <v>19</v>
      </c>
      <c r="J20" s="222" t="s">
        <v>19</v>
      </c>
      <c r="K20" s="222" t="s">
        <v>19</v>
      </c>
    </row>
    <row r="21" customFormat="false" ht="12" hidden="false" customHeight="true" outlineLevel="0" collapsed="false">
      <c r="A21" s="214" t="s">
        <v>408</v>
      </c>
      <c r="B21" s="222" t="n">
        <v>3</v>
      </c>
      <c r="C21" s="222" t="s">
        <v>19</v>
      </c>
      <c r="D21" s="222" t="s">
        <v>19</v>
      </c>
      <c r="E21" s="222" t="n">
        <v>1</v>
      </c>
      <c r="F21" s="223" t="s">
        <v>19</v>
      </c>
      <c r="G21" s="222" t="n">
        <v>3</v>
      </c>
      <c r="H21" s="222" t="n">
        <v>2</v>
      </c>
      <c r="I21" s="222" t="s">
        <v>19</v>
      </c>
      <c r="J21" s="222" t="s">
        <v>19</v>
      </c>
      <c r="K21" s="222" t="s">
        <v>19</v>
      </c>
    </row>
    <row r="22" customFormat="false" ht="12" hidden="false" customHeight="true" outlineLevel="0" collapsed="false">
      <c r="A22" s="214" t="s">
        <v>409</v>
      </c>
      <c r="B22" s="222" t="n">
        <v>2</v>
      </c>
      <c r="C22" s="222" t="n">
        <v>2</v>
      </c>
      <c r="D22" s="222" t="s">
        <v>19</v>
      </c>
      <c r="E22" s="222" t="s">
        <v>19</v>
      </c>
      <c r="F22" s="223" t="s">
        <v>19</v>
      </c>
      <c r="G22" s="222" t="s">
        <v>19</v>
      </c>
      <c r="H22" s="222" t="s">
        <v>19</v>
      </c>
      <c r="I22" s="222" t="s">
        <v>19</v>
      </c>
      <c r="J22" s="222" t="s">
        <v>19</v>
      </c>
      <c r="K22" s="222" t="s">
        <v>19</v>
      </c>
    </row>
    <row r="23" customFormat="false" ht="21.75" hidden="false" customHeight="true" outlineLevel="0" collapsed="false">
      <c r="A23" s="107" t="s">
        <v>411</v>
      </c>
      <c r="B23" s="222" t="n">
        <v>13</v>
      </c>
      <c r="C23" s="222" t="n">
        <v>10</v>
      </c>
      <c r="D23" s="222" t="n">
        <v>1</v>
      </c>
      <c r="E23" s="222" t="s">
        <v>19</v>
      </c>
      <c r="F23" s="223" t="s">
        <v>19</v>
      </c>
      <c r="G23" s="222" t="n">
        <v>10</v>
      </c>
      <c r="H23" s="222" t="n">
        <v>6</v>
      </c>
      <c r="I23" s="222" t="s">
        <v>19</v>
      </c>
      <c r="J23" s="222" t="n">
        <v>1</v>
      </c>
      <c r="K23" s="222" t="s">
        <v>19</v>
      </c>
    </row>
    <row r="24" customFormat="false" ht="12" hidden="false" customHeight="true" outlineLevel="0" collapsed="false">
      <c r="A24" s="214" t="s">
        <v>408</v>
      </c>
      <c r="B24" s="222" t="n">
        <v>8</v>
      </c>
      <c r="C24" s="222" t="n">
        <v>6</v>
      </c>
      <c r="D24" s="222" t="n">
        <v>1</v>
      </c>
      <c r="E24" s="222" t="s">
        <v>19</v>
      </c>
      <c r="F24" s="223" t="s">
        <v>19</v>
      </c>
      <c r="G24" s="222" t="n">
        <v>9</v>
      </c>
      <c r="H24" s="222" t="n">
        <v>5</v>
      </c>
      <c r="I24" s="222" t="s">
        <v>19</v>
      </c>
      <c r="J24" s="222" t="n">
        <v>1</v>
      </c>
      <c r="K24" s="222" t="s">
        <v>19</v>
      </c>
    </row>
    <row r="25" customFormat="false" ht="12" hidden="false" customHeight="true" outlineLevel="0" collapsed="false">
      <c r="A25" s="214" t="s">
        <v>409</v>
      </c>
      <c r="B25" s="222" t="n">
        <v>5</v>
      </c>
      <c r="C25" s="222" t="n">
        <v>4</v>
      </c>
      <c r="D25" s="222" t="s">
        <v>19</v>
      </c>
      <c r="E25" s="222" t="s">
        <v>19</v>
      </c>
      <c r="F25" s="223" t="s">
        <v>19</v>
      </c>
      <c r="G25" s="222" t="n">
        <v>1</v>
      </c>
      <c r="H25" s="222" t="n">
        <v>1</v>
      </c>
      <c r="I25" s="222" t="s">
        <v>19</v>
      </c>
      <c r="J25" s="222" t="s">
        <v>19</v>
      </c>
      <c r="K25" s="222" t="s">
        <v>19</v>
      </c>
    </row>
    <row r="26" customFormat="false" ht="21.75" hidden="false" customHeight="true" outlineLevel="0" collapsed="false">
      <c r="A26" s="107" t="s">
        <v>412</v>
      </c>
      <c r="B26" s="222" t="n">
        <v>22</v>
      </c>
      <c r="C26" s="222" t="n">
        <v>14</v>
      </c>
      <c r="D26" s="222" t="n">
        <v>4</v>
      </c>
      <c r="E26" s="222" t="n">
        <v>2</v>
      </c>
      <c r="F26" s="223" t="s">
        <v>19</v>
      </c>
      <c r="G26" s="222" t="n">
        <v>22</v>
      </c>
      <c r="H26" s="222" t="n">
        <v>15</v>
      </c>
      <c r="I26" s="222" t="n">
        <v>5</v>
      </c>
      <c r="J26" s="222" t="n">
        <v>1</v>
      </c>
      <c r="K26" s="222" t="s">
        <v>19</v>
      </c>
    </row>
    <row r="27" customFormat="false" ht="12" hidden="false" customHeight="true" outlineLevel="0" collapsed="false">
      <c r="A27" s="214" t="s">
        <v>408</v>
      </c>
      <c r="B27" s="222" t="n">
        <v>17</v>
      </c>
      <c r="C27" s="222" t="n">
        <v>10</v>
      </c>
      <c r="D27" s="222" t="n">
        <v>3</v>
      </c>
      <c r="E27" s="222" t="n">
        <v>2</v>
      </c>
      <c r="F27" s="223" t="s">
        <v>19</v>
      </c>
      <c r="G27" s="222" t="n">
        <v>10</v>
      </c>
      <c r="H27" s="222" t="n">
        <v>6</v>
      </c>
      <c r="I27" s="222" t="n">
        <v>4</v>
      </c>
      <c r="J27" s="222" t="s">
        <v>19</v>
      </c>
      <c r="K27" s="222" t="s">
        <v>19</v>
      </c>
    </row>
    <row r="28" customFormat="false" ht="12" hidden="false" customHeight="true" outlineLevel="0" collapsed="false">
      <c r="A28" s="214" t="s">
        <v>409</v>
      </c>
      <c r="B28" s="222" t="n">
        <v>5</v>
      </c>
      <c r="C28" s="222" t="n">
        <v>4</v>
      </c>
      <c r="D28" s="222" t="n">
        <v>1</v>
      </c>
      <c r="E28" s="222" t="s">
        <v>19</v>
      </c>
      <c r="F28" s="223" t="s">
        <v>19</v>
      </c>
      <c r="G28" s="222" t="n">
        <v>12</v>
      </c>
      <c r="H28" s="222" t="n">
        <v>9</v>
      </c>
      <c r="I28" s="222" t="n">
        <v>1</v>
      </c>
      <c r="J28" s="222" t="n">
        <v>1</v>
      </c>
      <c r="K28" s="222" t="s">
        <v>19</v>
      </c>
    </row>
    <row r="29" customFormat="false" ht="21.75" hidden="false" customHeight="true" outlineLevel="0" collapsed="false">
      <c r="A29" s="107" t="s">
        <v>413</v>
      </c>
      <c r="B29" s="222" t="n">
        <v>34</v>
      </c>
      <c r="C29" s="222" t="n">
        <v>12</v>
      </c>
      <c r="D29" s="222" t="n">
        <v>13</v>
      </c>
      <c r="E29" s="222" t="n">
        <v>7</v>
      </c>
      <c r="F29" s="223" t="n">
        <v>1</v>
      </c>
      <c r="G29" s="222" t="n">
        <v>33</v>
      </c>
      <c r="H29" s="222" t="n">
        <v>16</v>
      </c>
      <c r="I29" s="222" t="n">
        <v>8</v>
      </c>
      <c r="J29" s="222" t="n">
        <v>4</v>
      </c>
      <c r="K29" s="222" t="n">
        <v>1</v>
      </c>
    </row>
    <row r="30" customFormat="false" ht="12" hidden="false" customHeight="true" outlineLevel="0" collapsed="false">
      <c r="A30" s="214" t="s">
        <v>408</v>
      </c>
      <c r="B30" s="222" t="n">
        <v>29</v>
      </c>
      <c r="C30" s="222" t="n">
        <v>8</v>
      </c>
      <c r="D30" s="222" t="n">
        <v>12</v>
      </c>
      <c r="E30" s="222" t="n">
        <v>7</v>
      </c>
      <c r="F30" s="223" t="n">
        <v>1</v>
      </c>
      <c r="G30" s="222" t="n">
        <v>25</v>
      </c>
      <c r="H30" s="222" t="n">
        <v>10</v>
      </c>
      <c r="I30" s="222" t="n">
        <v>7</v>
      </c>
      <c r="J30" s="222" t="n">
        <v>4</v>
      </c>
      <c r="K30" s="222" t="n">
        <v>1</v>
      </c>
    </row>
    <row r="31" customFormat="false" ht="12" hidden="false" customHeight="true" outlineLevel="0" collapsed="false">
      <c r="A31" s="214" t="s">
        <v>409</v>
      </c>
      <c r="B31" s="222" t="n">
        <v>5</v>
      </c>
      <c r="C31" s="222" t="n">
        <v>4</v>
      </c>
      <c r="D31" s="222" t="n">
        <v>1</v>
      </c>
      <c r="E31" s="222" t="s">
        <v>19</v>
      </c>
      <c r="F31" s="223" t="s">
        <v>19</v>
      </c>
      <c r="G31" s="222" t="n">
        <v>8</v>
      </c>
      <c r="H31" s="222" t="n">
        <v>6</v>
      </c>
      <c r="I31" s="222" t="n">
        <v>1</v>
      </c>
      <c r="J31" s="222" t="s">
        <v>19</v>
      </c>
      <c r="K31" s="222" t="s">
        <v>19</v>
      </c>
    </row>
    <row r="32" customFormat="false" ht="21.75" hidden="false" customHeight="true" outlineLevel="0" collapsed="false">
      <c r="A32" s="107" t="s">
        <v>414</v>
      </c>
      <c r="B32" s="222" t="n">
        <v>18</v>
      </c>
      <c r="C32" s="222" t="n">
        <v>8</v>
      </c>
      <c r="D32" s="222" t="n">
        <v>5</v>
      </c>
      <c r="E32" s="222" t="n">
        <v>3</v>
      </c>
      <c r="F32" s="223" t="s">
        <v>19</v>
      </c>
      <c r="G32" s="222" t="n">
        <v>17</v>
      </c>
      <c r="H32" s="222" t="n">
        <v>9</v>
      </c>
      <c r="I32" s="222" t="n">
        <v>4</v>
      </c>
      <c r="J32" s="222" t="n">
        <v>1</v>
      </c>
      <c r="K32" s="222" t="s">
        <v>19</v>
      </c>
    </row>
    <row r="33" customFormat="false" ht="12" hidden="false" customHeight="true" outlineLevel="0" collapsed="false">
      <c r="A33" s="214" t="s">
        <v>408</v>
      </c>
      <c r="B33" s="222" t="n">
        <v>14</v>
      </c>
      <c r="C33" s="222" t="n">
        <v>4</v>
      </c>
      <c r="D33" s="222" t="n">
        <v>5</v>
      </c>
      <c r="E33" s="222" t="n">
        <v>3</v>
      </c>
      <c r="F33" s="223" t="s">
        <v>19</v>
      </c>
      <c r="G33" s="222" t="n">
        <v>10</v>
      </c>
      <c r="H33" s="222" t="n">
        <v>4</v>
      </c>
      <c r="I33" s="222" t="n">
        <v>2</v>
      </c>
      <c r="J33" s="222" t="n">
        <v>1</v>
      </c>
      <c r="K33" s="222" t="s">
        <v>19</v>
      </c>
    </row>
    <row r="34" customFormat="false" ht="12" hidden="false" customHeight="true" outlineLevel="0" collapsed="false">
      <c r="A34" s="214" t="s">
        <v>409</v>
      </c>
      <c r="B34" s="222" t="n">
        <v>4</v>
      </c>
      <c r="C34" s="222" t="n">
        <v>4</v>
      </c>
      <c r="D34" s="222" t="s">
        <v>19</v>
      </c>
      <c r="E34" s="222" t="s">
        <v>19</v>
      </c>
      <c r="F34" s="223" t="s">
        <v>19</v>
      </c>
      <c r="G34" s="222" t="n">
        <v>7</v>
      </c>
      <c r="H34" s="222" t="n">
        <v>5</v>
      </c>
      <c r="I34" s="222" t="n">
        <v>2</v>
      </c>
      <c r="J34" s="222" t="s">
        <v>19</v>
      </c>
      <c r="K34" s="222" t="s">
        <v>19</v>
      </c>
    </row>
    <row r="35" customFormat="false" ht="21.75" hidden="false" customHeight="true" outlineLevel="0" collapsed="false">
      <c r="A35" s="107" t="s">
        <v>415</v>
      </c>
      <c r="B35" s="222" t="n">
        <v>31</v>
      </c>
      <c r="C35" s="222" t="n">
        <v>14</v>
      </c>
      <c r="D35" s="222" t="n">
        <v>9</v>
      </c>
      <c r="E35" s="222" t="n">
        <v>5</v>
      </c>
      <c r="F35" s="223" t="n">
        <v>1</v>
      </c>
      <c r="G35" s="222" t="n">
        <v>32</v>
      </c>
      <c r="H35" s="222" t="n">
        <v>16</v>
      </c>
      <c r="I35" s="222" t="n">
        <v>5</v>
      </c>
      <c r="J35" s="222" t="n">
        <v>2</v>
      </c>
      <c r="K35" s="222" t="n">
        <v>1</v>
      </c>
    </row>
    <row r="36" customFormat="false" ht="12" hidden="false" customHeight="true" outlineLevel="0" collapsed="false">
      <c r="A36" s="214" t="s">
        <v>408</v>
      </c>
      <c r="B36" s="222" t="n">
        <v>17</v>
      </c>
      <c r="C36" s="222" t="n">
        <v>3</v>
      </c>
      <c r="D36" s="222" t="n">
        <v>8</v>
      </c>
      <c r="E36" s="222" t="n">
        <v>3</v>
      </c>
      <c r="F36" s="223" t="n">
        <v>1</v>
      </c>
      <c r="G36" s="222" t="n">
        <v>21</v>
      </c>
      <c r="H36" s="222" t="n">
        <v>10</v>
      </c>
      <c r="I36" s="222" t="n">
        <v>4</v>
      </c>
      <c r="J36" s="222" t="n">
        <v>1</v>
      </c>
      <c r="K36" s="222" t="s">
        <v>19</v>
      </c>
    </row>
    <row r="37" customFormat="false" ht="12" hidden="false" customHeight="true" outlineLevel="0" collapsed="false">
      <c r="A37" s="214" t="s">
        <v>409</v>
      </c>
      <c r="B37" s="222" t="n">
        <v>14</v>
      </c>
      <c r="C37" s="222" t="n">
        <v>11</v>
      </c>
      <c r="D37" s="222" t="n">
        <v>1</v>
      </c>
      <c r="E37" s="222" t="n">
        <v>2</v>
      </c>
      <c r="F37" s="223" t="s">
        <v>19</v>
      </c>
      <c r="G37" s="222" t="n">
        <v>11</v>
      </c>
      <c r="H37" s="222" t="n">
        <v>6</v>
      </c>
      <c r="I37" s="222" t="n">
        <v>1</v>
      </c>
      <c r="J37" s="222" t="n">
        <v>1</v>
      </c>
      <c r="K37" s="222" t="n">
        <v>1</v>
      </c>
    </row>
    <row r="38" customFormat="false" ht="21.75" hidden="false" customHeight="true" outlineLevel="0" collapsed="false">
      <c r="A38" s="107" t="s">
        <v>416</v>
      </c>
      <c r="B38" s="222" t="n">
        <v>24</v>
      </c>
      <c r="C38" s="222" t="n">
        <v>10</v>
      </c>
      <c r="D38" s="222" t="n">
        <v>6</v>
      </c>
      <c r="E38" s="222" t="n">
        <v>7</v>
      </c>
      <c r="F38" s="223" t="n">
        <v>1</v>
      </c>
      <c r="G38" s="222" t="n">
        <v>17</v>
      </c>
      <c r="H38" s="222" t="n">
        <v>6</v>
      </c>
      <c r="I38" s="222" t="n">
        <v>2</v>
      </c>
      <c r="J38" s="222" t="n">
        <v>4</v>
      </c>
      <c r="K38" s="222" t="s">
        <v>19</v>
      </c>
    </row>
    <row r="39" customFormat="false" ht="12" hidden="false" customHeight="true" outlineLevel="0" collapsed="false">
      <c r="A39" s="214" t="s">
        <v>408</v>
      </c>
      <c r="B39" s="222" t="n">
        <v>16</v>
      </c>
      <c r="C39" s="222" t="n">
        <v>4</v>
      </c>
      <c r="D39" s="222" t="n">
        <v>6</v>
      </c>
      <c r="E39" s="222" t="n">
        <v>5</v>
      </c>
      <c r="F39" s="223" t="n">
        <v>1</v>
      </c>
      <c r="G39" s="222" t="n">
        <v>12</v>
      </c>
      <c r="H39" s="222" t="n">
        <v>4</v>
      </c>
      <c r="I39" s="222" t="n">
        <v>1</v>
      </c>
      <c r="J39" s="222" t="n">
        <v>3</v>
      </c>
      <c r="K39" s="222" t="s">
        <v>19</v>
      </c>
    </row>
    <row r="40" customFormat="false" ht="12" hidden="false" customHeight="true" outlineLevel="0" collapsed="false">
      <c r="A40" s="214" t="s">
        <v>409</v>
      </c>
      <c r="B40" s="222" t="n">
        <v>8</v>
      </c>
      <c r="C40" s="222" t="n">
        <v>6</v>
      </c>
      <c r="D40" s="222" t="s">
        <v>19</v>
      </c>
      <c r="E40" s="222" t="n">
        <v>2</v>
      </c>
      <c r="F40" s="223" t="s">
        <v>19</v>
      </c>
      <c r="G40" s="222" t="n">
        <v>5</v>
      </c>
      <c r="H40" s="222" t="n">
        <v>2</v>
      </c>
      <c r="I40" s="222" t="n">
        <v>1</v>
      </c>
      <c r="J40" s="222" t="n">
        <v>1</v>
      </c>
      <c r="K40" s="222" t="s">
        <v>19</v>
      </c>
    </row>
    <row r="41" customFormat="false" ht="21.75" hidden="false" customHeight="true" outlineLevel="0" collapsed="false">
      <c r="A41" s="107" t="s">
        <v>417</v>
      </c>
      <c r="B41" s="222" t="n">
        <v>33</v>
      </c>
      <c r="C41" s="222" t="n">
        <v>18</v>
      </c>
      <c r="D41" s="222" t="s">
        <v>19</v>
      </c>
      <c r="E41" s="222" t="n">
        <v>9</v>
      </c>
      <c r="F41" s="223" t="n">
        <v>5</v>
      </c>
      <c r="G41" s="222" t="n">
        <v>26</v>
      </c>
      <c r="H41" s="222" t="n">
        <v>9</v>
      </c>
      <c r="I41" s="222" t="n">
        <v>2</v>
      </c>
      <c r="J41" s="222" t="n">
        <v>8</v>
      </c>
      <c r="K41" s="222" t="n">
        <v>5</v>
      </c>
    </row>
    <row r="42" customFormat="false" ht="12" hidden="false" customHeight="true" outlineLevel="0" collapsed="false">
      <c r="A42" s="214" t="s">
        <v>408</v>
      </c>
      <c r="B42" s="222" t="n">
        <v>16</v>
      </c>
      <c r="C42" s="222" t="n">
        <v>10</v>
      </c>
      <c r="D42" s="222" t="s">
        <v>19</v>
      </c>
      <c r="E42" s="222" t="n">
        <v>4</v>
      </c>
      <c r="F42" s="223" t="n">
        <v>2</v>
      </c>
      <c r="G42" s="222" t="n">
        <v>16</v>
      </c>
      <c r="H42" s="222" t="n">
        <v>5</v>
      </c>
      <c r="I42" s="222" t="n">
        <v>2</v>
      </c>
      <c r="J42" s="222" t="n">
        <v>5</v>
      </c>
      <c r="K42" s="222" t="n">
        <v>2</v>
      </c>
    </row>
    <row r="43" customFormat="false" ht="12" hidden="false" customHeight="true" outlineLevel="0" collapsed="false">
      <c r="A43" s="214" t="s">
        <v>409</v>
      </c>
      <c r="B43" s="222" t="n">
        <v>17</v>
      </c>
      <c r="C43" s="222" t="n">
        <v>8</v>
      </c>
      <c r="D43" s="222" t="s">
        <v>19</v>
      </c>
      <c r="E43" s="222" t="n">
        <v>5</v>
      </c>
      <c r="F43" s="223" t="n">
        <v>3</v>
      </c>
      <c r="G43" s="222" t="n">
        <v>10</v>
      </c>
      <c r="H43" s="222" t="n">
        <v>4</v>
      </c>
      <c r="I43" s="222" t="s">
        <v>19</v>
      </c>
      <c r="J43" s="222" t="n">
        <v>3</v>
      </c>
      <c r="K43" s="222" t="n">
        <v>3</v>
      </c>
    </row>
    <row r="44" customFormat="false" ht="21.75" hidden="false" customHeight="true" outlineLevel="0" collapsed="false">
      <c r="A44" s="153" t="s">
        <v>418</v>
      </c>
      <c r="B44" s="224" t="n">
        <v>196</v>
      </c>
      <c r="C44" s="224" t="n">
        <v>94</v>
      </c>
      <c r="D44" s="224" t="n">
        <v>38</v>
      </c>
      <c r="E44" s="224" t="n">
        <v>39</v>
      </c>
      <c r="F44" s="225" t="n">
        <v>13</v>
      </c>
      <c r="G44" s="224" t="n">
        <v>173</v>
      </c>
      <c r="H44" s="224" t="n">
        <v>81</v>
      </c>
      <c r="I44" s="224" t="n">
        <v>26</v>
      </c>
      <c r="J44" s="224" t="n">
        <v>28</v>
      </c>
      <c r="K44" s="224" t="n">
        <v>11</v>
      </c>
    </row>
    <row r="45" customFormat="false" ht="12" hidden="false" customHeight="true" outlineLevel="0" collapsed="false">
      <c r="A45" s="219" t="s">
        <v>408</v>
      </c>
      <c r="B45" s="224" t="n">
        <v>129</v>
      </c>
      <c r="C45" s="224" t="n">
        <v>47</v>
      </c>
      <c r="D45" s="224" t="n">
        <v>35</v>
      </c>
      <c r="E45" s="224" t="n">
        <v>29</v>
      </c>
      <c r="F45" s="225" t="n">
        <v>8</v>
      </c>
      <c r="G45" s="224" t="n">
        <v>114</v>
      </c>
      <c r="H45" s="224" t="n">
        <v>47</v>
      </c>
      <c r="I45" s="224" t="n">
        <v>20</v>
      </c>
      <c r="J45" s="224" t="n">
        <v>19</v>
      </c>
      <c r="K45" s="224" t="n">
        <v>6</v>
      </c>
    </row>
    <row r="46" customFormat="false" ht="12" hidden="false" customHeight="true" outlineLevel="0" collapsed="false">
      <c r="A46" s="219" t="s">
        <v>409</v>
      </c>
      <c r="B46" s="224" t="n">
        <v>67</v>
      </c>
      <c r="C46" s="224" t="n">
        <v>47</v>
      </c>
      <c r="D46" s="224" t="n">
        <v>3</v>
      </c>
      <c r="E46" s="224" t="n">
        <v>10</v>
      </c>
      <c r="F46" s="225" t="n">
        <v>5</v>
      </c>
      <c r="G46" s="224" t="n">
        <v>59</v>
      </c>
      <c r="H46" s="224" t="n">
        <v>34</v>
      </c>
      <c r="I46" s="224" t="n">
        <v>6</v>
      </c>
      <c r="J46" s="224" t="n">
        <v>9</v>
      </c>
      <c r="K46" s="224" t="n">
        <v>5</v>
      </c>
    </row>
    <row r="47" customFormat="false" ht="21.75" hidden="false" customHeight="true" outlineLevel="0" collapsed="false">
      <c r="A47" s="107" t="s">
        <v>419</v>
      </c>
      <c r="B47" s="222" t="s">
        <v>19</v>
      </c>
      <c r="C47" s="222" t="s">
        <v>19</v>
      </c>
      <c r="D47" s="222" t="s">
        <v>19</v>
      </c>
      <c r="E47" s="222" t="s">
        <v>19</v>
      </c>
      <c r="F47" s="223" t="s">
        <v>19</v>
      </c>
      <c r="G47" s="222" t="s">
        <v>19</v>
      </c>
      <c r="H47" s="222" t="s">
        <v>19</v>
      </c>
      <c r="I47" s="222" t="s">
        <v>19</v>
      </c>
      <c r="J47" s="222" t="s">
        <v>19</v>
      </c>
      <c r="K47" s="222" t="s">
        <v>19</v>
      </c>
    </row>
    <row r="48" customFormat="false" ht="21.75" hidden="false" customHeight="true" outlineLevel="0" collapsed="false">
      <c r="A48" s="153" t="s">
        <v>296</v>
      </c>
      <c r="B48" s="224" t="n">
        <v>196</v>
      </c>
      <c r="C48" s="224" t="n">
        <v>94</v>
      </c>
      <c r="D48" s="224" t="n">
        <v>38</v>
      </c>
      <c r="E48" s="224" t="n">
        <v>39</v>
      </c>
      <c r="F48" s="225" t="n">
        <v>13</v>
      </c>
      <c r="G48" s="224" t="n">
        <v>173</v>
      </c>
      <c r="H48" s="224" t="n">
        <v>81</v>
      </c>
      <c r="I48" s="224" t="n">
        <v>26</v>
      </c>
      <c r="J48" s="224" t="n">
        <v>28</v>
      </c>
      <c r="K48" s="224" t="n">
        <v>11</v>
      </c>
    </row>
    <row r="49" customFormat="false" ht="12" hidden="false" customHeight="true" outlineLevel="0" collapsed="false">
      <c r="A49" s="114"/>
      <c r="B49" s="224"/>
      <c r="C49" s="224"/>
      <c r="D49" s="224"/>
      <c r="E49" s="224"/>
      <c r="F49" s="224"/>
      <c r="G49" s="224"/>
      <c r="H49" s="224"/>
      <c r="I49" s="224"/>
      <c r="J49" s="224"/>
      <c r="K49" s="224"/>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6.99"/>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4</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5</v>
      </c>
      <c r="C15" s="147"/>
      <c r="D15" s="147"/>
      <c r="E15" s="147"/>
      <c r="F15" s="147"/>
      <c r="G15" s="147"/>
      <c r="H15" s="147"/>
      <c r="I15" s="147"/>
      <c r="J15" s="147"/>
      <c r="K15" s="147"/>
    </row>
    <row r="16" customFormat="false" ht="20.1" hidden="false" customHeight="true" outlineLevel="0" collapsed="false">
      <c r="A16" s="85"/>
      <c r="B16" s="128" t="s">
        <v>276</v>
      </c>
      <c r="C16" s="128"/>
      <c r="D16" s="128"/>
      <c r="E16" s="128"/>
      <c r="F16" s="128"/>
      <c r="G16" s="128" t="s">
        <v>277</v>
      </c>
      <c r="H16" s="128"/>
      <c r="I16" s="128"/>
      <c r="J16" s="128"/>
      <c r="K16" s="128"/>
    </row>
    <row r="17" customFormat="false" ht="12" hidden="false" customHeight="true" outlineLevel="0" collapsed="false">
      <c r="A17" s="214" t="s">
        <v>407</v>
      </c>
      <c r="B17" s="222" t="n">
        <v>76</v>
      </c>
      <c r="C17" s="222" t="n">
        <v>20</v>
      </c>
      <c r="D17" s="222" t="s">
        <v>19</v>
      </c>
      <c r="E17" s="222" t="n">
        <v>22</v>
      </c>
      <c r="F17" s="223" t="n">
        <v>31</v>
      </c>
      <c r="G17" s="222" t="n">
        <v>74</v>
      </c>
      <c r="H17" s="222" t="n">
        <v>15</v>
      </c>
      <c r="I17" s="222" t="n">
        <v>1</v>
      </c>
      <c r="J17" s="222" t="n">
        <v>25</v>
      </c>
      <c r="K17" s="222" t="n">
        <v>32</v>
      </c>
    </row>
    <row r="18" customFormat="false" ht="12" hidden="false" customHeight="true" outlineLevel="0" collapsed="false">
      <c r="A18" s="214" t="s">
        <v>408</v>
      </c>
      <c r="B18" s="222" t="n">
        <v>45</v>
      </c>
      <c r="C18" s="222" t="n">
        <v>7</v>
      </c>
      <c r="D18" s="222" t="s">
        <v>19</v>
      </c>
      <c r="E18" s="222" t="n">
        <v>15</v>
      </c>
      <c r="F18" s="223" t="n">
        <v>20</v>
      </c>
      <c r="G18" s="222" t="n">
        <v>46</v>
      </c>
      <c r="H18" s="222" t="n">
        <v>7</v>
      </c>
      <c r="I18" s="222" t="n">
        <v>1</v>
      </c>
      <c r="J18" s="222" t="n">
        <v>19</v>
      </c>
      <c r="K18" s="222" t="n">
        <v>18</v>
      </c>
    </row>
    <row r="19" customFormat="false" ht="12" hidden="false" customHeight="true" outlineLevel="0" collapsed="false">
      <c r="A19" s="214" t="s">
        <v>409</v>
      </c>
      <c r="B19" s="222" t="n">
        <v>31</v>
      </c>
      <c r="C19" s="222" t="n">
        <v>13</v>
      </c>
      <c r="D19" s="222" t="s">
        <v>19</v>
      </c>
      <c r="E19" s="222" t="n">
        <v>7</v>
      </c>
      <c r="F19" s="223" t="n">
        <v>11</v>
      </c>
      <c r="G19" s="222" t="n">
        <v>28</v>
      </c>
      <c r="H19" s="222" t="n">
        <v>8</v>
      </c>
      <c r="I19" s="222" t="s">
        <v>19</v>
      </c>
      <c r="J19" s="222" t="n">
        <v>6</v>
      </c>
      <c r="K19" s="222" t="n">
        <v>14</v>
      </c>
    </row>
    <row r="20" customFormat="false" ht="21" hidden="false" customHeight="true" outlineLevel="0" collapsed="false">
      <c r="A20" s="214" t="s">
        <v>410</v>
      </c>
      <c r="B20" s="222" t="n">
        <v>50</v>
      </c>
      <c r="C20" s="222" t="n">
        <v>15</v>
      </c>
      <c r="D20" s="222" t="n">
        <v>11</v>
      </c>
      <c r="E20" s="222" t="n">
        <v>5</v>
      </c>
      <c r="F20" s="223" t="n">
        <v>7</v>
      </c>
      <c r="G20" s="222" t="n">
        <v>41</v>
      </c>
      <c r="H20" s="222" t="n">
        <v>10</v>
      </c>
      <c r="I20" s="222" t="n">
        <v>10</v>
      </c>
      <c r="J20" s="222" t="n">
        <v>9</v>
      </c>
      <c r="K20" s="222" t="n">
        <v>3</v>
      </c>
    </row>
    <row r="21" customFormat="false" ht="12" hidden="false" customHeight="true" outlineLevel="0" collapsed="false">
      <c r="A21" s="214" t="s">
        <v>408</v>
      </c>
      <c r="B21" s="222" t="n">
        <v>28</v>
      </c>
      <c r="C21" s="222" t="n">
        <v>5</v>
      </c>
      <c r="D21" s="222" t="n">
        <v>8</v>
      </c>
      <c r="E21" s="222" t="n">
        <v>3</v>
      </c>
      <c r="F21" s="223" t="n">
        <v>4</v>
      </c>
      <c r="G21" s="222" t="n">
        <v>25</v>
      </c>
      <c r="H21" s="222" t="n">
        <v>5</v>
      </c>
      <c r="I21" s="222" t="n">
        <v>7</v>
      </c>
      <c r="J21" s="222" t="n">
        <v>7</v>
      </c>
      <c r="K21" s="222" t="s">
        <v>19</v>
      </c>
    </row>
    <row r="22" customFormat="false" ht="12" hidden="false" customHeight="true" outlineLevel="0" collapsed="false">
      <c r="A22" s="214" t="s">
        <v>409</v>
      </c>
      <c r="B22" s="222" t="n">
        <v>22</v>
      </c>
      <c r="C22" s="222" t="n">
        <v>10</v>
      </c>
      <c r="D22" s="222" t="n">
        <v>3</v>
      </c>
      <c r="E22" s="222" t="n">
        <v>2</v>
      </c>
      <c r="F22" s="223" t="n">
        <v>3</v>
      </c>
      <c r="G22" s="222" t="n">
        <v>16</v>
      </c>
      <c r="H22" s="222" t="n">
        <v>5</v>
      </c>
      <c r="I22" s="222" t="n">
        <v>3</v>
      </c>
      <c r="J22" s="222" t="n">
        <v>2</v>
      </c>
      <c r="K22" s="222" t="n">
        <v>3</v>
      </c>
    </row>
    <row r="23" customFormat="false" ht="21" hidden="false" customHeight="true" outlineLevel="0" collapsed="false">
      <c r="A23" s="107" t="s">
        <v>411</v>
      </c>
      <c r="B23" s="222" t="n">
        <v>89</v>
      </c>
      <c r="C23" s="222" t="n">
        <v>63</v>
      </c>
      <c r="D23" s="222" t="n">
        <v>3</v>
      </c>
      <c r="E23" s="222" t="n">
        <v>3</v>
      </c>
      <c r="F23" s="223" t="n">
        <v>6</v>
      </c>
      <c r="G23" s="222" t="n">
        <v>78</v>
      </c>
      <c r="H23" s="222" t="n">
        <v>53</v>
      </c>
      <c r="I23" s="222" t="n">
        <v>8</v>
      </c>
      <c r="J23" s="222" t="n">
        <v>4</v>
      </c>
      <c r="K23" s="222" t="n">
        <v>2</v>
      </c>
    </row>
    <row r="24" customFormat="false" ht="12" hidden="false" customHeight="true" outlineLevel="0" collapsed="false">
      <c r="A24" s="214" t="s">
        <v>408</v>
      </c>
      <c r="B24" s="222" t="n">
        <v>60</v>
      </c>
      <c r="C24" s="222" t="n">
        <v>41</v>
      </c>
      <c r="D24" s="222" t="n">
        <v>3</v>
      </c>
      <c r="E24" s="222" t="n">
        <v>3</v>
      </c>
      <c r="F24" s="223" t="n">
        <v>4</v>
      </c>
      <c r="G24" s="222" t="n">
        <v>57</v>
      </c>
      <c r="H24" s="222" t="n">
        <v>34</v>
      </c>
      <c r="I24" s="222" t="n">
        <v>8</v>
      </c>
      <c r="J24" s="222" t="n">
        <v>4</v>
      </c>
      <c r="K24" s="222" t="n">
        <v>1</v>
      </c>
    </row>
    <row r="25" customFormat="false" ht="12" hidden="false" customHeight="true" outlineLevel="0" collapsed="false">
      <c r="A25" s="214" t="s">
        <v>409</v>
      </c>
      <c r="B25" s="222" t="n">
        <v>29</v>
      </c>
      <c r="C25" s="222" t="n">
        <v>22</v>
      </c>
      <c r="D25" s="222" t="s">
        <v>19</v>
      </c>
      <c r="E25" s="222" t="s">
        <v>19</v>
      </c>
      <c r="F25" s="223" t="n">
        <v>2</v>
      </c>
      <c r="G25" s="222" t="n">
        <v>21</v>
      </c>
      <c r="H25" s="222" t="n">
        <v>19</v>
      </c>
      <c r="I25" s="222" t="s">
        <v>19</v>
      </c>
      <c r="J25" s="222" t="s">
        <v>19</v>
      </c>
      <c r="K25" s="222" t="n">
        <v>1</v>
      </c>
    </row>
    <row r="26" customFormat="false" ht="21" hidden="false" customHeight="true" outlineLevel="0" collapsed="false">
      <c r="A26" s="107" t="s">
        <v>412</v>
      </c>
      <c r="B26" s="222" t="n">
        <v>104</v>
      </c>
      <c r="C26" s="222" t="n">
        <v>63</v>
      </c>
      <c r="D26" s="222" t="n">
        <v>14</v>
      </c>
      <c r="E26" s="222" t="n">
        <v>14</v>
      </c>
      <c r="F26" s="223" t="n">
        <v>3</v>
      </c>
      <c r="G26" s="222" t="n">
        <v>121</v>
      </c>
      <c r="H26" s="222" t="n">
        <v>61</v>
      </c>
      <c r="I26" s="222" t="n">
        <v>34</v>
      </c>
      <c r="J26" s="222" t="n">
        <v>10</v>
      </c>
      <c r="K26" s="222" t="n">
        <v>4</v>
      </c>
    </row>
    <row r="27" customFormat="false" ht="12" hidden="false" customHeight="true" outlineLevel="0" collapsed="false">
      <c r="A27" s="214" t="s">
        <v>408</v>
      </c>
      <c r="B27" s="222" t="n">
        <v>71</v>
      </c>
      <c r="C27" s="222" t="n">
        <v>37</v>
      </c>
      <c r="D27" s="222" t="n">
        <v>13</v>
      </c>
      <c r="E27" s="222" t="n">
        <v>9</v>
      </c>
      <c r="F27" s="223" t="n">
        <v>3</v>
      </c>
      <c r="G27" s="222" t="n">
        <v>79</v>
      </c>
      <c r="H27" s="222" t="n">
        <v>33</v>
      </c>
      <c r="I27" s="222" t="n">
        <v>29</v>
      </c>
      <c r="J27" s="222" t="n">
        <v>6</v>
      </c>
      <c r="K27" s="222" t="n">
        <v>1</v>
      </c>
    </row>
    <row r="28" customFormat="false" ht="12" hidden="false" customHeight="true" outlineLevel="0" collapsed="false">
      <c r="A28" s="214" t="s">
        <v>409</v>
      </c>
      <c r="B28" s="222" t="n">
        <v>33</v>
      </c>
      <c r="C28" s="222" t="n">
        <v>26</v>
      </c>
      <c r="D28" s="222" t="n">
        <v>1</v>
      </c>
      <c r="E28" s="222" t="n">
        <v>5</v>
      </c>
      <c r="F28" s="223" t="s">
        <v>19</v>
      </c>
      <c r="G28" s="222" t="n">
        <v>42</v>
      </c>
      <c r="H28" s="222" t="n">
        <v>28</v>
      </c>
      <c r="I28" s="222" t="n">
        <v>5</v>
      </c>
      <c r="J28" s="222" t="n">
        <v>4</v>
      </c>
      <c r="K28" s="222" t="n">
        <v>3</v>
      </c>
    </row>
    <row r="29" customFormat="false" ht="21" hidden="false" customHeight="true" outlineLevel="0" collapsed="false">
      <c r="A29" s="107" t="s">
        <v>413</v>
      </c>
      <c r="B29" s="222" t="n">
        <v>215</v>
      </c>
      <c r="C29" s="222" t="n">
        <v>118</v>
      </c>
      <c r="D29" s="222" t="n">
        <v>50</v>
      </c>
      <c r="E29" s="222" t="n">
        <v>20</v>
      </c>
      <c r="F29" s="223" t="n">
        <v>9</v>
      </c>
      <c r="G29" s="222" t="n">
        <v>201</v>
      </c>
      <c r="H29" s="222" t="n">
        <v>107</v>
      </c>
      <c r="I29" s="222" t="n">
        <v>43</v>
      </c>
      <c r="J29" s="222" t="n">
        <v>23</v>
      </c>
      <c r="K29" s="222" t="n">
        <v>10</v>
      </c>
    </row>
    <row r="30" customFormat="false" ht="12" hidden="false" customHeight="true" outlineLevel="0" collapsed="false">
      <c r="A30" s="214" t="s">
        <v>408</v>
      </c>
      <c r="B30" s="222" t="n">
        <v>161</v>
      </c>
      <c r="C30" s="222" t="n">
        <v>75</v>
      </c>
      <c r="D30" s="222" t="n">
        <v>44</v>
      </c>
      <c r="E30" s="222" t="n">
        <v>19</v>
      </c>
      <c r="F30" s="223" t="n">
        <v>8</v>
      </c>
      <c r="G30" s="222" t="n">
        <v>131</v>
      </c>
      <c r="H30" s="222" t="n">
        <v>55</v>
      </c>
      <c r="I30" s="222" t="n">
        <v>38</v>
      </c>
      <c r="J30" s="222" t="n">
        <v>17</v>
      </c>
      <c r="K30" s="222" t="n">
        <v>6</v>
      </c>
    </row>
    <row r="31" customFormat="false" ht="12" hidden="false" customHeight="true" outlineLevel="0" collapsed="false">
      <c r="A31" s="214" t="s">
        <v>409</v>
      </c>
      <c r="B31" s="222" t="n">
        <v>54</v>
      </c>
      <c r="C31" s="222" t="n">
        <v>43</v>
      </c>
      <c r="D31" s="222" t="n">
        <v>6</v>
      </c>
      <c r="E31" s="222" t="n">
        <v>1</v>
      </c>
      <c r="F31" s="223" t="n">
        <v>1</v>
      </c>
      <c r="G31" s="222" t="n">
        <v>70</v>
      </c>
      <c r="H31" s="222" t="n">
        <v>52</v>
      </c>
      <c r="I31" s="222" t="n">
        <v>5</v>
      </c>
      <c r="J31" s="222" t="n">
        <v>6</v>
      </c>
      <c r="K31" s="222" t="n">
        <v>4</v>
      </c>
    </row>
    <row r="32" customFormat="false" ht="21" hidden="false" customHeight="true" outlineLevel="0" collapsed="false">
      <c r="A32" s="107" t="s">
        <v>414</v>
      </c>
      <c r="B32" s="222" t="n">
        <v>115</v>
      </c>
      <c r="C32" s="222" t="n">
        <v>51</v>
      </c>
      <c r="D32" s="222" t="n">
        <v>21</v>
      </c>
      <c r="E32" s="222" t="n">
        <v>18</v>
      </c>
      <c r="F32" s="223" t="n">
        <v>6</v>
      </c>
      <c r="G32" s="222" t="n">
        <v>141</v>
      </c>
      <c r="H32" s="222" t="n">
        <v>57</v>
      </c>
      <c r="I32" s="222" t="n">
        <v>37</v>
      </c>
      <c r="J32" s="222" t="n">
        <v>23</v>
      </c>
      <c r="K32" s="222" t="n">
        <v>2</v>
      </c>
    </row>
    <row r="33" customFormat="false" ht="12" hidden="false" customHeight="true" outlineLevel="0" collapsed="false">
      <c r="A33" s="214" t="s">
        <v>408</v>
      </c>
      <c r="B33" s="222" t="n">
        <v>84</v>
      </c>
      <c r="C33" s="222" t="n">
        <v>31</v>
      </c>
      <c r="D33" s="222" t="n">
        <v>17</v>
      </c>
      <c r="E33" s="222" t="n">
        <v>13</v>
      </c>
      <c r="F33" s="223" t="n">
        <v>5</v>
      </c>
      <c r="G33" s="222" t="n">
        <v>99</v>
      </c>
      <c r="H33" s="222" t="n">
        <v>34</v>
      </c>
      <c r="I33" s="222" t="n">
        <v>31</v>
      </c>
      <c r="J33" s="222" t="n">
        <v>15</v>
      </c>
      <c r="K33" s="222" t="n">
        <v>1</v>
      </c>
    </row>
    <row r="34" customFormat="false" ht="12" hidden="false" customHeight="true" outlineLevel="0" collapsed="false">
      <c r="A34" s="214" t="s">
        <v>409</v>
      </c>
      <c r="B34" s="222" t="n">
        <v>31</v>
      </c>
      <c r="C34" s="222" t="n">
        <v>20</v>
      </c>
      <c r="D34" s="222" t="n">
        <v>4</v>
      </c>
      <c r="E34" s="222" t="n">
        <v>5</v>
      </c>
      <c r="F34" s="223" t="n">
        <v>1</v>
      </c>
      <c r="G34" s="222" t="n">
        <v>42</v>
      </c>
      <c r="H34" s="222" t="n">
        <v>23</v>
      </c>
      <c r="I34" s="222" t="n">
        <v>6</v>
      </c>
      <c r="J34" s="222" t="n">
        <v>8</v>
      </c>
      <c r="K34" s="222" t="n">
        <v>1</v>
      </c>
    </row>
    <row r="35" customFormat="false" ht="21" hidden="false" customHeight="true" outlineLevel="0" collapsed="false">
      <c r="A35" s="107" t="s">
        <v>415</v>
      </c>
      <c r="B35" s="222" t="n">
        <v>188</v>
      </c>
      <c r="C35" s="222" t="n">
        <v>82</v>
      </c>
      <c r="D35" s="222" t="n">
        <v>38</v>
      </c>
      <c r="E35" s="222" t="n">
        <v>33</v>
      </c>
      <c r="F35" s="223" t="n">
        <v>15</v>
      </c>
      <c r="G35" s="222" t="n">
        <v>195</v>
      </c>
      <c r="H35" s="222" t="n">
        <v>86</v>
      </c>
      <c r="I35" s="222" t="n">
        <v>42</v>
      </c>
      <c r="J35" s="222" t="n">
        <v>32</v>
      </c>
      <c r="K35" s="222" t="n">
        <v>10</v>
      </c>
    </row>
    <row r="36" customFormat="false" ht="12" hidden="false" customHeight="true" outlineLevel="0" collapsed="false">
      <c r="A36" s="214" t="s">
        <v>408</v>
      </c>
      <c r="B36" s="222" t="n">
        <v>119</v>
      </c>
      <c r="C36" s="222" t="n">
        <v>39</v>
      </c>
      <c r="D36" s="222" t="n">
        <v>34</v>
      </c>
      <c r="E36" s="222" t="n">
        <v>21</v>
      </c>
      <c r="F36" s="223" t="n">
        <v>9</v>
      </c>
      <c r="G36" s="222" t="n">
        <v>130</v>
      </c>
      <c r="H36" s="222" t="n">
        <v>49</v>
      </c>
      <c r="I36" s="222" t="n">
        <v>39</v>
      </c>
      <c r="J36" s="222" t="n">
        <v>18</v>
      </c>
      <c r="K36" s="222" t="n">
        <v>3</v>
      </c>
    </row>
    <row r="37" customFormat="false" ht="12" hidden="false" customHeight="true" outlineLevel="0" collapsed="false">
      <c r="A37" s="214" t="s">
        <v>409</v>
      </c>
      <c r="B37" s="222" t="n">
        <v>69</v>
      </c>
      <c r="C37" s="222" t="n">
        <v>43</v>
      </c>
      <c r="D37" s="222" t="n">
        <v>4</v>
      </c>
      <c r="E37" s="222" t="n">
        <v>12</v>
      </c>
      <c r="F37" s="223" t="n">
        <v>6</v>
      </c>
      <c r="G37" s="222" t="n">
        <v>65</v>
      </c>
      <c r="H37" s="222" t="n">
        <v>37</v>
      </c>
      <c r="I37" s="222" t="n">
        <v>3</v>
      </c>
      <c r="J37" s="222" t="n">
        <v>14</v>
      </c>
      <c r="K37" s="222" t="n">
        <v>7</v>
      </c>
    </row>
    <row r="38" customFormat="false" ht="21" hidden="false" customHeight="true" outlineLevel="0" collapsed="false">
      <c r="A38" s="107" t="s">
        <v>416</v>
      </c>
      <c r="B38" s="222" t="n">
        <v>121</v>
      </c>
      <c r="C38" s="222" t="n">
        <v>61</v>
      </c>
      <c r="D38" s="222" t="n">
        <v>15</v>
      </c>
      <c r="E38" s="222" t="n">
        <v>26</v>
      </c>
      <c r="F38" s="223" t="n">
        <v>9</v>
      </c>
      <c r="G38" s="222" t="n">
        <v>120</v>
      </c>
      <c r="H38" s="222" t="n">
        <v>49</v>
      </c>
      <c r="I38" s="222" t="n">
        <v>13</v>
      </c>
      <c r="J38" s="222" t="n">
        <v>22</v>
      </c>
      <c r="K38" s="222" t="n">
        <v>12</v>
      </c>
    </row>
    <row r="39" customFormat="false" ht="12" hidden="false" customHeight="true" outlineLevel="0" collapsed="false">
      <c r="A39" s="214" t="s">
        <v>408</v>
      </c>
      <c r="B39" s="222" t="n">
        <v>78</v>
      </c>
      <c r="C39" s="222" t="n">
        <v>32</v>
      </c>
      <c r="D39" s="222" t="n">
        <v>14</v>
      </c>
      <c r="E39" s="222" t="n">
        <v>19</v>
      </c>
      <c r="F39" s="223" t="n">
        <v>4</v>
      </c>
      <c r="G39" s="222" t="n">
        <v>75</v>
      </c>
      <c r="H39" s="222" t="n">
        <v>22</v>
      </c>
      <c r="I39" s="222" t="n">
        <v>12</v>
      </c>
      <c r="J39" s="222" t="n">
        <v>15</v>
      </c>
      <c r="K39" s="222" t="n">
        <v>6</v>
      </c>
    </row>
    <row r="40" customFormat="false" ht="12" hidden="false" customHeight="true" outlineLevel="0" collapsed="false">
      <c r="A40" s="214" t="s">
        <v>409</v>
      </c>
      <c r="B40" s="222" t="n">
        <v>43</v>
      </c>
      <c r="C40" s="222" t="n">
        <v>29</v>
      </c>
      <c r="D40" s="222" t="n">
        <v>1</v>
      </c>
      <c r="E40" s="222" t="n">
        <v>7</v>
      </c>
      <c r="F40" s="223" t="n">
        <v>5</v>
      </c>
      <c r="G40" s="222" t="n">
        <v>45</v>
      </c>
      <c r="H40" s="222" t="n">
        <v>27</v>
      </c>
      <c r="I40" s="222" t="n">
        <v>1</v>
      </c>
      <c r="J40" s="222" t="n">
        <v>7</v>
      </c>
      <c r="K40" s="222" t="n">
        <v>6</v>
      </c>
    </row>
    <row r="41" customFormat="false" ht="21" hidden="false" customHeight="true" outlineLevel="0" collapsed="false">
      <c r="A41" s="107" t="s">
        <v>417</v>
      </c>
      <c r="B41" s="222" t="n">
        <v>174</v>
      </c>
      <c r="C41" s="222" t="n">
        <v>89</v>
      </c>
      <c r="D41" s="222" t="n">
        <v>5</v>
      </c>
      <c r="E41" s="222" t="n">
        <v>39</v>
      </c>
      <c r="F41" s="223" t="n">
        <v>32</v>
      </c>
      <c r="G41" s="222" t="n">
        <v>156</v>
      </c>
      <c r="H41" s="222" t="n">
        <v>72</v>
      </c>
      <c r="I41" s="222" t="n">
        <v>7</v>
      </c>
      <c r="J41" s="222" t="n">
        <v>30</v>
      </c>
      <c r="K41" s="222" t="n">
        <v>36</v>
      </c>
    </row>
    <row r="42" customFormat="false" ht="12" hidden="false" customHeight="true" outlineLevel="0" collapsed="false">
      <c r="A42" s="214" t="s">
        <v>408</v>
      </c>
      <c r="B42" s="222" t="n">
        <v>99</v>
      </c>
      <c r="C42" s="222" t="n">
        <v>53</v>
      </c>
      <c r="D42" s="222" t="n">
        <v>5</v>
      </c>
      <c r="E42" s="222" t="n">
        <v>24</v>
      </c>
      <c r="F42" s="223" t="n">
        <v>10</v>
      </c>
      <c r="G42" s="222" t="n">
        <v>80</v>
      </c>
      <c r="H42" s="222" t="n">
        <v>38</v>
      </c>
      <c r="I42" s="222" t="n">
        <v>7</v>
      </c>
      <c r="J42" s="222" t="n">
        <v>18</v>
      </c>
      <c r="K42" s="222" t="n">
        <v>10</v>
      </c>
    </row>
    <row r="43" customFormat="false" ht="12" hidden="false" customHeight="true" outlineLevel="0" collapsed="false">
      <c r="A43" s="214" t="s">
        <v>409</v>
      </c>
      <c r="B43" s="222" t="n">
        <v>75</v>
      </c>
      <c r="C43" s="222" t="n">
        <v>36</v>
      </c>
      <c r="D43" s="222" t="s">
        <v>19</v>
      </c>
      <c r="E43" s="222" t="n">
        <v>15</v>
      </c>
      <c r="F43" s="223" t="n">
        <v>22</v>
      </c>
      <c r="G43" s="222" t="n">
        <v>76</v>
      </c>
      <c r="H43" s="222" t="n">
        <v>34</v>
      </c>
      <c r="I43" s="222" t="s">
        <v>19</v>
      </c>
      <c r="J43" s="222" t="n">
        <v>12</v>
      </c>
      <c r="K43" s="222" t="n">
        <v>26</v>
      </c>
    </row>
    <row r="44" customFormat="false" ht="21" hidden="false" customHeight="true" outlineLevel="0" collapsed="false">
      <c r="A44" s="153" t="s">
        <v>418</v>
      </c>
      <c r="B44" s="224" t="n">
        <v>1132</v>
      </c>
      <c r="C44" s="224" t="n">
        <v>562</v>
      </c>
      <c r="D44" s="224" t="n">
        <v>157</v>
      </c>
      <c r="E44" s="224" t="n">
        <v>180</v>
      </c>
      <c r="F44" s="225" t="n">
        <v>118</v>
      </c>
      <c r="G44" s="224" t="n">
        <v>1127</v>
      </c>
      <c r="H44" s="224" t="n">
        <v>510</v>
      </c>
      <c r="I44" s="224" t="n">
        <v>195</v>
      </c>
      <c r="J44" s="224" t="n">
        <v>178</v>
      </c>
      <c r="K44" s="224" t="n">
        <v>111</v>
      </c>
    </row>
    <row r="45" customFormat="false" ht="12" hidden="false" customHeight="true" outlineLevel="0" collapsed="false">
      <c r="A45" s="219" t="s">
        <v>408</v>
      </c>
      <c r="B45" s="224" t="n">
        <v>745</v>
      </c>
      <c r="C45" s="224" t="n">
        <v>320</v>
      </c>
      <c r="D45" s="224" t="n">
        <v>138</v>
      </c>
      <c r="E45" s="224" t="n">
        <v>126</v>
      </c>
      <c r="F45" s="225" t="n">
        <v>67</v>
      </c>
      <c r="G45" s="224" t="n">
        <v>722</v>
      </c>
      <c r="H45" s="224" t="n">
        <v>277</v>
      </c>
      <c r="I45" s="224" t="n">
        <v>172</v>
      </c>
      <c r="J45" s="224" t="n">
        <v>119</v>
      </c>
      <c r="K45" s="224" t="n">
        <v>46</v>
      </c>
    </row>
    <row r="46" customFormat="false" ht="12" hidden="false" customHeight="true" outlineLevel="0" collapsed="false">
      <c r="A46" s="219" t="s">
        <v>409</v>
      </c>
      <c r="B46" s="224" t="n">
        <v>387</v>
      </c>
      <c r="C46" s="224" t="n">
        <v>242</v>
      </c>
      <c r="D46" s="224" t="n">
        <v>19</v>
      </c>
      <c r="E46" s="224" t="n">
        <v>54</v>
      </c>
      <c r="F46" s="225" t="n">
        <v>51</v>
      </c>
      <c r="G46" s="224" t="n">
        <v>405</v>
      </c>
      <c r="H46" s="224" t="n">
        <v>233</v>
      </c>
      <c r="I46" s="224" t="n">
        <v>23</v>
      </c>
      <c r="J46" s="224" t="n">
        <v>59</v>
      </c>
      <c r="K46" s="224" t="n">
        <v>65</v>
      </c>
    </row>
    <row r="47" customFormat="false" ht="21" hidden="false" customHeight="true" outlineLevel="0" collapsed="false">
      <c r="A47" s="107" t="s">
        <v>419</v>
      </c>
      <c r="B47" s="222" t="s">
        <v>19</v>
      </c>
      <c r="C47" s="222" t="s">
        <v>19</v>
      </c>
      <c r="D47" s="222" t="s">
        <v>19</v>
      </c>
      <c r="E47" s="222" t="s">
        <v>19</v>
      </c>
      <c r="F47" s="223" t="s">
        <v>19</v>
      </c>
      <c r="G47" s="222" t="s">
        <v>19</v>
      </c>
      <c r="H47" s="222" t="s">
        <v>19</v>
      </c>
      <c r="I47" s="222" t="s">
        <v>19</v>
      </c>
      <c r="J47" s="222" t="s">
        <v>19</v>
      </c>
      <c r="K47" s="222" t="s">
        <v>19</v>
      </c>
    </row>
    <row r="48" customFormat="false" ht="21" hidden="false" customHeight="true" outlineLevel="0" collapsed="false">
      <c r="A48" s="153" t="s">
        <v>296</v>
      </c>
      <c r="B48" s="224" t="n">
        <v>1132</v>
      </c>
      <c r="C48" s="224" t="n">
        <v>562</v>
      </c>
      <c r="D48" s="224" t="n">
        <v>157</v>
      </c>
      <c r="E48" s="224" t="n">
        <v>180</v>
      </c>
      <c r="F48" s="225" t="n">
        <v>118</v>
      </c>
      <c r="G48" s="224" t="n">
        <v>1127</v>
      </c>
      <c r="H48" s="224" t="n">
        <v>510</v>
      </c>
      <c r="I48" s="224" t="n">
        <v>195</v>
      </c>
      <c r="J48" s="224" t="n">
        <v>178</v>
      </c>
      <c r="K48" s="224" t="n">
        <v>111</v>
      </c>
    </row>
    <row r="49" customFormat="false" ht="12" hidden="false" customHeight="true" outlineLevel="0" collapsed="false">
      <c r="A49" s="114"/>
      <c r="B49" s="112"/>
      <c r="C49" s="112"/>
      <c r="D49" s="112"/>
      <c r="E49" s="112"/>
      <c r="F49" s="112"/>
      <c r="G49" s="112"/>
      <c r="H49" s="112"/>
      <c r="I49" s="112"/>
      <c r="J49" s="112"/>
      <c r="K49" s="112"/>
    </row>
    <row r="50" customFormat="false" ht="12" hidden="false" customHeight="true" outlineLevel="0" collapsed="false">
      <c r="A50" s="114"/>
      <c r="B50" s="112"/>
      <c r="C50" s="112"/>
      <c r="D50" s="112"/>
      <c r="E50" s="112"/>
      <c r="F50" s="112"/>
      <c r="G50" s="112"/>
      <c r="H50" s="112"/>
      <c r="I50" s="112"/>
      <c r="J50" s="112"/>
      <c r="K50" s="112"/>
    </row>
    <row r="51" customFormat="false" ht="12" hidden="false" customHeight="true" outlineLevel="0" collapsed="false">
      <c r="A51" s="114"/>
      <c r="B51" s="112"/>
      <c r="C51" s="112"/>
      <c r="D51" s="112"/>
      <c r="E51" s="112"/>
      <c r="F51" s="112"/>
      <c r="G51" s="112"/>
      <c r="H51" s="112"/>
      <c r="I51" s="112"/>
      <c r="J51" s="112"/>
      <c r="K51" s="112"/>
    </row>
    <row r="52" customFormat="false" ht="12.75" hidden="false" customHeight="false" outlineLevel="0" collapsed="false">
      <c r="A52" s="114"/>
      <c r="B52" s="112"/>
      <c r="C52" s="112"/>
      <c r="D52" s="112"/>
      <c r="E52" s="112"/>
      <c r="F52" s="112"/>
      <c r="G52" s="112"/>
      <c r="H52" s="112"/>
      <c r="I52" s="112"/>
      <c r="J52" s="112"/>
      <c r="K52" s="112"/>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42"/>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6</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394</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7</v>
      </c>
      <c r="B17" s="222" t="n">
        <v>48</v>
      </c>
      <c r="C17" s="222" t="n">
        <v>19</v>
      </c>
      <c r="D17" s="222" t="s">
        <v>19</v>
      </c>
      <c r="E17" s="222" t="n">
        <v>22</v>
      </c>
      <c r="F17" s="223" t="n">
        <v>7</v>
      </c>
      <c r="G17" s="222" t="n">
        <v>49</v>
      </c>
      <c r="H17" s="222" t="n">
        <v>22</v>
      </c>
      <c r="I17" s="222" t="s">
        <v>19</v>
      </c>
      <c r="J17" s="222" t="n">
        <v>15</v>
      </c>
      <c r="K17" s="222" t="n">
        <v>7</v>
      </c>
    </row>
    <row r="18" customFormat="false" ht="12" hidden="false" customHeight="true" outlineLevel="0" collapsed="false">
      <c r="A18" s="214" t="s">
        <v>408</v>
      </c>
      <c r="B18" s="222" t="n">
        <v>26</v>
      </c>
      <c r="C18" s="222" t="n">
        <v>8</v>
      </c>
      <c r="D18" s="222" t="s">
        <v>19</v>
      </c>
      <c r="E18" s="222" t="n">
        <v>13</v>
      </c>
      <c r="F18" s="223" t="n">
        <v>5</v>
      </c>
      <c r="G18" s="222" t="n">
        <v>29</v>
      </c>
      <c r="H18" s="222" t="n">
        <v>12</v>
      </c>
      <c r="I18" s="222" t="s">
        <v>19</v>
      </c>
      <c r="J18" s="222" t="n">
        <v>12</v>
      </c>
      <c r="K18" s="222" t="n">
        <v>4</v>
      </c>
    </row>
    <row r="19" customFormat="false" ht="12" hidden="false" customHeight="true" outlineLevel="0" collapsed="false">
      <c r="A19" s="214" t="s">
        <v>409</v>
      </c>
      <c r="B19" s="222" t="n">
        <v>22</v>
      </c>
      <c r="C19" s="222" t="n">
        <v>11</v>
      </c>
      <c r="D19" s="222" t="s">
        <v>19</v>
      </c>
      <c r="E19" s="222" t="n">
        <v>9</v>
      </c>
      <c r="F19" s="223" t="n">
        <v>2</v>
      </c>
      <c r="G19" s="222" t="n">
        <v>20</v>
      </c>
      <c r="H19" s="222" t="n">
        <v>10</v>
      </c>
      <c r="I19" s="222" t="s">
        <v>19</v>
      </c>
      <c r="J19" s="222" t="n">
        <v>3</v>
      </c>
      <c r="K19" s="222" t="n">
        <v>3</v>
      </c>
    </row>
    <row r="20" customFormat="false" ht="21.75" hidden="false" customHeight="true" outlineLevel="0" collapsed="false">
      <c r="A20" s="214" t="s">
        <v>410</v>
      </c>
      <c r="B20" s="222" t="n">
        <v>37</v>
      </c>
      <c r="C20" s="222" t="n">
        <v>11</v>
      </c>
      <c r="D20" s="222" t="n">
        <v>5</v>
      </c>
      <c r="E20" s="222" t="n">
        <v>10</v>
      </c>
      <c r="F20" s="223" t="s">
        <v>19</v>
      </c>
      <c r="G20" s="222" t="n">
        <v>24</v>
      </c>
      <c r="H20" s="222" t="n">
        <v>8</v>
      </c>
      <c r="I20" s="222" t="s">
        <v>19</v>
      </c>
      <c r="J20" s="222" t="n">
        <v>6</v>
      </c>
      <c r="K20" s="222" t="n">
        <v>1</v>
      </c>
    </row>
    <row r="21" customFormat="false" ht="12" hidden="false" customHeight="true" outlineLevel="0" collapsed="false">
      <c r="A21" s="214" t="s">
        <v>408</v>
      </c>
      <c r="B21" s="222" t="n">
        <v>23</v>
      </c>
      <c r="C21" s="222" t="n">
        <v>3</v>
      </c>
      <c r="D21" s="222" t="n">
        <v>5</v>
      </c>
      <c r="E21" s="222" t="n">
        <v>6</v>
      </c>
      <c r="F21" s="223" t="s">
        <v>19</v>
      </c>
      <c r="G21" s="222" t="n">
        <v>15</v>
      </c>
      <c r="H21" s="222" t="n">
        <v>5</v>
      </c>
      <c r="I21" s="222" t="s">
        <v>19</v>
      </c>
      <c r="J21" s="222" t="n">
        <v>3</v>
      </c>
      <c r="K21" s="222" t="n">
        <v>1</v>
      </c>
    </row>
    <row r="22" customFormat="false" ht="12" hidden="false" customHeight="true" outlineLevel="0" collapsed="false">
      <c r="A22" s="214" t="s">
        <v>409</v>
      </c>
      <c r="B22" s="222" t="n">
        <v>14</v>
      </c>
      <c r="C22" s="222" t="n">
        <v>8</v>
      </c>
      <c r="D22" s="222" t="s">
        <v>19</v>
      </c>
      <c r="E22" s="222" t="n">
        <v>4</v>
      </c>
      <c r="F22" s="223" t="s">
        <v>19</v>
      </c>
      <c r="G22" s="222" t="n">
        <v>9</v>
      </c>
      <c r="H22" s="222" t="n">
        <v>3</v>
      </c>
      <c r="I22" s="222" t="s">
        <v>19</v>
      </c>
      <c r="J22" s="222" t="n">
        <v>3</v>
      </c>
      <c r="K22" s="222" t="s">
        <v>19</v>
      </c>
    </row>
    <row r="23" customFormat="false" ht="21.75" hidden="false" customHeight="true" outlineLevel="0" collapsed="false">
      <c r="A23" s="107" t="s">
        <v>411</v>
      </c>
      <c r="B23" s="222" t="n">
        <v>40</v>
      </c>
      <c r="C23" s="222" t="n">
        <v>20</v>
      </c>
      <c r="D23" s="222" t="n">
        <v>4</v>
      </c>
      <c r="E23" s="222" t="n">
        <v>6</v>
      </c>
      <c r="F23" s="223" t="n">
        <v>5</v>
      </c>
      <c r="G23" s="222" t="n">
        <v>47</v>
      </c>
      <c r="H23" s="222" t="n">
        <v>31</v>
      </c>
      <c r="I23" s="222" t="n">
        <v>3</v>
      </c>
      <c r="J23" s="222" t="n">
        <v>7</v>
      </c>
      <c r="K23" s="222" t="n">
        <v>5</v>
      </c>
    </row>
    <row r="24" customFormat="false" ht="12" hidden="false" customHeight="true" outlineLevel="0" collapsed="false">
      <c r="A24" s="214" t="s">
        <v>408</v>
      </c>
      <c r="B24" s="222" t="n">
        <v>31</v>
      </c>
      <c r="C24" s="222" t="n">
        <v>16</v>
      </c>
      <c r="D24" s="222" t="n">
        <v>3</v>
      </c>
      <c r="E24" s="222" t="n">
        <v>4</v>
      </c>
      <c r="F24" s="223" t="n">
        <v>4</v>
      </c>
      <c r="G24" s="222" t="n">
        <v>28</v>
      </c>
      <c r="H24" s="222" t="n">
        <v>18</v>
      </c>
      <c r="I24" s="222" t="n">
        <v>3</v>
      </c>
      <c r="J24" s="222" t="n">
        <v>4</v>
      </c>
      <c r="K24" s="222" t="n">
        <v>2</v>
      </c>
    </row>
    <row r="25" customFormat="false" ht="12" hidden="false" customHeight="true" outlineLevel="0" collapsed="false">
      <c r="A25" s="214" t="s">
        <v>409</v>
      </c>
      <c r="B25" s="222" t="n">
        <v>9</v>
      </c>
      <c r="C25" s="222" t="n">
        <v>4</v>
      </c>
      <c r="D25" s="222" t="n">
        <v>1</v>
      </c>
      <c r="E25" s="222" t="n">
        <v>2</v>
      </c>
      <c r="F25" s="223" t="n">
        <v>1</v>
      </c>
      <c r="G25" s="222" t="n">
        <v>19</v>
      </c>
      <c r="H25" s="222" t="n">
        <v>13</v>
      </c>
      <c r="I25" s="222" t="s">
        <v>19</v>
      </c>
      <c r="J25" s="222" t="n">
        <v>3</v>
      </c>
      <c r="K25" s="222" t="n">
        <v>3</v>
      </c>
    </row>
    <row r="26" customFormat="false" ht="21.75" hidden="false" customHeight="true" outlineLevel="0" collapsed="false">
      <c r="A26" s="107" t="s">
        <v>412</v>
      </c>
      <c r="B26" s="222" t="n">
        <v>72</v>
      </c>
      <c r="C26" s="222" t="n">
        <v>45</v>
      </c>
      <c r="D26" s="222" t="n">
        <v>4</v>
      </c>
      <c r="E26" s="222" t="n">
        <v>15</v>
      </c>
      <c r="F26" s="223" t="n">
        <v>2</v>
      </c>
      <c r="G26" s="222" t="n">
        <v>70</v>
      </c>
      <c r="H26" s="222" t="n">
        <v>52</v>
      </c>
      <c r="I26" s="222" t="n">
        <v>3</v>
      </c>
      <c r="J26" s="222" t="n">
        <v>12</v>
      </c>
      <c r="K26" s="222" t="n">
        <v>1</v>
      </c>
    </row>
    <row r="27" customFormat="false" ht="12" hidden="false" customHeight="true" outlineLevel="0" collapsed="false">
      <c r="A27" s="214" t="s">
        <v>408</v>
      </c>
      <c r="B27" s="222" t="n">
        <v>42</v>
      </c>
      <c r="C27" s="222" t="n">
        <v>21</v>
      </c>
      <c r="D27" s="222" t="n">
        <v>4</v>
      </c>
      <c r="E27" s="222" t="n">
        <v>12</v>
      </c>
      <c r="F27" s="223" t="n">
        <v>1</v>
      </c>
      <c r="G27" s="222" t="n">
        <v>37</v>
      </c>
      <c r="H27" s="222" t="n">
        <v>22</v>
      </c>
      <c r="I27" s="222" t="n">
        <v>2</v>
      </c>
      <c r="J27" s="222" t="n">
        <v>11</v>
      </c>
      <c r="K27" s="222" t="n">
        <v>1</v>
      </c>
    </row>
    <row r="28" customFormat="false" ht="12" hidden="false" customHeight="true" outlineLevel="0" collapsed="false">
      <c r="A28" s="214" t="s">
        <v>409</v>
      </c>
      <c r="B28" s="222" t="n">
        <v>30</v>
      </c>
      <c r="C28" s="222" t="n">
        <v>24</v>
      </c>
      <c r="D28" s="222" t="s">
        <v>19</v>
      </c>
      <c r="E28" s="222" t="n">
        <v>3</v>
      </c>
      <c r="F28" s="223" t="n">
        <v>1</v>
      </c>
      <c r="G28" s="222" t="n">
        <v>33</v>
      </c>
      <c r="H28" s="222" t="n">
        <v>30</v>
      </c>
      <c r="I28" s="222" t="n">
        <v>1</v>
      </c>
      <c r="J28" s="222" t="n">
        <v>1</v>
      </c>
      <c r="K28" s="222" t="s">
        <v>19</v>
      </c>
    </row>
    <row r="29" customFormat="false" ht="21.75" hidden="false" customHeight="true" outlineLevel="0" collapsed="false">
      <c r="A29" s="107" t="s">
        <v>413</v>
      </c>
      <c r="B29" s="222" t="n">
        <v>111</v>
      </c>
      <c r="C29" s="222" t="n">
        <v>80</v>
      </c>
      <c r="D29" s="222" t="n">
        <v>8</v>
      </c>
      <c r="E29" s="222" t="n">
        <v>10</v>
      </c>
      <c r="F29" s="223" t="n">
        <v>3</v>
      </c>
      <c r="G29" s="222" t="n">
        <v>140</v>
      </c>
      <c r="H29" s="222" t="n">
        <v>92</v>
      </c>
      <c r="I29" s="222" t="n">
        <v>14</v>
      </c>
      <c r="J29" s="222" t="n">
        <v>19</v>
      </c>
      <c r="K29" s="222" t="n">
        <v>5</v>
      </c>
    </row>
    <row r="30" customFormat="false" ht="12" hidden="false" customHeight="true" outlineLevel="0" collapsed="false">
      <c r="A30" s="214" t="s">
        <v>408</v>
      </c>
      <c r="B30" s="222" t="n">
        <v>65</v>
      </c>
      <c r="C30" s="222" t="n">
        <v>39</v>
      </c>
      <c r="D30" s="222" t="n">
        <v>8</v>
      </c>
      <c r="E30" s="222" t="n">
        <v>6</v>
      </c>
      <c r="F30" s="223" t="n">
        <v>3</v>
      </c>
      <c r="G30" s="222" t="n">
        <v>80</v>
      </c>
      <c r="H30" s="222" t="n">
        <v>39</v>
      </c>
      <c r="I30" s="222" t="n">
        <v>13</v>
      </c>
      <c r="J30" s="222" t="n">
        <v>16</v>
      </c>
      <c r="K30" s="222" t="n">
        <v>3</v>
      </c>
    </row>
    <row r="31" customFormat="false" ht="12" hidden="false" customHeight="true" outlineLevel="0" collapsed="false">
      <c r="A31" s="214" t="s">
        <v>409</v>
      </c>
      <c r="B31" s="222" t="n">
        <v>46</v>
      </c>
      <c r="C31" s="222" t="n">
        <v>41</v>
      </c>
      <c r="D31" s="222" t="s">
        <v>19</v>
      </c>
      <c r="E31" s="222" t="n">
        <v>4</v>
      </c>
      <c r="F31" s="223" t="s">
        <v>19</v>
      </c>
      <c r="G31" s="222" t="n">
        <v>60</v>
      </c>
      <c r="H31" s="222" t="n">
        <v>53</v>
      </c>
      <c r="I31" s="222" t="n">
        <v>1</v>
      </c>
      <c r="J31" s="222" t="n">
        <v>3</v>
      </c>
      <c r="K31" s="222" t="n">
        <v>2</v>
      </c>
    </row>
    <row r="32" customFormat="false" ht="21.75" hidden="false" customHeight="true" outlineLevel="0" collapsed="false">
      <c r="A32" s="107" t="s">
        <v>414</v>
      </c>
      <c r="B32" s="222" t="n">
        <v>79</v>
      </c>
      <c r="C32" s="222" t="n">
        <v>47</v>
      </c>
      <c r="D32" s="222" t="n">
        <v>10</v>
      </c>
      <c r="E32" s="222" t="n">
        <v>13</v>
      </c>
      <c r="F32" s="223" t="n">
        <v>1</v>
      </c>
      <c r="G32" s="222" t="n">
        <v>53</v>
      </c>
      <c r="H32" s="222" t="n">
        <v>37</v>
      </c>
      <c r="I32" s="222" t="n">
        <v>4</v>
      </c>
      <c r="J32" s="222" t="n">
        <v>10</v>
      </c>
      <c r="K32" s="222" t="s">
        <v>19</v>
      </c>
    </row>
    <row r="33" customFormat="false" ht="12" hidden="false" customHeight="true" outlineLevel="0" collapsed="false">
      <c r="A33" s="214" t="s">
        <v>408</v>
      </c>
      <c r="B33" s="222" t="n">
        <v>44</v>
      </c>
      <c r="C33" s="222" t="n">
        <v>25</v>
      </c>
      <c r="D33" s="222" t="n">
        <v>7</v>
      </c>
      <c r="E33" s="222" t="n">
        <v>6</v>
      </c>
      <c r="F33" s="223" t="s">
        <v>19</v>
      </c>
      <c r="G33" s="222" t="n">
        <v>29</v>
      </c>
      <c r="H33" s="222" t="n">
        <v>18</v>
      </c>
      <c r="I33" s="222" t="n">
        <v>4</v>
      </c>
      <c r="J33" s="222" t="n">
        <v>6</v>
      </c>
      <c r="K33" s="222" t="s">
        <v>19</v>
      </c>
    </row>
    <row r="34" customFormat="false" ht="12" hidden="false" customHeight="true" outlineLevel="0" collapsed="false">
      <c r="A34" s="214" t="s">
        <v>409</v>
      </c>
      <c r="B34" s="222" t="n">
        <v>35</v>
      </c>
      <c r="C34" s="222" t="n">
        <v>22</v>
      </c>
      <c r="D34" s="222" t="n">
        <v>3</v>
      </c>
      <c r="E34" s="222" t="n">
        <v>7</v>
      </c>
      <c r="F34" s="223" t="n">
        <v>1</v>
      </c>
      <c r="G34" s="222" t="n">
        <v>24</v>
      </c>
      <c r="H34" s="222" t="n">
        <v>19</v>
      </c>
      <c r="I34" s="222" t="s">
        <v>19</v>
      </c>
      <c r="J34" s="222" t="n">
        <v>4</v>
      </c>
      <c r="K34" s="222" t="s">
        <v>19</v>
      </c>
    </row>
    <row r="35" customFormat="false" ht="21.75" hidden="false" customHeight="true" outlineLevel="0" collapsed="false">
      <c r="A35" s="107" t="s">
        <v>415</v>
      </c>
      <c r="B35" s="222" t="n">
        <v>81</v>
      </c>
      <c r="C35" s="222" t="n">
        <v>50</v>
      </c>
      <c r="D35" s="222" t="n">
        <v>7</v>
      </c>
      <c r="E35" s="222" t="n">
        <v>11</v>
      </c>
      <c r="F35" s="223" t="n">
        <v>6</v>
      </c>
      <c r="G35" s="222" t="n">
        <v>95</v>
      </c>
      <c r="H35" s="222" t="n">
        <v>48</v>
      </c>
      <c r="I35" s="222" t="n">
        <v>14</v>
      </c>
      <c r="J35" s="222" t="n">
        <v>19</v>
      </c>
      <c r="K35" s="222" t="n">
        <v>2</v>
      </c>
    </row>
    <row r="36" customFormat="false" ht="12" hidden="false" customHeight="true" outlineLevel="0" collapsed="false">
      <c r="A36" s="214" t="s">
        <v>408</v>
      </c>
      <c r="B36" s="222" t="n">
        <v>40</v>
      </c>
      <c r="C36" s="222" t="n">
        <v>18</v>
      </c>
      <c r="D36" s="222" t="n">
        <v>5</v>
      </c>
      <c r="E36" s="222" t="n">
        <v>7</v>
      </c>
      <c r="F36" s="223" t="n">
        <v>3</v>
      </c>
      <c r="G36" s="222" t="n">
        <v>51</v>
      </c>
      <c r="H36" s="222" t="n">
        <v>17</v>
      </c>
      <c r="I36" s="222" t="n">
        <v>9</v>
      </c>
      <c r="J36" s="222" t="n">
        <v>13</v>
      </c>
      <c r="K36" s="222" t="n">
        <v>2</v>
      </c>
    </row>
    <row r="37" customFormat="false" ht="12" hidden="false" customHeight="true" outlineLevel="0" collapsed="false">
      <c r="A37" s="214" t="s">
        <v>409</v>
      </c>
      <c r="B37" s="222" t="n">
        <v>41</v>
      </c>
      <c r="C37" s="222" t="n">
        <v>32</v>
      </c>
      <c r="D37" s="222" t="n">
        <v>2</v>
      </c>
      <c r="E37" s="222" t="n">
        <v>4</v>
      </c>
      <c r="F37" s="223" t="n">
        <v>3</v>
      </c>
      <c r="G37" s="222" t="n">
        <v>44</v>
      </c>
      <c r="H37" s="222" t="n">
        <v>31</v>
      </c>
      <c r="I37" s="222" t="n">
        <v>5</v>
      </c>
      <c r="J37" s="222" t="n">
        <v>6</v>
      </c>
      <c r="K37" s="222" t="s">
        <v>19</v>
      </c>
    </row>
    <row r="38" customFormat="false" ht="21.75" hidden="false" customHeight="true" outlineLevel="0" collapsed="false">
      <c r="A38" s="107" t="s">
        <v>416</v>
      </c>
      <c r="B38" s="222" t="n">
        <v>66</v>
      </c>
      <c r="C38" s="222" t="n">
        <v>42</v>
      </c>
      <c r="D38" s="222" t="n">
        <v>2</v>
      </c>
      <c r="E38" s="222" t="n">
        <v>11</v>
      </c>
      <c r="F38" s="223" t="n">
        <v>4</v>
      </c>
      <c r="G38" s="222" t="n">
        <v>51</v>
      </c>
      <c r="H38" s="222" t="n">
        <v>30</v>
      </c>
      <c r="I38" s="222" t="n">
        <v>4</v>
      </c>
      <c r="J38" s="222" t="n">
        <v>7</v>
      </c>
      <c r="K38" s="222" t="n">
        <v>3</v>
      </c>
    </row>
    <row r="39" customFormat="false" ht="12" hidden="false" customHeight="true" outlineLevel="0" collapsed="false">
      <c r="A39" s="214" t="s">
        <v>408</v>
      </c>
      <c r="B39" s="222" t="n">
        <v>35</v>
      </c>
      <c r="C39" s="222" t="n">
        <v>18</v>
      </c>
      <c r="D39" s="222" t="n">
        <v>2</v>
      </c>
      <c r="E39" s="222" t="n">
        <v>7</v>
      </c>
      <c r="F39" s="223" t="n">
        <v>3</v>
      </c>
      <c r="G39" s="222" t="n">
        <v>28</v>
      </c>
      <c r="H39" s="222" t="n">
        <v>15</v>
      </c>
      <c r="I39" s="222" t="n">
        <v>4</v>
      </c>
      <c r="J39" s="222" t="n">
        <v>5</v>
      </c>
      <c r="K39" s="222" t="s">
        <v>19</v>
      </c>
    </row>
    <row r="40" customFormat="false" ht="12" hidden="false" customHeight="true" outlineLevel="0" collapsed="false">
      <c r="A40" s="214" t="s">
        <v>409</v>
      </c>
      <c r="B40" s="222" t="n">
        <v>31</v>
      </c>
      <c r="C40" s="222" t="n">
        <v>24</v>
      </c>
      <c r="D40" s="222" t="s">
        <v>19</v>
      </c>
      <c r="E40" s="222" t="n">
        <v>4</v>
      </c>
      <c r="F40" s="223" t="n">
        <v>1</v>
      </c>
      <c r="G40" s="222" t="n">
        <v>23</v>
      </c>
      <c r="H40" s="222" t="n">
        <v>15</v>
      </c>
      <c r="I40" s="222" t="s">
        <v>19</v>
      </c>
      <c r="J40" s="222" t="n">
        <v>2</v>
      </c>
      <c r="K40" s="222" t="n">
        <v>3</v>
      </c>
    </row>
    <row r="41" customFormat="false" ht="21.75" hidden="false" customHeight="true" outlineLevel="0" collapsed="false">
      <c r="A41" s="107" t="s">
        <v>417</v>
      </c>
      <c r="B41" s="222" t="n">
        <v>75</v>
      </c>
      <c r="C41" s="222" t="n">
        <v>43</v>
      </c>
      <c r="D41" s="222" t="n">
        <v>1</v>
      </c>
      <c r="E41" s="222" t="n">
        <v>14</v>
      </c>
      <c r="F41" s="223" t="n">
        <v>9</v>
      </c>
      <c r="G41" s="222" t="n">
        <v>65</v>
      </c>
      <c r="H41" s="222" t="n">
        <v>35</v>
      </c>
      <c r="I41" s="222" t="n">
        <v>2</v>
      </c>
      <c r="J41" s="222" t="n">
        <v>12</v>
      </c>
      <c r="K41" s="222" t="n">
        <v>12</v>
      </c>
    </row>
    <row r="42" customFormat="false" ht="12" hidden="false" customHeight="true" outlineLevel="0" collapsed="false">
      <c r="A42" s="214" t="s">
        <v>408</v>
      </c>
      <c r="B42" s="222" t="n">
        <v>35</v>
      </c>
      <c r="C42" s="222" t="n">
        <v>19</v>
      </c>
      <c r="D42" s="222" t="n">
        <v>1</v>
      </c>
      <c r="E42" s="222" t="n">
        <v>11</v>
      </c>
      <c r="F42" s="223" t="n">
        <v>1</v>
      </c>
      <c r="G42" s="222" t="n">
        <v>35</v>
      </c>
      <c r="H42" s="222" t="n">
        <v>18</v>
      </c>
      <c r="I42" s="222" t="n">
        <v>2</v>
      </c>
      <c r="J42" s="222" t="n">
        <v>8</v>
      </c>
      <c r="K42" s="222" t="n">
        <v>5</v>
      </c>
    </row>
    <row r="43" customFormat="false" ht="12" hidden="false" customHeight="true" outlineLevel="0" collapsed="false">
      <c r="A43" s="214" t="s">
        <v>409</v>
      </c>
      <c r="B43" s="222" t="n">
        <v>40</v>
      </c>
      <c r="C43" s="222" t="n">
        <v>24</v>
      </c>
      <c r="D43" s="222" t="s">
        <v>19</v>
      </c>
      <c r="E43" s="222" t="n">
        <v>3</v>
      </c>
      <c r="F43" s="223" t="n">
        <v>8</v>
      </c>
      <c r="G43" s="222" t="n">
        <v>30</v>
      </c>
      <c r="H43" s="222" t="n">
        <v>17</v>
      </c>
      <c r="I43" s="222" t="s">
        <v>19</v>
      </c>
      <c r="J43" s="222" t="n">
        <v>4</v>
      </c>
      <c r="K43" s="222" t="n">
        <v>7</v>
      </c>
    </row>
    <row r="44" customFormat="false" ht="21.75" hidden="false" customHeight="true" outlineLevel="0" collapsed="false">
      <c r="A44" s="153" t="s">
        <v>418</v>
      </c>
      <c r="B44" s="224" t="n">
        <v>609</v>
      </c>
      <c r="C44" s="224" t="n">
        <v>357</v>
      </c>
      <c r="D44" s="224" t="n">
        <v>41</v>
      </c>
      <c r="E44" s="224" t="n">
        <v>112</v>
      </c>
      <c r="F44" s="225" t="n">
        <v>37</v>
      </c>
      <c r="G44" s="224" t="n">
        <v>594</v>
      </c>
      <c r="H44" s="224" t="n">
        <v>355</v>
      </c>
      <c r="I44" s="224" t="n">
        <v>44</v>
      </c>
      <c r="J44" s="224" t="n">
        <v>107</v>
      </c>
      <c r="K44" s="224" t="n">
        <v>36</v>
      </c>
    </row>
    <row r="45" customFormat="false" ht="12" hidden="false" customHeight="true" outlineLevel="0" collapsed="false">
      <c r="A45" s="219" t="s">
        <v>408</v>
      </c>
      <c r="B45" s="224" t="n">
        <v>341</v>
      </c>
      <c r="C45" s="224" t="n">
        <v>167</v>
      </c>
      <c r="D45" s="224" t="n">
        <v>35</v>
      </c>
      <c r="E45" s="224" t="n">
        <v>72</v>
      </c>
      <c r="F45" s="225" t="n">
        <v>20</v>
      </c>
      <c r="G45" s="224" t="n">
        <v>332</v>
      </c>
      <c r="H45" s="224" t="n">
        <v>164</v>
      </c>
      <c r="I45" s="224" t="n">
        <v>37</v>
      </c>
      <c r="J45" s="224" t="n">
        <v>78</v>
      </c>
      <c r="K45" s="224" t="n">
        <v>18</v>
      </c>
    </row>
    <row r="46" customFormat="false" ht="12" hidden="false" customHeight="true" outlineLevel="0" collapsed="false">
      <c r="A46" s="219" t="s">
        <v>409</v>
      </c>
      <c r="B46" s="224" t="n">
        <v>268</v>
      </c>
      <c r="C46" s="224" t="n">
        <v>190</v>
      </c>
      <c r="D46" s="224" t="n">
        <v>6</v>
      </c>
      <c r="E46" s="224" t="n">
        <v>40</v>
      </c>
      <c r="F46" s="225" t="n">
        <v>17</v>
      </c>
      <c r="G46" s="224" t="n">
        <v>262</v>
      </c>
      <c r="H46" s="224" t="n">
        <v>191</v>
      </c>
      <c r="I46" s="224" t="n">
        <v>7</v>
      </c>
      <c r="J46" s="224" t="n">
        <v>29</v>
      </c>
      <c r="K46" s="224" t="n">
        <v>18</v>
      </c>
    </row>
    <row r="47" customFormat="false" ht="21.75" hidden="false" customHeight="true" outlineLevel="0" collapsed="false">
      <c r="A47" s="107" t="s">
        <v>419</v>
      </c>
      <c r="B47" s="222" t="s">
        <v>19</v>
      </c>
      <c r="C47" s="222" t="s">
        <v>19</v>
      </c>
      <c r="D47" s="222" t="s">
        <v>19</v>
      </c>
      <c r="E47" s="222" t="s">
        <v>19</v>
      </c>
      <c r="F47" s="223" t="s">
        <v>19</v>
      </c>
      <c r="G47" s="222" t="n">
        <v>2</v>
      </c>
      <c r="H47" s="222" t="n">
        <v>1</v>
      </c>
      <c r="I47" s="222" t="s">
        <v>19</v>
      </c>
      <c r="J47" s="222" t="n">
        <v>1</v>
      </c>
      <c r="K47" s="222" t="s">
        <v>19</v>
      </c>
    </row>
    <row r="48" customFormat="false" ht="21.75" hidden="false" customHeight="true" outlineLevel="0" collapsed="false">
      <c r="A48" s="153" t="s">
        <v>296</v>
      </c>
      <c r="B48" s="224" t="n">
        <v>609</v>
      </c>
      <c r="C48" s="224" t="n">
        <v>357</v>
      </c>
      <c r="D48" s="224" t="n">
        <v>41</v>
      </c>
      <c r="E48" s="224" t="n">
        <v>112</v>
      </c>
      <c r="F48" s="225" t="n">
        <v>37</v>
      </c>
      <c r="G48" s="224" t="n">
        <v>596</v>
      </c>
      <c r="H48" s="224" t="n">
        <v>356</v>
      </c>
      <c r="I48" s="224" t="n">
        <v>44</v>
      </c>
      <c r="J48" s="224" t="n">
        <v>108</v>
      </c>
      <c r="K48" s="224" t="n">
        <v>36</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99"/>
    <col collapsed="false" customWidth="true" hidden="false" outlineLevel="0" max="3" min="3" style="118" width="6.7"/>
    <col collapsed="false" customWidth="true" hidden="false" outlineLevel="0" max="4" min="4" style="118" width="7.28"/>
    <col collapsed="false" customWidth="true" hidden="false" outlineLevel="0" max="6" min="5" style="118" width="6.7"/>
    <col collapsed="false" customWidth="true" hidden="false" outlineLevel="0" max="7" min="7" style="118" width="6.99"/>
    <col collapsed="false" customWidth="true" hidden="false" outlineLevel="0" max="8" min="8"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7</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8</v>
      </c>
      <c r="C15" s="147"/>
      <c r="D15" s="147"/>
      <c r="E15" s="147"/>
      <c r="F15" s="147"/>
      <c r="G15" s="147"/>
      <c r="H15" s="147"/>
      <c r="I15" s="147"/>
      <c r="J15" s="147"/>
      <c r="K15" s="147"/>
    </row>
    <row r="16" customFormat="false" ht="20.1" hidden="false" customHeight="true" outlineLevel="0" collapsed="false">
      <c r="A16" s="85"/>
      <c r="B16" s="128" t="s">
        <v>276</v>
      </c>
      <c r="C16" s="128"/>
      <c r="D16" s="128"/>
      <c r="E16" s="128"/>
      <c r="F16" s="128"/>
      <c r="G16" s="128" t="s">
        <v>277</v>
      </c>
      <c r="H16" s="128"/>
      <c r="I16" s="128"/>
      <c r="J16" s="128"/>
      <c r="K16" s="128"/>
    </row>
    <row r="17" customFormat="false" ht="12" hidden="false" customHeight="true" outlineLevel="0" collapsed="false">
      <c r="A17" s="214" t="s">
        <v>407</v>
      </c>
      <c r="B17" s="222" t="n">
        <v>277</v>
      </c>
      <c r="C17" s="222" t="n">
        <v>109</v>
      </c>
      <c r="D17" s="222" t="s">
        <v>19</v>
      </c>
      <c r="E17" s="222" t="n">
        <v>86</v>
      </c>
      <c r="F17" s="223" t="n">
        <v>63</v>
      </c>
      <c r="G17" s="222" t="n">
        <v>307</v>
      </c>
      <c r="H17" s="222" t="n">
        <v>135</v>
      </c>
      <c r="I17" s="222" t="n">
        <v>1</v>
      </c>
      <c r="J17" s="222" t="n">
        <v>94</v>
      </c>
      <c r="K17" s="222" t="n">
        <v>56</v>
      </c>
    </row>
    <row r="18" customFormat="false" ht="12" hidden="false" customHeight="true" outlineLevel="0" collapsed="false">
      <c r="A18" s="214" t="s">
        <v>408</v>
      </c>
      <c r="B18" s="222" t="n">
        <v>161</v>
      </c>
      <c r="C18" s="222" t="n">
        <v>53</v>
      </c>
      <c r="D18" s="222" t="s">
        <v>19</v>
      </c>
      <c r="E18" s="222" t="n">
        <v>57</v>
      </c>
      <c r="F18" s="223" t="n">
        <v>37</v>
      </c>
      <c r="G18" s="222" t="n">
        <v>168</v>
      </c>
      <c r="H18" s="222" t="n">
        <v>65</v>
      </c>
      <c r="I18" s="222" t="n">
        <v>1</v>
      </c>
      <c r="J18" s="222" t="n">
        <v>67</v>
      </c>
      <c r="K18" s="222" t="n">
        <v>27</v>
      </c>
    </row>
    <row r="19" customFormat="false" ht="12" hidden="false" customHeight="true" outlineLevel="0" collapsed="false">
      <c r="A19" s="214" t="s">
        <v>409</v>
      </c>
      <c r="B19" s="222" t="n">
        <v>116</v>
      </c>
      <c r="C19" s="222" t="n">
        <v>56</v>
      </c>
      <c r="D19" s="222" t="s">
        <v>19</v>
      </c>
      <c r="E19" s="222" t="n">
        <v>29</v>
      </c>
      <c r="F19" s="223" t="n">
        <v>26</v>
      </c>
      <c r="G19" s="222" t="n">
        <v>139</v>
      </c>
      <c r="H19" s="222" t="n">
        <v>70</v>
      </c>
      <c r="I19" s="222" t="s">
        <v>19</v>
      </c>
      <c r="J19" s="222" t="n">
        <v>27</v>
      </c>
      <c r="K19" s="222" t="n">
        <v>29</v>
      </c>
    </row>
    <row r="20" customFormat="false" ht="21.75" hidden="false" customHeight="true" outlineLevel="0" collapsed="false">
      <c r="A20" s="214" t="s">
        <v>410</v>
      </c>
      <c r="B20" s="222" t="n">
        <v>145</v>
      </c>
      <c r="C20" s="222" t="n">
        <v>43</v>
      </c>
      <c r="D20" s="222" t="n">
        <v>22</v>
      </c>
      <c r="E20" s="222" t="n">
        <v>33</v>
      </c>
      <c r="F20" s="223" t="n">
        <v>12</v>
      </c>
      <c r="G20" s="222" t="n">
        <v>158</v>
      </c>
      <c r="H20" s="222" t="n">
        <v>36</v>
      </c>
      <c r="I20" s="222" t="n">
        <v>28</v>
      </c>
      <c r="J20" s="222" t="n">
        <v>36</v>
      </c>
      <c r="K20" s="222" t="n">
        <v>19</v>
      </c>
    </row>
    <row r="21" customFormat="false" ht="12" hidden="false" customHeight="true" outlineLevel="0" collapsed="false">
      <c r="A21" s="214" t="s">
        <v>408</v>
      </c>
      <c r="B21" s="222" t="n">
        <v>86</v>
      </c>
      <c r="C21" s="222" t="n">
        <v>16</v>
      </c>
      <c r="D21" s="222" t="n">
        <v>18</v>
      </c>
      <c r="E21" s="222" t="n">
        <v>18</v>
      </c>
      <c r="F21" s="223" t="n">
        <v>7</v>
      </c>
      <c r="G21" s="222" t="n">
        <v>99</v>
      </c>
      <c r="H21" s="222" t="n">
        <v>15</v>
      </c>
      <c r="I21" s="222" t="n">
        <v>22</v>
      </c>
      <c r="J21" s="222" t="n">
        <v>25</v>
      </c>
      <c r="K21" s="222" t="n">
        <v>6</v>
      </c>
    </row>
    <row r="22" customFormat="false" ht="12" hidden="false" customHeight="true" outlineLevel="0" collapsed="false">
      <c r="A22" s="214" t="s">
        <v>409</v>
      </c>
      <c r="B22" s="222" t="n">
        <v>59</v>
      </c>
      <c r="C22" s="222" t="n">
        <v>27</v>
      </c>
      <c r="D22" s="222" t="n">
        <v>4</v>
      </c>
      <c r="E22" s="222" t="n">
        <v>15</v>
      </c>
      <c r="F22" s="223" t="n">
        <v>5</v>
      </c>
      <c r="G22" s="222" t="n">
        <v>59</v>
      </c>
      <c r="H22" s="222" t="n">
        <v>21</v>
      </c>
      <c r="I22" s="222" t="n">
        <v>6</v>
      </c>
      <c r="J22" s="222" t="n">
        <v>11</v>
      </c>
      <c r="K22" s="222" t="n">
        <v>13</v>
      </c>
    </row>
    <row r="23" customFormat="false" ht="21.75" hidden="false" customHeight="true" outlineLevel="0" collapsed="false">
      <c r="A23" s="107" t="s">
        <v>411</v>
      </c>
      <c r="B23" s="222" t="n">
        <v>266</v>
      </c>
      <c r="C23" s="222" t="n">
        <v>204</v>
      </c>
      <c r="D23" s="222" t="n">
        <v>11</v>
      </c>
      <c r="E23" s="222" t="n">
        <v>18</v>
      </c>
      <c r="F23" s="223" t="n">
        <v>19</v>
      </c>
      <c r="G23" s="222" t="n">
        <v>340</v>
      </c>
      <c r="H23" s="222" t="n">
        <v>258</v>
      </c>
      <c r="I23" s="222" t="n">
        <v>15</v>
      </c>
      <c r="J23" s="222" t="n">
        <v>26</v>
      </c>
      <c r="K23" s="222" t="n">
        <v>15</v>
      </c>
    </row>
    <row r="24" customFormat="false" ht="12" hidden="false" customHeight="true" outlineLevel="0" collapsed="false">
      <c r="A24" s="214" t="s">
        <v>408</v>
      </c>
      <c r="B24" s="222" t="n">
        <v>145</v>
      </c>
      <c r="C24" s="222" t="n">
        <v>103</v>
      </c>
      <c r="D24" s="222" t="n">
        <v>10</v>
      </c>
      <c r="E24" s="222" t="n">
        <v>10</v>
      </c>
      <c r="F24" s="223" t="n">
        <v>10</v>
      </c>
      <c r="G24" s="222" t="n">
        <v>185</v>
      </c>
      <c r="H24" s="222" t="n">
        <v>125</v>
      </c>
      <c r="I24" s="222" t="n">
        <v>12</v>
      </c>
      <c r="J24" s="222" t="n">
        <v>21</v>
      </c>
      <c r="K24" s="222" t="n">
        <v>6</v>
      </c>
    </row>
    <row r="25" customFormat="false" ht="12" hidden="false" customHeight="true" outlineLevel="0" collapsed="false">
      <c r="A25" s="214" t="s">
        <v>409</v>
      </c>
      <c r="B25" s="222" t="n">
        <v>121</v>
      </c>
      <c r="C25" s="222" t="n">
        <v>101</v>
      </c>
      <c r="D25" s="222" t="n">
        <v>1</v>
      </c>
      <c r="E25" s="222" t="n">
        <v>8</v>
      </c>
      <c r="F25" s="223" t="n">
        <v>9</v>
      </c>
      <c r="G25" s="222" t="n">
        <v>155</v>
      </c>
      <c r="H25" s="222" t="n">
        <v>133</v>
      </c>
      <c r="I25" s="222" t="n">
        <v>3</v>
      </c>
      <c r="J25" s="222" t="n">
        <v>5</v>
      </c>
      <c r="K25" s="222" t="n">
        <v>9</v>
      </c>
    </row>
    <row r="26" customFormat="false" ht="21.75" hidden="false" customHeight="true" outlineLevel="0" collapsed="false">
      <c r="A26" s="107" t="s">
        <v>412</v>
      </c>
      <c r="B26" s="222" t="n">
        <v>447</v>
      </c>
      <c r="C26" s="222" t="n">
        <v>323</v>
      </c>
      <c r="D26" s="222" t="n">
        <v>18</v>
      </c>
      <c r="E26" s="222" t="n">
        <v>69</v>
      </c>
      <c r="F26" s="223" t="n">
        <v>12</v>
      </c>
      <c r="G26" s="222" t="n">
        <v>451</v>
      </c>
      <c r="H26" s="222" t="n">
        <v>333</v>
      </c>
      <c r="I26" s="222" t="n">
        <v>30</v>
      </c>
      <c r="J26" s="222" t="n">
        <v>41</v>
      </c>
      <c r="K26" s="222" t="n">
        <v>16</v>
      </c>
    </row>
    <row r="27" customFormat="false" ht="12" hidden="false" customHeight="true" outlineLevel="0" collapsed="false">
      <c r="A27" s="214" t="s">
        <v>408</v>
      </c>
      <c r="B27" s="222" t="n">
        <v>230</v>
      </c>
      <c r="C27" s="222" t="n">
        <v>140</v>
      </c>
      <c r="D27" s="222" t="n">
        <v>16</v>
      </c>
      <c r="E27" s="222" t="n">
        <v>50</v>
      </c>
      <c r="F27" s="223" t="n">
        <v>7</v>
      </c>
      <c r="G27" s="222" t="n">
        <v>232</v>
      </c>
      <c r="H27" s="222" t="n">
        <v>150</v>
      </c>
      <c r="I27" s="222" t="n">
        <v>22</v>
      </c>
      <c r="J27" s="222" t="n">
        <v>29</v>
      </c>
      <c r="K27" s="222" t="n">
        <v>8</v>
      </c>
    </row>
    <row r="28" customFormat="false" ht="12" hidden="false" customHeight="true" outlineLevel="0" collapsed="false">
      <c r="A28" s="214" t="s">
        <v>409</v>
      </c>
      <c r="B28" s="222" t="n">
        <v>217</v>
      </c>
      <c r="C28" s="222" t="n">
        <v>183</v>
      </c>
      <c r="D28" s="222" t="n">
        <v>2</v>
      </c>
      <c r="E28" s="222" t="n">
        <v>19</v>
      </c>
      <c r="F28" s="223" t="n">
        <v>5</v>
      </c>
      <c r="G28" s="222" t="n">
        <v>219</v>
      </c>
      <c r="H28" s="222" t="n">
        <v>183</v>
      </c>
      <c r="I28" s="222" t="n">
        <v>8</v>
      </c>
      <c r="J28" s="222" t="n">
        <v>12</v>
      </c>
      <c r="K28" s="222" t="n">
        <v>8</v>
      </c>
    </row>
    <row r="29" customFormat="false" ht="21.75" hidden="false" customHeight="true" outlineLevel="0" collapsed="false">
      <c r="A29" s="107" t="s">
        <v>413</v>
      </c>
      <c r="B29" s="222" t="n">
        <v>730</v>
      </c>
      <c r="C29" s="222" t="n">
        <v>514</v>
      </c>
      <c r="D29" s="222" t="n">
        <v>42</v>
      </c>
      <c r="E29" s="222" t="n">
        <v>76</v>
      </c>
      <c r="F29" s="223" t="n">
        <v>33</v>
      </c>
      <c r="G29" s="222" t="n">
        <v>705</v>
      </c>
      <c r="H29" s="222" t="n">
        <v>487</v>
      </c>
      <c r="I29" s="222" t="n">
        <v>48</v>
      </c>
      <c r="J29" s="222" t="n">
        <v>87</v>
      </c>
      <c r="K29" s="222" t="n">
        <v>27</v>
      </c>
    </row>
    <row r="30" customFormat="false" ht="12" hidden="false" customHeight="true" outlineLevel="0" collapsed="false">
      <c r="A30" s="214" t="s">
        <v>408</v>
      </c>
      <c r="B30" s="222" t="n">
        <v>419</v>
      </c>
      <c r="C30" s="222" t="n">
        <v>245</v>
      </c>
      <c r="D30" s="222" t="n">
        <v>39</v>
      </c>
      <c r="E30" s="222" t="n">
        <v>55</v>
      </c>
      <c r="F30" s="223" t="n">
        <v>27</v>
      </c>
      <c r="G30" s="222" t="n">
        <v>399</v>
      </c>
      <c r="H30" s="222" t="n">
        <v>229</v>
      </c>
      <c r="I30" s="222" t="n">
        <v>44</v>
      </c>
      <c r="J30" s="222" t="n">
        <v>63</v>
      </c>
      <c r="K30" s="222" t="n">
        <v>17</v>
      </c>
    </row>
    <row r="31" customFormat="false" ht="12" hidden="false" customHeight="true" outlineLevel="0" collapsed="false">
      <c r="A31" s="214" t="s">
        <v>409</v>
      </c>
      <c r="B31" s="222" t="n">
        <v>311</v>
      </c>
      <c r="C31" s="222" t="n">
        <v>269</v>
      </c>
      <c r="D31" s="222" t="n">
        <v>3</v>
      </c>
      <c r="E31" s="222" t="n">
        <v>21</v>
      </c>
      <c r="F31" s="223" t="n">
        <v>6</v>
      </c>
      <c r="G31" s="222" t="n">
        <v>306</v>
      </c>
      <c r="H31" s="222" t="n">
        <v>258</v>
      </c>
      <c r="I31" s="222" t="n">
        <v>4</v>
      </c>
      <c r="J31" s="222" t="n">
        <v>24</v>
      </c>
      <c r="K31" s="222" t="n">
        <v>10</v>
      </c>
    </row>
    <row r="32" customFormat="false" ht="21.75" hidden="false" customHeight="true" outlineLevel="0" collapsed="false">
      <c r="A32" s="107" t="s">
        <v>414</v>
      </c>
      <c r="B32" s="222" t="n">
        <v>508</v>
      </c>
      <c r="C32" s="222" t="n">
        <v>333</v>
      </c>
      <c r="D32" s="222" t="n">
        <v>31</v>
      </c>
      <c r="E32" s="222" t="n">
        <v>66</v>
      </c>
      <c r="F32" s="223" t="n">
        <v>16</v>
      </c>
      <c r="G32" s="222" t="n">
        <v>519</v>
      </c>
      <c r="H32" s="222" t="n">
        <v>345</v>
      </c>
      <c r="I32" s="222" t="n">
        <v>30</v>
      </c>
      <c r="J32" s="222" t="n">
        <v>67</v>
      </c>
      <c r="K32" s="222" t="n">
        <v>22</v>
      </c>
    </row>
    <row r="33" customFormat="false" ht="12" hidden="false" customHeight="true" outlineLevel="0" collapsed="false">
      <c r="A33" s="214" t="s">
        <v>408</v>
      </c>
      <c r="B33" s="222" t="n">
        <v>295</v>
      </c>
      <c r="C33" s="222" t="n">
        <v>163</v>
      </c>
      <c r="D33" s="222" t="n">
        <v>27</v>
      </c>
      <c r="E33" s="222" t="n">
        <v>43</v>
      </c>
      <c r="F33" s="223" t="n">
        <v>9</v>
      </c>
      <c r="G33" s="222" t="n">
        <v>274</v>
      </c>
      <c r="H33" s="222" t="n">
        <v>144</v>
      </c>
      <c r="I33" s="222" t="n">
        <v>25</v>
      </c>
      <c r="J33" s="222" t="n">
        <v>50</v>
      </c>
      <c r="K33" s="222" t="n">
        <v>14</v>
      </c>
    </row>
    <row r="34" customFormat="false" ht="12" hidden="false" customHeight="true" outlineLevel="0" collapsed="false">
      <c r="A34" s="214" t="s">
        <v>409</v>
      </c>
      <c r="B34" s="222" t="n">
        <v>213</v>
      </c>
      <c r="C34" s="222" t="n">
        <v>170</v>
      </c>
      <c r="D34" s="222" t="n">
        <v>4</v>
      </c>
      <c r="E34" s="222" t="n">
        <v>23</v>
      </c>
      <c r="F34" s="223" t="n">
        <v>7</v>
      </c>
      <c r="G34" s="222" t="n">
        <v>245</v>
      </c>
      <c r="H34" s="222" t="n">
        <v>201</v>
      </c>
      <c r="I34" s="222" t="n">
        <v>5</v>
      </c>
      <c r="J34" s="222" t="n">
        <v>17</v>
      </c>
      <c r="K34" s="222" t="n">
        <v>8</v>
      </c>
    </row>
    <row r="35" customFormat="false" ht="21.75" hidden="false" customHeight="true" outlineLevel="0" collapsed="false">
      <c r="A35" s="107" t="s">
        <v>415</v>
      </c>
      <c r="B35" s="222" t="n">
        <v>533</v>
      </c>
      <c r="C35" s="222" t="n">
        <v>340</v>
      </c>
      <c r="D35" s="222" t="n">
        <v>38</v>
      </c>
      <c r="E35" s="222" t="n">
        <v>71</v>
      </c>
      <c r="F35" s="223" t="n">
        <v>35</v>
      </c>
      <c r="G35" s="222" t="n">
        <v>640</v>
      </c>
      <c r="H35" s="222" t="n">
        <v>403</v>
      </c>
      <c r="I35" s="222" t="n">
        <v>52</v>
      </c>
      <c r="J35" s="222" t="n">
        <v>78</v>
      </c>
      <c r="K35" s="222" t="n">
        <v>35</v>
      </c>
    </row>
    <row r="36" customFormat="false" ht="12" hidden="false" customHeight="true" outlineLevel="0" collapsed="false">
      <c r="A36" s="214" t="s">
        <v>408</v>
      </c>
      <c r="B36" s="222" t="n">
        <v>255</v>
      </c>
      <c r="C36" s="222" t="n">
        <v>123</v>
      </c>
      <c r="D36" s="222" t="n">
        <v>28</v>
      </c>
      <c r="E36" s="222" t="n">
        <v>49</v>
      </c>
      <c r="F36" s="223" t="n">
        <v>17</v>
      </c>
      <c r="G36" s="222" t="n">
        <v>334</v>
      </c>
      <c r="H36" s="222" t="n">
        <v>175</v>
      </c>
      <c r="I36" s="222" t="n">
        <v>41</v>
      </c>
      <c r="J36" s="222" t="n">
        <v>45</v>
      </c>
      <c r="K36" s="222" t="n">
        <v>19</v>
      </c>
    </row>
    <row r="37" customFormat="false" ht="12" hidden="false" customHeight="true" outlineLevel="0" collapsed="false">
      <c r="A37" s="214" t="s">
        <v>409</v>
      </c>
      <c r="B37" s="222" t="n">
        <v>278</v>
      </c>
      <c r="C37" s="222" t="n">
        <v>217</v>
      </c>
      <c r="D37" s="222" t="n">
        <v>10</v>
      </c>
      <c r="E37" s="222" t="n">
        <v>22</v>
      </c>
      <c r="F37" s="223" t="n">
        <v>18</v>
      </c>
      <c r="G37" s="222" t="n">
        <v>306</v>
      </c>
      <c r="H37" s="222" t="n">
        <v>228</v>
      </c>
      <c r="I37" s="222" t="n">
        <v>11</v>
      </c>
      <c r="J37" s="222" t="n">
        <v>33</v>
      </c>
      <c r="K37" s="222" t="n">
        <v>16</v>
      </c>
    </row>
    <row r="38" customFormat="false" ht="21.75" hidden="false" customHeight="true" outlineLevel="0" collapsed="false">
      <c r="A38" s="107" t="s">
        <v>416</v>
      </c>
      <c r="B38" s="222" t="n">
        <v>408</v>
      </c>
      <c r="C38" s="222" t="n">
        <v>273</v>
      </c>
      <c r="D38" s="222" t="n">
        <v>20</v>
      </c>
      <c r="E38" s="222" t="n">
        <v>47</v>
      </c>
      <c r="F38" s="223" t="n">
        <v>28</v>
      </c>
      <c r="G38" s="222" t="n">
        <v>385</v>
      </c>
      <c r="H38" s="222" t="n">
        <v>263</v>
      </c>
      <c r="I38" s="222" t="n">
        <v>22</v>
      </c>
      <c r="J38" s="222" t="n">
        <v>42</v>
      </c>
      <c r="K38" s="222" t="n">
        <v>17</v>
      </c>
    </row>
    <row r="39" customFormat="false" ht="12" hidden="false" customHeight="true" outlineLevel="0" collapsed="false">
      <c r="A39" s="214" t="s">
        <v>408</v>
      </c>
      <c r="B39" s="222" t="n">
        <v>213</v>
      </c>
      <c r="C39" s="222" t="n">
        <v>122</v>
      </c>
      <c r="D39" s="222" t="n">
        <v>19</v>
      </c>
      <c r="E39" s="222" t="n">
        <v>30</v>
      </c>
      <c r="F39" s="223" t="n">
        <v>11</v>
      </c>
      <c r="G39" s="222" t="n">
        <v>217</v>
      </c>
      <c r="H39" s="222" t="n">
        <v>128</v>
      </c>
      <c r="I39" s="222" t="n">
        <v>21</v>
      </c>
      <c r="J39" s="222" t="n">
        <v>29</v>
      </c>
      <c r="K39" s="222" t="n">
        <v>10</v>
      </c>
    </row>
    <row r="40" customFormat="false" ht="12" hidden="false" customHeight="true" outlineLevel="0" collapsed="false">
      <c r="A40" s="214" t="s">
        <v>409</v>
      </c>
      <c r="B40" s="222" t="n">
        <v>195</v>
      </c>
      <c r="C40" s="222" t="n">
        <v>151</v>
      </c>
      <c r="D40" s="222" t="n">
        <v>1</v>
      </c>
      <c r="E40" s="222" t="n">
        <v>17</v>
      </c>
      <c r="F40" s="223" t="n">
        <v>17</v>
      </c>
      <c r="G40" s="222" t="n">
        <v>168</v>
      </c>
      <c r="H40" s="222" t="n">
        <v>135</v>
      </c>
      <c r="I40" s="222" t="n">
        <v>1</v>
      </c>
      <c r="J40" s="222" t="n">
        <v>13</v>
      </c>
      <c r="K40" s="222" t="n">
        <v>7</v>
      </c>
    </row>
    <row r="41" customFormat="false" ht="21.75" hidden="false" customHeight="true" outlineLevel="0" collapsed="false">
      <c r="A41" s="107" t="s">
        <v>417</v>
      </c>
      <c r="B41" s="222" t="n">
        <v>393</v>
      </c>
      <c r="C41" s="222" t="n">
        <v>223</v>
      </c>
      <c r="D41" s="222" t="n">
        <v>9</v>
      </c>
      <c r="E41" s="222" t="n">
        <v>70</v>
      </c>
      <c r="F41" s="223" t="n">
        <v>51</v>
      </c>
      <c r="G41" s="222" t="n">
        <v>426</v>
      </c>
      <c r="H41" s="222" t="n">
        <v>252</v>
      </c>
      <c r="I41" s="222" t="n">
        <v>9</v>
      </c>
      <c r="J41" s="222" t="n">
        <v>66</v>
      </c>
      <c r="K41" s="222" t="n">
        <v>66</v>
      </c>
    </row>
    <row r="42" customFormat="false" ht="12" hidden="false" customHeight="true" outlineLevel="0" collapsed="false">
      <c r="A42" s="214" t="s">
        <v>408</v>
      </c>
      <c r="B42" s="222" t="n">
        <v>205</v>
      </c>
      <c r="C42" s="222" t="n">
        <v>113</v>
      </c>
      <c r="D42" s="222" t="n">
        <v>9</v>
      </c>
      <c r="E42" s="222" t="n">
        <v>46</v>
      </c>
      <c r="F42" s="223" t="n">
        <v>20</v>
      </c>
      <c r="G42" s="222" t="n">
        <v>230</v>
      </c>
      <c r="H42" s="222" t="n">
        <v>133</v>
      </c>
      <c r="I42" s="222" t="n">
        <v>9</v>
      </c>
      <c r="J42" s="222" t="n">
        <v>47</v>
      </c>
      <c r="K42" s="222" t="n">
        <v>25</v>
      </c>
    </row>
    <row r="43" customFormat="false" ht="12" hidden="false" customHeight="true" outlineLevel="0" collapsed="false">
      <c r="A43" s="214" t="s">
        <v>409</v>
      </c>
      <c r="B43" s="222" t="n">
        <v>188</v>
      </c>
      <c r="C43" s="222" t="n">
        <v>110</v>
      </c>
      <c r="D43" s="222" t="s">
        <v>19</v>
      </c>
      <c r="E43" s="222" t="n">
        <v>24</v>
      </c>
      <c r="F43" s="223" t="n">
        <v>31</v>
      </c>
      <c r="G43" s="222" t="n">
        <v>196</v>
      </c>
      <c r="H43" s="222" t="n">
        <v>119</v>
      </c>
      <c r="I43" s="222" t="s">
        <v>19</v>
      </c>
      <c r="J43" s="222" t="n">
        <v>19</v>
      </c>
      <c r="K43" s="222" t="n">
        <v>41</v>
      </c>
    </row>
    <row r="44" customFormat="false" ht="21.75" hidden="false" customHeight="true" outlineLevel="0" collapsed="false">
      <c r="A44" s="153" t="s">
        <v>418</v>
      </c>
      <c r="B44" s="224" t="n">
        <v>3707</v>
      </c>
      <c r="C44" s="224" t="n">
        <v>2362</v>
      </c>
      <c r="D44" s="224" t="n">
        <v>191</v>
      </c>
      <c r="E44" s="224" t="n">
        <v>536</v>
      </c>
      <c r="F44" s="225" t="n">
        <v>269</v>
      </c>
      <c r="G44" s="224" t="n">
        <v>3931</v>
      </c>
      <c r="H44" s="224" t="n">
        <v>2512</v>
      </c>
      <c r="I44" s="224" t="n">
        <v>235</v>
      </c>
      <c r="J44" s="224" t="n">
        <v>537</v>
      </c>
      <c r="K44" s="224" t="n">
        <v>273</v>
      </c>
    </row>
    <row r="45" customFormat="false" ht="12" hidden="false" customHeight="true" outlineLevel="0" collapsed="false">
      <c r="A45" s="219" t="s">
        <v>408</v>
      </c>
      <c r="B45" s="224" t="n">
        <v>2009</v>
      </c>
      <c r="C45" s="224" t="n">
        <v>1078</v>
      </c>
      <c r="D45" s="224" t="n">
        <v>166</v>
      </c>
      <c r="E45" s="224" t="n">
        <v>358</v>
      </c>
      <c r="F45" s="225" t="n">
        <v>145</v>
      </c>
      <c r="G45" s="224" t="n">
        <v>2138</v>
      </c>
      <c r="H45" s="224" t="n">
        <v>1164</v>
      </c>
      <c r="I45" s="224" t="n">
        <v>197</v>
      </c>
      <c r="J45" s="224" t="n">
        <v>376</v>
      </c>
      <c r="K45" s="224" t="n">
        <v>132</v>
      </c>
    </row>
    <row r="46" customFormat="false" ht="12" hidden="false" customHeight="true" outlineLevel="0" collapsed="false">
      <c r="A46" s="219" t="s">
        <v>409</v>
      </c>
      <c r="B46" s="224" t="n">
        <v>1698</v>
      </c>
      <c r="C46" s="224" t="n">
        <v>1284</v>
      </c>
      <c r="D46" s="224" t="n">
        <v>25</v>
      </c>
      <c r="E46" s="224" t="n">
        <v>178</v>
      </c>
      <c r="F46" s="225" t="n">
        <v>124</v>
      </c>
      <c r="G46" s="224" t="n">
        <v>1793</v>
      </c>
      <c r="H46" s="224" t="n">
        <v>1348</v>
      </c>
      <c r="I46" s="224" t="n">
        <v>38</v>
      </c>
      <c r="J46" s="224" t="n">
        <v>161</v>
      </c>
      <c r="K46" s="224" t="n">
        <v>141</v>
      </c>
    </row>
    <row r="47" customFormat="false" ht="21.75" hidden="false" customHeight="true" outlineLevel="0" collapsed="false">
      <c r="A47" s="107" t="s">
        <v>419</v>
      </c>
      <c r="B47" s="222" t="n">
        <v>4</v>
      </c>
      <c r="C47" s="222" t="s">
        <v>19</v>
      </c>
      <c r="D47" s="222" t="s">
        <v>19</v>
      </c>
      <c r="E47" s="222" t="n">
        <v>1</v>
      </c>
      <c r="F47" s="223" t="n">
        <v>3</v>
      </c>
      <c r="G47" s="222" t="n">
        <v>7</v>
      </c>
      <c r="H47" s="222" t="n">
        <v>3</v>
      </c>
      <c r="I47" s="222" t="s">
        <v>19</v>
      </c>
      <c r="J47" s="222" t="n">
        <v>2</v>
      </c>
      <c r="K47" s="222" t="n">
        <v>2</v>
      </c>
    </row>
    <row r="48" customFormat="false" ht="21.75" hidden="false" customHeight="true" outlineLevel="0" collapsed="false">
      <c r="A48" s="153" t="s">
        <v>296</v>
      </c>
      <c r="B48" s="224" t="n">
        <v>3711</v>
      </c>
      <c r="C48" s="224" t="n">
        <v>2362</v>
      </c>
      <c r="D48" s="224" t="n">
        <v>191</v>
      </c>
      <c r="E48" s="224" t="n">
        <v>537</v>
      </c>
      <c r="F48" s="225" t="n">
        <v>272</v>
      </c>
      <c r="G48" s="224" t="n">
        <v>3938</v>
      </c>
      <c r="H48" s="224" t="n">
        <v>2515</v>
      </c>
      <c r="I48" s="224" t="n">
        <v>235</v>
      </c>
      <c r="J48" s="224" t="n">
        <v>539</v>
      </c>
      <c r="K48" s="224" t="n">
        <v>275</v>
      </c>
    </row>
    <row r="49" customFormat="false" ht="12" hidden="false" customHeight="true" outlineLevel="0" collapsed="false">
      <c r="A49" s="85"/>
      <c r="B49" s="85"/>
      <c r="C49" s="85"/>
      <c r="D49" s="85"/>
      <c r="E49" s="85"/>
      <c r="F49" s="85"/>
      <c r="G49" s="85"/>
      <c r="H49" s="85"/>
      <c r="I49" s="85"/>
      <c r="J49" s="85"/>
      <c r="K49" s="85"/>
    </row>
    <row r="50" customFormat="false" ht="12" hidden="false" customHeight="true" outlineLevel="0" collapsed="false">
      <c r="A50" s="85"/>
      <c r="B50" s="85"/>
      <c r="C50" s="85"/>
      <c r="D50" s="85"/>
      <c r="E50" s="85"/>
      <c r="F50" s="85"/>
      <c r="G50" s="85"/>
      <c r="H50" s="85"/>
      <c r="I50" s="85"/>
      <c r="J50" s="85"/>
      <c r="K50" s="85"/>
    </row>
    <row r="51" customFormat="false" ht="12" hidden="false" customHeight="true" outlineLevel="0" collapsed="false">
      <c r="A51" s="85"/>
      <c r="B51" s="85"/>
      <c r="C51" s="85"/>
      <c r="D51" s="85"/>
      <c r="E51" s="85"/>
      <c r="F51" s="85"/>
      <c r="G51" s="85"/>
      <c r="H51" s="85"/>
      <c r="I51" s="85"/>
      <c r="J51" s="85"/>
      <c r="K51" s="85"/>
    </row>
    <row r="52" customFormat="false" ht="12" hidden="false" customHeight="true" outlineLevel="0" collapsed="false">
      <c r="A52" s="85"/>
      <c r="B52" s="85"/>
      <c r="C52" s="85"/>
      <c r="D52" s="85"/>
      <c r="E52" s="85"/>
      <c r="F52" s="85"/>
      <c r="G52" s="85"/>
      <c r="H52" s="85"/>
      <c r="I52" s="85"/>
      <c r="J52" s="85"/>
      <c r="K52" s="85"/>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28"/>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9</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213" t="s">
        <v>395</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7</v>
      </c>
      <c r="B17" s="222" t="n">
        <v>64</v>
      </c>
      <c r="C17" s="222" t="n">
        <v>25</v>
      </c>
      <c r="D17" s="222" t="s">
        <v>19</v>
      </c>
      <c r="E17" s="222" t="n">
        <v>27</v>
      </c>
      <c r="F17" s="223" t="n">
        <v>12</v>
      </c>
      <c r="G17" s="222" t="n">
        <v>62</v>
      </c>
      <c r="H17" s="222" t="n">
        <v>24</v>
      </c>
      <c r="I17" s="222" t="s">
        <v>19</v>
      </c>
      <c r="J17" s="222" t="n">
        <v>22</v>
      </c>
      <c r="K17" s="222" t="n">
        <v>11</v>
      </c>
    </row>
    <row r="18" customFormat="false" ht="12" hidden="false" customHeight="true" outlineLevel="0" collapsed="false">
      <c r="A18" s="214" t="s">
        <v>408</v>
      </c>
      <c r="B18" s="222" t="n">
        <v>35</v>
      </c>
      <c r="C18" s="222" t="n">
        <v>10</v>
      </c>
      <c r="D18" s="222" t="s">
        <v>19</v>
      </c>
      <c r="E18" s="222" t="n">
        <v>17</v>
      </c>
      <c r="F18" s="223" t="n">
        <v>8</v>
      </c>
      <c r="G18" s="222" t="n">
        <v>37</v>
      </c>
      <c r="H18" s="222" t="n">
        <v>13</v>
      </c>
      <c r="I18" s="222" t="s">
        <v>19</v>
      </c>
      <c r="J18" s="222" t="n">
        <v>16</v>
      </c>
      <c r="K18" s="222" t="n">
        <v>7</v>
      </c>
    </row>
    <row r="19" customFormat="false" ht="12" hidden="false" customHeight="true" outlineLevel="0" collapsed="false">
      <c r="A19" s="214" t="s">
        <v>409</v>
      </c>
      <c r="B19" s="222" t="n">
        <v>29</v>
      </c>
      <c r="C19" s="222" t="n">
        <v>15</v>
      </c>
      <c r="D19" s="222" t="s">
        <v>19</v>
      </c>
      <c r="E19" s="222" t="n">
        <v>10</v>
      </c>
      <c r="F19" s="223" t="n">
        <v>4</v>
      </c>
      <c r="G19" s="222" t="n">
        <v>25</v>
      </c>
      <c r="H19" s="222" t="n">
        <v>11</v>
      </c>
      <c r="I19" s="222" t="s">
        <v>19</v>
      </c>
      <c r="J19" s="222" t="n">
        <v>6</v>
      </c>
      <c r="K19" s="222" t="n">
        <v>4</v>
      </c>
    </row>
    <row r="20" customFormat="false" ht="22.5" hidden="false" customHeight="true" outlineLevel="0" collapsed="false">
      <c r="A20" s="214" t="s">
        <v>410</v>
      </c>
      <c r="B20" s="222" t="n">
        <v>42</v>
      </c>
      <c r="C20" s="222" t="n">
        <v>13</v>
      </c>
      <c r="D20" s="222" t="n">
        <v>5</v>
      </c>
      <c r="E20" s="222" t="n">
        <v>11</v>
      </c>
      <c r="F20" s="223" t="s">
        <v>19</v>
      </c>
      <c r="G20" s="222" t="n">
        <v>27</v>
      </c>
      <c r="H20" s="222" t="n">
        <v>10</v>
      </c>
      <c r="I20" s="222" t="s">
        <v>19</v>
      </c>
      <c r="J20" s="222" t="n">
        <v>6</v>
      </c>
      <c r="K20" s="222" t="n">
        <v>1</v>
      </c>
    </row>
    <row r="21" customFormat="false" ht="12" hidden="false" customHeight="true" outlineLevel="0" collapsed="false">
      <c r="A21" s="214" t="s">
        <v>408</v>
      </c>
      <c r="B21" s="222" t="n">
        <v>26</v>
      </c>
      <c r="C21" s="222" t="n">
        <v>3</v>
      </c>
      <c r="D21" s="222" t="n">
        <v>5</v>
      </c>
      <c r="E21" s="222" t="n">
        <v>7</v>
      </c>
      <c r="F21" s="223" t="s">
        <v>19</v>
      </c>
      <c r="G21" s="222" t="n">
        <v>18</v>
      </c>
      <c r="H21" s="222" t="n">
        <v>7</v>
      </c>
      <c r="I21" s="208" t="s">
        <v>19</v>
      </c>
      <c r="J21" s="222" t="n">
        <v>3</v>
      </c>
      <c r="K21" s="222" t="n">
        <v>1</v>
      </c>
    </row>
    <row r="22" customFormat="false" ht="12" hidden="false" customHeight="true" outlineLevel="0" collapsed="false">
      <c r="A22" s="214" t="s">
        <v>409</v>
      </c>
      <c r="B22" s="222" t="n">
        <v>16</v>
      </c>
      <c r="C22" s="222" t="n">
        <v>10</v>
      </c>
      <c r="D22" s="222" t="s">
        <v>19</v>
      </c>
      <c r="E22" s="222" t="n">
        <v>4</v>
      </c>
      <c r="F22" s="223" t="s">
        <v>19</v>
      </c>
      <c r="G22" s="222" t="n">
        <v>9</v>
      </c>
      <c r="H22" s="222" t="n">
        <v>3</v>
      </c>
      <c r="I22" s="222" t="s">
        <v>19</v>
      </c>
      <c r="J22" s="222" t="n">
        <v>3</v>
      </c>
      <c r="K22" s="222" t="s">
        <v>19</v>
      </c>
    </row>
    <row r="23" customFormat="false" ht="22.5" hidden="false" customHeight="true" outlineLevel="0" collapsed="false">
      <c r="A23" s="107" t="s">
        <v>411</v>
      </c>
      <c r="B23" s="222" t="n">
        <v>57</v>
      </c>
      <c r="C23" s="222" t="n">
        <v>33</v>
      </c>
      <c r="D23" s="222" t="n">
        <v>5</v>
      </c>
      <c r="E23" s="222" t="n">
        <v>7</v>
      </c>
      <c r="F23" s="223" t="n">
        <v>5</v>
      </c>
      <c r="G23" s="222" t="n">
        <v>57</v>
      </c>
      <c r="H23" s="222" t="n">
        <v>37</v>
      </c>
      <c r="I23" s="222" t="n">
        <v>3</v>
      </c>
      <c r="J23" s="222" t="n">
        <v>8</v>
      </c>
      <c r="K23" s="222" t="n">
        <v>5</v>
      </c>
    </row>
    <row r="24" customFormat="false" ht="12" hidden="false" customHeight="true" outlineLevel="0" collapsed="false">
      <c r="A24" s="214" t="s">
        <v>408</v>
      </c>
      <c r="B24" s="222" t="n">
        <v>41</v>
      </c>
      <c r="C24" s="222" t="n">
        <v>23</v>
      </c>
      <c r="D24" s="222" t="n">
        <v>4</v>
      </c>
      <c r="E24" s="222" t="n">
        <v>5</v>
      </c>
      <c r="F24" s="223" t="n">
        <v>4</v>
      </c>
      <c r="G24" s="222" t="n">
        <v>37</v>
      </c>
      <c r="H24" s="222" t="n">
        <v>23</v>
      </c>
      <c r="I24" s="222" t="n">
        <v>3</v>
      </c>
      <c r="J24" s="222" t="n">
        <v>5</v>
      </c>
      <c r="K24" s="222" t="n">
        <v>2</v>
      </c>
    </row>
    <row r="25" customFormat="false" ht="12" hidden="false" customHeight="true" outlineLevel="0" collapsed="false">
      <c r="A25" s="214" t="s">
        <v>409</v>
      </c>
      <c r="B25" s="222" t="n">
        <v>16</v>
      </c>
      <c r="C25" s="222" t="n">
        <v>10</v>
      </c>
      <c r="D25" s="222" t="n">
        <v>1</v>
      </c>
      <c r="E25" s="222" t="n">
        <v>2</v>
      </c>
      <c r="F25" s="223" t="n">
        <v>1</v>
      </c>
      <c r="G25" s="222" t="n">
        <v>20</v>
      </c>
      <c r="H25" s="222" t="n">
        <v>14</v>
      </c>
      <c r="I25" s="222" t="s">
        <v>19</v>
      </c>
      <c r="J25" s="222" t="n">
        <v>3</v>
      </c>
      <c r="K25" s="222" t="n">
        <v>3</v>
      </c>
    </row>
    <row r="26" customFormat="false" ht="22.5" hidden="false" customHeight="true" outlineLevel="0" collapsed="false">
      <c r="A26" s="107" t="s">
        <v>412</v>
      </c>
      <c r="B26" s="222" t="n">
        <v>95</v>
      </c>
      <c r="C26" s="222" t="n">
        <v>60</v>
      </c>
      <c r="D26" s="222" t="n">
        <v>8</v>
      </c>
      <c r="E26" s="222" t="n">
        <v>17</v>
      </c>
      <c r="F26" s="223" t="n">
        <v>2</v>
      </c>
      <c r="G26" s="222" t="n">
        <v>95</v>
      </c>
      <c r="H26" s="222" t="n">
        <v>68</v>
      </c>
      <c r="I26" s="222" t="n">
        <v>9</v>
      </c>
      <c r="J26" s="222" t="n">
        <v>13</v>
      </c>
      <c r="K26" s="222" t="n">
        <v>1</v>
      </c>
    </row>
    <row r="27" customFormat="false" ht="12" hidden="false" customHeight="true" outlineLevel="0" collapsed="false">
      <c r="A27" s="214" t="s">
        <v>408</v>
      </c>
      <c r="B27" s="222" t="n">
        <v>59</v>
      </c>
      <c r="C27" s="222" t="n">
        <v>31</v>
      </c>
      <c r="D27" s="222" t="n">
        <v>7</v>
      </c>
      <c r="E27" s="222" t="n">
        <v>14</v>
      </c>
      <c r="F27" s="223" t="n">
        <v>1</v>
      </c>
      <c r="G27" s="222" t="n">
        <v>50</v>
      </c>
      <c r="H27" s="222" t="n">
        <v>29</v>
      </c>
      <c r="I27" s="222" t="n">
        <v>7</v>
      </c>
      <c r="J27" s="222" t="n">
        <v>11</v>
      </c>
      <c r="K27" s="222" t="n">
        <v>1</v>
      </c>
    </row>
    <row r="28" customFormat="false" ht="12" hidden="false" customHeight="true" outlineLevel="0" collapsed="false">
      <c r="A28" s="214" t="s">
        <v>409</v>
      </c>
      <c r="B28" s="222" t="n">
        <v>36</v>
      </c>
      <c r="C28" s="222" t="n">
        <v>29</v>
      </c>
      <c r="D28" s="222" t="n">
        <v>1</v>
      </c>
      <c r="E28" s="222" t="n">
        <v>3</v>
      </c>
      <c r="F28" s="223" t="n">
        <v>1</v>
      </c>
      <c r="G28" s="222" t="n">
        <v>45</v>
      </c>
      <c r="H28" s="222" t="n">
        <v>39</v>
      </c>
      <c r="I28" s="222" t="n">
        <v>2</v>
      </c>
      <c r="J28" s="222" t="n">
        <v>2</v>
      </c>
      <c r="K28" s="222" t="s">
        <v>19</v>
      </c>
    </row>
    <row r="29" customFormat="false" ht="22.5" hidden="false" customHeight="true" outlineLevel="0" collapsed="false">
      <c r="A29" s="107" t="s">
        <v>413</v>
      </c>
      <c r="B29" s="222" t="n">
        <v>148</v>
      </c>
      <c r="C29" s="222" t="n">
        <v>94</v>
      </c>
      <c r="D29" s="222" t="n">
        <v>22</v>
      </c>
      <c r="E29" s="222" t="n">
        <v>17</v>
      </c>
      <c r="F29" s="223" t="n">
        <v>4</v>
      </c>
      <c r="G29" s="222" t="n">
        <v>176</v>
      </c>
      <c r="H29" s="222" t="n">
        <v>109</v>
      </c>
      <c r="I29" s="222" t="n">
        <v>24</v>
      </c>
      <c r="J29" s="222" t="n">
        <v>23</v>
      </c>
      <c r="K29" s="222" t="n">
        <v>6</v>
      </c>
    </row>
    <row r="30" customFormat="false" ht="12" hidden="false" customHeight="true" outlineLevel="0" collapsed="false">
      <c r="A30" s="214" t="s">
        <v>408</v>
      </c>
      <c r="B30" s="222" t="n">
        <v>96</v>
      </c>
      <c r="C30" s="222" t="n">
        <v>48</v>
      </c>
      <c r="D30" s="222" t="n">
        <v>21</v>
      </c>
      <c r="E30" s="222" t="n">
        <v>13</v>
      </c>
      <c r="F30" s="223" t="n">
        <v>4</v>
      </c>
      <c r="G30" s="222" t="n">
        <v>107</v>
      </c>
      <c r="H30" s="222" t="n">
        <v>49</v>
      </c>
      <c r="I30" s="222" t="n">
        <v>22</v>
      </c>
      <c r="J30" s="222" t="n">
        <v>20</v>
      </c>
      <c r="K30" s="222" t="n">
        <v>4</v>
      </c>
    </row>
    <row r="31" customFormat="false" ht="12" hidden="false" customHeight="true" outlineLevel="0" collapsed="false">
      <c r="A31" s="214" t="s">
        <v>409</v>
      </c>
      <c r="B31" s="222" t="n">
        <v>52</v>
      </c>
      <c r="C31" s="222" t="n">
        <v>46</v>
      </c>
      <c r="D31" s="222" t="n">
        <v>1</v>
      </c>
      <c r="E31" s="222" t="n">
        <v>4</v>
      </c>
      <c r="F31" s="223" t="s">
        <v>19</v>
      </c>
      <c r="G31" s="222" t="n">
        <v>69</v>
      </c>
      <c r="H31" s="222" t="n">
        <v>60</v>
      </c>
      <c r="I31" s="222" t="n">
        <v>2</v>
      </c>
      <c r="J31" s="222" t="n">
        <v>3</v>
      </c>
      <c r="K31" s="222" t="n">
        <v>2</v>
      </c>
    </row>
    <row r="32" customFormat="false" ht="22.5" hidden="false" customHeight="true" outlineLevel="0" collapsed="false">
      <c r="A32" s="107" t="s">
        <v>414</v>
      </c>
      <c r="B32" s="222" t="n">
        <v>100</v>
      </c>
      <c r="C32" s="222" t="n">
        <v>55</v>
      </c>
      <c r="D32" s="222" t="n">
        <v>17</v>
      </c>
      <c r="E32" s="222" t="n">
        <v>16</v>
      </c>
      <c r="F32" s="223" t="n">
        <v>2</v>
      </c>
      <c r="G32" s="222" t="n">
        <v>73</v>
      </c>
      <c r="H32" s="222" t="n">
        <v>48</v>
      </c>
      <c r="I32" s="222" t="n">
        <v>8</v>
      </c>
      <c r="J32" s="222" t="n">
        <v>11</v>
      </c>
      <c r="K32" s="222" t="s">
        <v>19</v>
      </c>
    </row>
    <row r="33" customFormat="false" ht="12" hidden="false" customHeight="true" outlineLevel="0" collapsed="false">
      <c r="A33" s="214" t="s">
        <v>408</v>
      </c>
      <c r="B33" s="222" t="n">
        <v>61</v>
      </c>
      <c r="C33" s="222" t="n">
        <v>29</v>
      </c>
      <c r="D33" s="222" t="n">
        <v>14</v>
      </c>
      <c r="E33" s="222" t="n">
        <v>9</v>
      </c>
      <c r="F33" s="223" t="n">
        <v>1</v>
      </c>
      <c r="G33" s="222" t="n">
        <v>41</v>
      </c>
      <c r="H33" s="222" t="n">
        <v>23</v>
      </c>
      <c r="I33" s="222" t="n">
        <v>6</v>
      </c>
      <c r="J33" s="222" t="n">
        <v>7</v>
      </c>
      <c r="K33" s="222" t="s">
        <v>19</v>
      </c>
    </row>
    <row r="34" customFormat="false" ht="12" hidden="false" customHeight="true" outlineLevel="0" collapsed="false">
      <c r="A34" s="214" t="s">
        <v>409</v>
      </c>
      <c r="B34" s="222" t="n">
        <v>39</v>
      </c>
      <c r="C34" s="222" t="n">
        <v>26</v>
      </c>
      <c r="D34" s="222" t="n">
        <v>3</v>
      </c>
      <c r="E34" s="222" t="n">
        <v>7</v>
      </c>
      <c r="F34" s="223" t="n">
        <v>1</v>
      </c>
      <c r="G34" s="222" t="n">
        <v>32</v>
      </c>
      <c r="H34" s="222" t="n">
        <v>25</v>
      </c>
      <c r="I34" s="222" t="n">
        <v>2</v>
      </c>
      <c r="J34" s="222" t="n">
        <v>4</v>
      </c>
      <c r="K34" s="222" t="s">
        <v>19</v>
      </c>
    </row>
    <row r="35" customFormat="false" ht="22.5" hidden="false" customHeight="true" outlineLevel="0" collapsed="false">
      <c r="A35" s="107" t="s">
        <v>415</v>
      </c>
      <c r="B35" s="222" t="n">
        <v>114</v>
      </c>
      <c r="C35" s="222" t="n">
        <v>65</v>
      </c>
      <c r="D35" s="222" t="n">
        <v>17</v>
      </c>
      <c r="E35" s="222" t="n">
        <v>16</v>
      </c>
      <c r="F35" s="223" t="n">
        <v>7</v>
      </c>
      <c r="G35" s="222" t="n">
        <v>130</v>
      </c>
      <c r="H35" s="222" t="n">
        <v>64</v>
      </c>
      <c r="I35" s="222" t="n">
        <v>19</v>
      </c>
      <c r="J35" s="222" t="n">
        <v>22</v>
      </c>
      <c r="K35" s="222" t="n">
        <v>4</v>
      </c>
    </row>
    <row r="36" customFormat="false" ht="12" hidden="false" customHeight="true" outlineLevel="0" collapsed="false">
      <c r="A36" s="214" t="s">
        <v>408</v>
      </c>
      <c r="B36" s="222" t="n">
        <v>59</v>
      </c>
      <c r="C36" s="222" t="n">
        <v>22</v>
      </c>
      <c r="D36" s="222" t="n">
        <v>14</v>
      </c>
      <c r="E36" s="222" t="n">
        <v>10</v>
      </c>
      <c r="F36" s="223" t="n">
        <v>4</v>
      </c>
      <c r="G36" s="222" t="n">
        <v>74</v>
      </c>
      <c r="H36" s="222" t="n">
        <v>27</v>
      </c>
      <c r="I36" s="222" t="n">
        <v>13</v>
      </c>
      <c r="J36" s="222" t="n">
        <v>15</v>
      </c>
      <c r="K36" s="222" t="n">
        <v>2</v>
      </c>
    </row>
    <row r="37" customFormat="false" ht="12" hidden="false" customHeight="true" outlineLevel="0" collapsed="false">
      <c r="A37" s="214" t="s">
        <v>409</v>
      </c>
      <c r="B37" s="222" t="n">
        <v>55</v>
      </c>
      <c r="C37" s="222" t="n">
        <v>43</v>
      </c>
      <c r="D37" s="222" t="n">
        <v>3</v>
      </c>
      <c r="E37" s="222" t="n">
        <v>6</v>
      </c>
      <c r="F37" s="223" t="n">
        <v>3</v>
      </c>
      <c r="G37" s="222" t="n">
        <v>56</v>
      </c>
      <c r="H37" s="222" t="n">
        <v>37</v>
      </c>
      <c r="I37" s="222" t="n">
        <v>6</v>
      </c>
      <c r="J37" s="222" t="n">
        <v>7</v>
      </c>
      <c r="K37" s="222" t="n">
        <v>2</v>
      </c>
    </row>
    <row r="38" customFormat="false" ht="22.5" hidden="false" customHeight="true" outlineLevel="0" collapsed="false">
      <c r="A38" s="107" t="s">
        <v>416</v>
      </c>
      <c r="B38" s="222" t="n">
        <v>90</v>
      </c>
      <c r="C38" s="222" t="n">
        <v>52</v>
      </c>
      <c r="D38" s="222" t="n">
        <v>8</v>
      </c>
      <c r="E38" s="222" t="n">
        <v>18</v>
      </c>
      <c r="F38" s="223" t="n">
        <v>5</v>
      </c>
      <c r="G38" s="222" t="n">
        <v>70</v>
      </c>
      <c r="H38" s="222" t="n">
        <v>38</v>
      </c>
      <c r="I38" s="222" t="n">
        <v>6</v>
      </c>
      <c r="J38" s="222" t="n">
        <v>11</v>
      </c>
      <c r="K38" s="222" t="n">
        <v>3</v>
      </c>
    </row>
    <row r="39" customFormat="false" ht="12" hidden="false" customHeight="true" outlineLevel="0" collapsed="false">
      <c r="A39" s="214" t="s">
        <v>408</v>
      </c>
      <c r="B39" s="222" t="n">
        <v>51</v>
      </c>
      <c r="C39" s="222" t="n">
        <v>22</v>
      </c>
      <c r="D39" s="222" t="n">
        <v>8</v>
      </c>
      <c r="E39" s="222" t="n">
        <v>12</v>
      </c>
      <c r="F39" s="223" t="n">
        <v>4</v>
      </c>
      <c r="G39" s="222" t="n">
        <v>41</v>
      </c>
      <c r="H39" s="222" t="n">
        <v>20</v>
      </c>
      <c r="I39" s="222" t="n">
        <v>5</v>
      </c>
      <c r="J39" s="222" t="n">
        <v>8</v>
      </c>
      <c r="K39" s="222" t="s">
        <v>19</v>
      </c>
    </row>
    <row r="40" customFormat="false" ht="12" hidden="false" customHeight="true" outlineLevel="0" collapsed="false">
      <c r="A40" s="214" t="s">
        <v>409</v>
      </c>
      <c r="B40" s="222" t="n">
        <v>39</v>
      </c>
      <c r="C40" s="222" t="n">
        <v>30</v>
      </c>
      <c r="D40" s="222" t="s">
        <v>19</v>
      </c>
      <c r="E40" s="222" t="n">
        <v>6</v>
      </c>
      <c r="F40" s="223" t="n">
        <v>1</v>
      </c>
      <c r="G40" s="222" t="n">
        <v>29</v>
      </c>
      <c r="H40" s="222" t="n">
        <v>18</v>
      </c>
      <c r="I40" s="222" t="n">
        <v>1</v>
      </c>
      <c r="J40" s="222" t="n">
        <v>3</v>
      </c>
      <c r="K40" s="222" t="n">
        <v>3</v>
      </c>
    </row>
    <row r="41" customFormat="false" ht="22.5" hidden="false" customHeight="true" outlineLevel="0" collapsed="false">
      <c r="A41" s="107" t="s">
        <v>417</v>
      </c>
      <c r="B41" s="222" t="n">
        <v>112</v>
      </c>
      <c r="C41" s="222" t="n">
        <v>62</v>
      </c>
      <c r="D41" s="222" t="n">
        <v>1</v>
      </c>
      <c r="E41" s="222" t="n">
        <v>24</v>
      </c>
      <c r="F41" s="223" t="n">
        <v>15</v>
      </c>
      <c r="G41" s="222" t="n">
        <v>95</v>
      </c>
      <c r="H41" s="222" t="n">
        <v>46</v>
      </c>
      <c r="I41" s="222" t="n">
        <v>4</v>
      </c>
      <c r="J41" s="222" t="n">
        <v>20</v>
      </c>
      <c r="K41" s="222" t="n">
        <v>18</v>
      </c>
    </row>
    <row r="42" customFormat="false" ht="12" hidden="false" customHeight="true" outlineLevel="0" collapsed="false">
      <c r="A42" s="214" t="s">
        <v>408</v>
      </c>
      <c r="B42" s="222" t="n">
        <v>54</v>
      </c>
      <c r="C42" s="222" t="n">
        <v>29</v>
      </c>
      <c r="D42" s="222" t="n">
        <v>1</v>
      </c>
      <c r="E42" s="222" t="n">
        <v>16</v>
      </c>
      <c r="F42" s="223" t="n">
        <v>4</v>
      </c>
      <c r="G42" s="222" t="n">
        <v>54</v>
      </c>
      <c r="H42" s="222" t="n">
        <v>25</v>
      </c>
      <c r="I42" s="222" t="n">
        <v>4</v>
      </c>
      <c r="J42" s="222" t="n">
        <v>13</v>
      </c>
      <c r="K42" s="222" t="n">
        <v>7</v>
      </c>
    </row>
    <row r="43" customFormat="false" ht="12" hidden="false" customHeight="true" outlineLevel="0" collapsed="false">
      <c r="A43" s="214" t="s">
        <v>409</v>
      </c>
      <c r="B43" s="222" t="n">
        <v>58</v>
      </c>
      <c r="C43" s="222" t="n">
        <v>33</v>
      </c>
      <c r="D43" s="222" t="s">
        <v>19</v>
      </c>
      <c r="E43" s="222" t="n">
        <v>8</v>
      </c>
      <c r="F43" s="223" t="n">
        <v>11</v>
      </c>
      <c r="G43" s="222" t="n">
        <v>41</v>
      </c>
      <c r="H43" s="222" t="n">
        <v>21</v>
      </c>
      <c r="I43" s="222" t="s">
        <v>19</v>
      </c>
      <c r="J43" s="222" t="n">
        <v>7</v>
      </c>
      <c r="K43" s="222" t="n">
        <v>11</v>
      </c>
    </row>
    <row r="44" customFormat="false" ht="22.5" hidden="false" customHeight="true" outlineLevel="0" collapsed="false">
      <c r="A44" s="153" t="s">
        <v>418</v>
      </c>
      <c r="B44" s="224" t="n">
        <v>822</v>
      </c>
      <c r="C44" s="224" t="n">
        <v>459</v>
      </c>
      <c r="D44" s="224" t="n">
        <v>83</v>
      </c>
      <c r="E44" s="224" t="n">
        <v>153</v>
      </c>
      <c r="F44" s="225" t="n">
        <v>52</v>
      </c>
      <c r="G44" s="224" t="n">
        <v>785</v>
      </c>
      <c r="H44" s="224" t="n">
        <v>444</v>
      </c>
      <c r="I44" s="224" t="n">
        <v>73</v>
      </c>
      <c r="J44" s="224" t="n">
        <v>136</v>
      </c>
      <c r="K44" s="224" t="n">
        <v>49</v>
      </c>
    </row>
    <row r="45" customFormat="false" ht="12" hidden="false" customHeight="true" outlineLevel="0" collapsed="false">
      <c r="A45" s="219" t="s">
        <v>408</v>
      </c>
      <c r="B45" s="224" t="n">
        <v>482</v>
      </c>
      <c r="C45" s="224" t="n">
        <v>217</v>
      </c>
      <c r="D45" s="224" t="n">
        <v>74</v>
      </c>
      <c r="E45" s="224" t="n">
        <v>103</v>
      </c>
      <c r="F45" s="225" t="n">
        <v>30</v>
      </c>
      <c r="G45" s="224" t="n">
        <v>459</v>
      </c>
      <c r="H45" s="224" t="n">
        <v>216</v>
      </c>
      <c r="I45" s="224" t="n">
        <v>60</v>
      </c>
      <c r="J45" s="224" t="n">
        <v>98</v>
      </c>
      <c r="K45" s="224" t="n">
        <v>24</v>
      </c>
    </row>
    <row r="46" customFormat="false" ht="12" hidden="false" customHeight="true" outlineLevel="0" collapsed="false">
      <c r="A46" s="219" t="s">
        <v>409</v>
      </c>
      <c r="B46" s="224" t="n">
        <v>340</v>
      </c>
      <c r="C46" s="224" t="n">
        <v>242</v>
      </c>
      <c r="D46" s="224" t="n">
        <v>9</v>
      </c>
      <c r="E46" s="224" t="n">
        <v>50</v>
      </c>
      <c r="F46" s="225" t="n">
        <v>22</v>
      </c>
      <c r="G46" s="224" t="n">
        <v>326</v>
      </c>
      <c r="H46" s="224" t="n">
        <v>228</v>
      </c>
      <c r="I46" s="224" t="n">
        <v>13</v>
      </c>
      <c r="J46" s="224" t="n">
        <v>38</v>
      </c>
      <c r="K46" s="224" t="n">
        <v>25</v>
      </c>
    </row>
    <row r="47" customFormat="false" ht="22.5" hidden="false" customHeight="true" outlineLevel="0" collapsed="false">
      <c r="A47" s="107" t="s">
        <v>419</v>
      </c>
      <c r="B47" s="222" t="s">
        <v>19</v>
      </c>
      <c r="C47" s="222" t="s">
        <v>19</v>
      </c>
      <c r="D47" s="222" t="s">
        <v>19</v>
      </c>
      <c r="E47" s="222" t="s">
        <v>19</v>
      </c>
      <c r="F47" s="223" t="s">
        <v>19</v>
      </c>
      <c r="G47" s="222" t="n">
        <v>2</v>
      </c>
      <c r="H47" s="222" t="n">
        <v>1</v>
      </c>
      <c r="I47" s="222" t="s">
        <v>19</v>
      </c>
      <c r="J47" s="222" t="n">
        <v>1</v>
      </c>
      <c r="K47" s="222" t="s">
        <v>19</v>
      </c>
    </row>
    <row r="48" customFormat="false" ht="22.5" hidden="false" customHeight="true" outlineLevel="0" collapsed="false">
      <c r="A48" s="153" t="s">
        <v>296</v>
      </c>
      <c r="B48" s="224" t="n">
        <v>822</v>
      </c>
      <c r="C48" s="224" t="n">
        <v>459</v>
      </c>
      <c r="D48" s="224" t="n">
        <v>83</v>
      </c>
      <c r="E48" s="224" t="n">
        <v>153</v>
      </c>
      <c r="F48" s="225" t="n">
        <v>52</v>
      </c>
      <c r="G48" s="224" t="n">
        <v>787</v>
      </c>
      <c r="H48" s="224" t="n">
        <v>445</v>
      </c>
      <c r="I48" s="224" t="n">
        <v>73</v>
      </c>
      <c r="J48" s="224" t="n">
        <v>137</v>
      </c>
      <c r="K48" s="224" t="n">
        <v>49</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7.14"/>
    <col collapsed="false" customWidth="true" hidden="false" outlineLevel="0" max="3" min="3"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30</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47" t="s">
        <v>431</v>
      </c>
      <c r="C15" s="147"/>
      <c r="D15" s="147"/>
      <c r="E15" s="147"/>
      <c r="F15" s="147"/>
      <c r="G15" s="147"/>
      <c r="H15" s="147"/>
      <c r="I15" s="147"/>
      <c r="J15" s="147"/>
      <c r="K15" s="147"/>
    </row>
    <row r="16" customFormat="false" ht="20.1" hidden="false" customHeight="true" outlineLevel="0" collapsed="false">
      <c r="A16" s="85"/>
      <c r="B16" s="128" t="s">
        <v>276</v>
      </c>
      <c r="C16" s="128"/>
      <c r="D16" s="128"/>
      <c r="E16" s="128"/>
      <c r="F16" s="128"/>
      <c r="G16" s="128" t="s">
        <v>277</v>
      </c>
      <c r="H16" s="128"/>
      <c r="I16" s="128"/>
      <c r="J16" s="128"/>
      <c r="K16" s="128"/>
    </row>
    <row r="17" customFormat="false" ht="12" hidden="false" customHeight="true" outlineLevel="0" collapsed="false">
      <c r="A17" s="214" t="s">
        <v>407</v>
      </c>
      <c r="B17" s="222" t="n">
        <v>353</v>
      </c>
      <c r="C17" s="222" t="n">
        <v>129</v>
      </c>
      <c r="D17" s="222" t="s">
        <v>19</v>
      </c>
      <c r="E17" s="222" t="n">
        <v>108</v>
      </c>
      <c r="F17" s="223" t="n">
        <v>94</v>
      </c>
      <c r="G17" s="222" t="n">
        <v>384</v>
      </c>
      <c r="H17" s="222" t="n">
        <v>152</v>
      </c>
      <c r="I17" s="222" t="n">
        <v>2</v>
      </c>
      <c r="J17" s="222" t="n">
        <v>119</v>
      </c>
      <c r="K17" s="222" t="n">
        <v>89</v>
      </c>
    </row>
    <row r="18" customFormat="false" ht="12" hidden="false" customHeight="true" outlineLevel="0" collapsed="false">
      <c r="A18" s="214" t="s">
        <v>408</v>
      </c>
      <c r="B18" s="222" t="n">
        <v>206</v>
      </c>
      <c r="C18" s="222" t="n">
        <v>60</v>
      </c>
      <c r="D18" s="222" t="s">
        <v>19</v>
      </c>
      <c r="E18" s="222" t="n">
        <v>72</v>
      </c>
      <c r="F18" s="223" t="n">
        <v>57</v>
      </c>
      <c r="G18" s="222" t="n">
        <v>215</v>
      </c>
      <c r="H18" s="222" t="n">
        <v>72</v>
      </c>
      <c r="I18" s="222" t="n">
        <v>2</v>
      </c>
      <c r="J18" s="222" t="n">
        <v>86</v>
      </c>
      <c r="K18" s="222" t="n">
        <v>46</v>
      </c>
    </row>
    <row r="19" customFormat="false" ht="12" hidden="false" customHeight="true" outlineLevel="0" collapsed="false">
      <c r="A19" s="214" t="s">
        <v>409</v>
      </c>
      <c r="B19" s="222" t="n">
        <v>147</v>
      </c>
      <c r="C19" s="222" t="n">
        <v>69</v>
      </c>
      <c r="D19" s="222" t="s">
        <v>19</v>
      </c>
      <c r="E19" s="222" t="n">
        <v>36</v>
      </c>
      <c r="F19" s="223" t="n">
        <v>37</v>
      </c>
      <c r="G19" s="222" t="n">
        <v>169</v>
      </c>
      <c r="H19" s="222" t="n">
        <v>80</v>
      </c>
      <c r="I19" s="222" t="s">
        <v>19</v>
      </c>
      <c r="J19" s="222" t="n">
        <v>33</v>
      </c>
      <c r="K19" s="222" t="n">
        <v>43</v>
      </c>
    </row>
    <row r="20" customFormat="false" ht="21.75" hidden="false" customHeight="true" outlineLevel="0" collapsed="false">
      <c r="A20" s="214" t="s">
        <v>410</v>
      </c>
      <c r="B20" s="222" t="n">
        <v>196</v>
      </c>
      <c r="C20" s="222" t="n">
        <v>58</v>
      </c>
      <c r="D20" s="222" t="n">
        <v>33</v>
      </c>
      <c r="E20" s="222" t="n">
        <v>38</v>
      </c>
      <c r="F20" s="223" t="n">
        <v>20</v>
      </c>
      <c r="G20" s="222" t="n">
        <v>201</v>
      </c>
      <c r="H20" s="222" t="n">
        <v>47</v>
      </c>
      <c r="I20" s="222" t="n">
        <v>38</v>
      </c>
      <c r="J20" s="222" t="n">
        <v>45</v>
      </c>
      <c r="K20" s="222" t="n">
        <v>22</v>
      </c>
    </row>
    <row r="21" customFormat="false" ht="12" hidden="false" customHeight="true" outlineLevel="0" collapsed="false">
      <c r="A21" s="214" t="s">
        <v>408</v>
      </c>
      <c r="B21" s="222" t="n">
        <v>115</v>
      </c>
      <c r="C21" s="222" t="n">
        <v>21</v>
      </c>
      <c r="D21" s="222" t="n">
        <v>26</v>
      </c>
      <c r="E21" s="222" t="n">
        <v>21</v>
      </c>
      <c r="F21" s="223" t="n">
        <v>12</v>
      </c>
      <c r="G21" s="222" t="n">
        <v>125</v>
      </c>
      <c r="H21" s="222" t="n">
        <v>20</v>
      </c>
      <c r="I21" s="208" t="n">
        <v>29</v>
      </c>
      <c r="J21" s="222" t="n">
        <v>32</v>
      </c>
      <c r="K21" s="222" t="n">
        <v>6</v>
      </c>
    </row>
    <row r="22" customFormat="false" ht="12" hidden="false" customHeight="true" outlineLevel="0" collapsed="false">
      <c r="A22" s="214" t="s">
        <v>409</v>
      </c>
      <c r="B22" s="222" t="n">
        <v>81</v>
      </c>
      <c r="C22" s="222" t="n">
        <v>37</v>
      </c>
      <c r="D22" s="222" t="n">
        <v>7</v>
      </c>
      <c r="E22" s="222" t="n">
        <v>17</v>
      </c>
      <c r="F22" s="223" t="n">
        <v>8</v>
      </c>
      <c r="G22" s="222" t="n">
        <v>76</v>
      </c>
      <c r="H22" s="222" t="n">
        <v>27</v>
      </c>
      <c r="I22" s="222" t="n">
        <v>9</v>
      </c>
      <c r="J22" s="222" t="n">
        <v>13</v>
      </c>
      <c r="K22" s="222" t="n">
        <v>16</v>
      </c>
    </row>
    <row r="23" customFormat="false" ht="21.75" hidden="false" customHeight="true" outlineLevel="0" collapsed="false">
      <c r="A23" s="107" t="s">
        <v>411</v>
      </c>
      <c r="B23" s="222" t="n">
        <v>362</v>
      </c>
      <c r="C23" s="222" t="n">
        <v>273</v>
      </c>
      <c r="D23" s="222" t="n">
        <v>14</v>
      </c>
      <c r="E23" s="222" t="n">
        <v>22</v>
      </c>
      <c r="F23" s="223" t="n">
        <v>25</v>
      </c>
      <c r="G23" s="222" t="n">
        <v>424</v>
      </c>
      <c r="H23" s="222" t="n">
        <v>315</v>
      </c>
      <c r="I23" s="222" t="n">
        <v>23</v>
      </c>
      <c r="J23" s="222" t="n">
        <v>31</v>
      </c>
      <c r="K23" s="222" t="n">
        <v>17</v>
      </c>
    </row>
    <row r="24" customFormat="false" ht="12" hidden="false" customHeight="true" outlineLevel="0" collapsed="false">
      <c r="A24" s="214" t="s">
        <v>408</v>
      </c>
      <c r="B24" s="222" t="n">
        <v>210</v>
      </c>
      <c r="C24" s="222" t="n">
        <v>148</v>
      </c>
      <c r="D24" s="222" t="n">
        <v>13</v>
      </c>
      <c r="E24" s="222" t="n">
        <v>14</v>
      </c>
      <c r="F24" s="223" t="n">
        <v>14</v>
      </c>
      <c r="G24" s="222" t="n">
        <v>248</v>
      </c>
      <c r="H24" s="222" t="n">
        <v>163</v>
      </c>
      <c r="I24" s="222" t="n">
        <v>20</v>
      </c>
      <c r="J24" s="222" t="n">
        <v>26</v>
      </c>
      <c r="K24" s="222" t="n">
        <v>7</v>
      </c>
    </row>
    <row r="25" customFormat="false" ht="12" hidden="false" customHeight="true" outlineLevel="0" collapsed="false">
      <c r="A25" s="214" t="s">
        <v>409</v>
      </c>
      <c r="B25" s="222" t="n">
        <v>152</v>
      </c>
      <c r="C25" s="222" t="n">
        <v>125</v>
      </c>
      <c r="D25" s="222" t="n">
        <v>1</v>
      </c>
      <c r="E25" s="222" t="n">
        <v>8</v>
      </c>
      <c r="F25" s="223" t="n">
        <v>11</v>
      </c>
      <c r="G25" s="222" t="n">
        <v>176</v>
      </c>
      <c r="H25" s="222" t="n">
        <v>152</v>
      </c>
      <c r="I25" s="222" t="n">
        <v>3</v>
      </c>
      <c r="J25" s="222" t="n">
        <v>5</v>
      </c>
      <c r="K25" s="222" t="n">
        <v>10</v>
      </c>
    </row>
    <row r="26" customFormat="false" ht="21.75" hidden="false" customHeight="true" outlineLevel="0" collapsed="false">
      <c r="A26" s="107" t="s">
        <v>412</v>
      </c>
      <c r="B26" s="222" t="n">
        <v>559</v>
      </c>
      <c r="C26" s="222" t="n">
        <v>392</v>
      </c>
      <c r="D26" s="222" t="n">
        <v>34</v>
      </c>
      <c r="E26" s="222" t="n">
        <v>83</v>
      </c>
      <c r="F26" s="223" t="n">
        <v>15</v>
      </c>
      <c r="G26" s="222" t="n">
        <v>579</v>
      </c>
      <c r="H26" s="222" t="n">
        <v>398</v>
      </c>
      <c r="I26" s="222" t="n">
        <v>66</v>
      </c>
      <c r="J26" s="222" t="n">
        <v>51</v>
      </c>
      <c r="K26" s="222" t="n">
        <v>20</v>
      </c>
    </row>
    <row r="27" customFormat="false" ht="12" hidden="false" customHeight="true" outlineLevel="0" collapsed="false">
      <c r="A27" s="214" t="s">
        <v>408</v>
      </c>
      <c r="B27" s="222" t="n">
        <v>308</v>
      </c>
      <c r="C27" s="222" t="n">
        <v>182</v>
      </c>
      <c r="D27" s="222" t="n">
        <v>31</v>
      </c>
      <c r="E27" s="222" t="n">
        <v>59</v>
      </c>
      <c r="F27" s="223" t="n">
        <v>10</v>
      </c>
      <c r="G27" s="222" t="n">
        <v>318</v>
      </c>
      <c r="H27" s="222" t="n">
        <v>187</v>
      </c>
      <c r="I27" s="222" t="n">
        <v>53</v>
      </c>
      <c r="J27" s="222" t="n">
        <v>35</v>
      </c>
      <c r="K27" s="222" t="n">
        <v>9</v>
      </c>
    </row>
    <row r="28" customFormat="false" ht="12" hidden="false" customHeight="true" outlineLevel="0" collapsed="false">
      <c r="A28" s="214" t="s">
        <v>409</v>
      </c>
      <c r="B28" s="222" t="n">
        <v>251</v>
      </c>
      <c r="C28" s="222" t="n">
        <v>210</v>
      </c>
      <c r="D28" s="222" t="n">
        <v>3</v>
      </c>
      <c r="E28" s="222" t="n">
        <v>24</v>
      </c>
      <c r="F28" s="223" t="n">
        <v>5</v>
      </c>
      <c r="G28" s="222" t="n">
        <v>261</v>
      </c>
      <c r="H28" s="222" t="n">
        <v>211</v>
      </c>
      <c r="I28" s="222" t="n">
        <v>13</v>
      </c>
      <c r="J28" s="222" t="n">
        <v>16</v>
      </c>
      <c r="K28" s="222" t="n">
        <v>11</v>
      </c>
    </row>
    <row r="29" customFormat="false" ht="21.75" hidden="false" customHeight="true" outlineLevel="0" collapsed="false">
      <c r="A29" s="107" t="s">
        <v>413</v>
      </c>
      <c r="B29" s="222" t="n">
        <v>956</v>
      </c>
      <c r="C29" s="222" t="n">
        <v>638</v>
      </c>
      <c r="D29" s="222" t="n">
        <v>96</v>
      </c>
      <c r="E29" s="222" t="n">
        <v>96</v>
      </c>
      <c r="F29" s="223" t="n">
        <v>42</v>
      </c>
      <c r="G29" s="222" t="n">
        <v>922</v>
      </c>
      <c r="H29" s="222" t="n">
        <v>601</v>
      </c>
      <c r="I29" s="222" t="n">
        <v>99</v>
      </c>
      <c r="J29" s="222" t="n">
        <v>110</v>
      </c>
      <c r="K29" s="222" t="n">
        <v>37</v>
      </c>
    </row>
    <row r="30" customFormat="false" ht="12" hidden="false" customHeight="true" outlineLevel="0" collapsed="false">
      <c r="A30" s="214" t="s">
        <v>408</v>
      </c>
      <c r="B30" s="222" t="n">
        <v>590</v>
      </c>
      <c r="C30" s="222" t="n">
        <v>325</v>
      </c>
      <c r="D30" s="222" t="n">
        <v>87</v>
      </c>
      <c r="E30" s="222" t="n">
        <v>74</v>
      </c>
      <c r="F30" s="223" t="n">
        <v>35</v>
      </c>
      <c r="G30" s="222" t="n">
        <v>545</v>
      </c>
      <c r="H30" s="222" t="n">
        <v>290</v>
      </c>
      <c r="I30" s="222" t="n">
        <v>90</v>
      </c>
      <c r="J30" s="222" t="n">
        <v>80</v>
      </c>
      <c r="K30" s="222" t="n">
        <v>23</v>
      </c>
    </row>
    <row r="31" customFormat="false" ht="12" hidden="false" customHeight="true" outlineLevel="0" collapsed="false">
      <c r="A31" s="214" t="s">
        <v>409</v>
      </c>
      <c r="B31" s="222" t="n">
        <v>366</v>
      </c>
      <c r="C31" s="222" t="n">
        <v>313</v>
      </c>
      <c r="D31" s="222" t="n">
        <v>9</v>
      </c>
      <c r="E31" s="222" t="n">
        <v>22</v>
      </c>
      <c r="F31" s="223" t="n">
        <v>7</v>
      </c>
      <c r="G31" s="222" t="n">
        <v>377</v>
      </c>
      <c r="H31" s="222" t="n">
        <v>311</v>
      </c>
      <c r="I31" s="222" t="n">
        <v>9</v>
      </c>
      <c r="J31" s="222" t="n">
        <v>30</v>
      </c>
      <c r="K31" s="222" t="n">
        <v>14</v>
      </c>
    </row>
    <row r="32" customFormat="false" ht="21.75" hidden="false" customHeight="true" outlineLevel="0" collapsed="false">
      <c r="A32" s="107" t="s">
        <v>414</v>
      </c>
      <c r="B32" s="222" t="n">
        <v>634</v>
      </c>
      <c r="C32" s="222" t="n">
        <v>390</v>
      </c>
      <c r="D32" s="222" t="n">
        <v>55</v>
      </c>
      <c r="E32" s="222" t="n">
        <v>84</v>
      </c>
      <c r="F32" s="223" t="n">
        <v>23</v>
      </c>
      <c r="G32" s="222" t="n">
        <v>673</v>
      </c>
      <c r="H32" s="222" t="n">
        <v>408</v>
      </c>
      <c r="I32" s="222" t="n">
        <v>71</v>
      </c>
      <c r="J32" s="222" t="n">
        <v>90</v>
      </c>
      <c r="K32" s="222" t="n">
        <v>25</v>
      </c>
    </row>
    <row r="33" customFormat="false" ht="12" hidden="false" customHeight="true" outlineLevel="0" collapsed="false">
      <c r="A33" s="214" t="s">
        <v>408</v>
      </c>
      <c r="B33" s="222" t="n">
        <v>388</v>
      </c>
      <c r="C33" s="222" t="n">
        <v>198</v>
      </c>
      <c r="D33" s="222" t="n">
        <v>47</v>
      </c>
      <c r="E33" s="222" t="n">
        <v>56</v>
      </c>
      <c r="F33" s="223" t="n">
        <v>15</v>
      </c>
      <c r="G33" s="222" t="n">
        <v>384</v>
      </c>
      <c r="H33" s="222" t="n">
        <v>182</v>
      </c>
      <c r="I33" s="222" t="n">
        <v>60</v>
      </c>
      <c r="J33" s="222" t="n">
        <v>65</v>
      </c>
      <c r="K33" s="222" t="n">
        <v>16</v>
      </c>
    </row>
    <row r="34" customFormat="false" ht="12" hidden="false" customHeight="true" outlineLevel="0" collapsed="false">
      <c r="A34" s="214" t="s">
        <v>409</v>
      </c>
      <c r="B34" s="222" t="n">
        <v>246</v>
      </c>
      <c r="C34" s="222" t="n">
        <v>192</v>
      </c>
      <c r="D34" s="222" t="n">
        <v>8</v>
      </c>
      <c r="E34" s="222" t="n">
        <v>28</v>
      </c>
      <c r="F34" s="223" t="n">
        <v>8</v>
      </c>
      <c r="G34" s="222" t="n">
        <v>289</v>
      </c>
      <c r="H34" s="222" t="n">
        <v>226</v>
      </c>
      <c r="I34" s="222" t="n">
        <v>11</v>
      </c>
      <c r="J34" s="222" t="n">
        <v>25</v>
      </c>
      <c r="K34" s="222" t="n">
        <v>9</v>
      </c>
    </row>
    <row r="35" customFormat="false" ht="21.75" hidden="false" customHeight="true" outlineLevel="0" collapsed="false">
      <c r="A35" s="107" t="s">
        <v>415</v>
      </c>
      <c r="B35" s="222" t="n">
        <v>730</v>
      </c>
      <c r="C35" s="222" t="n">
        <v>428</v>
      </c>
      <c r="D35" s="222" t="n">
        <v>78</v>
      </c>
      <c r="E35" s="222" t="n">
        <v>104</v>
      </c>
      <c r="F35" s="223" t="n">
        <v>50</v>
      </c>
      <c r="G35" s="222" t="n">
        <v>848</v>
      </c>
      <c r="H35" s="222" t="n">
        <v>494</v>
      </c>
      <c r="I35" s="222" t="n">
        <v>96</v>
      </c>
      <c r="J35" s="222" t="n">
        <v>111</v>
      </c>
      <c r="K35" s="222" t="n">
        <v>48</v>
      </c>
    </row>
    <row r="36" customFormat="false" ht="12" hidden="false" customHeight="true" outlineLevel="0" collapsed="false">
      <c r="A36" s="214" t="s">
        <v>408</v>
      </c>
      <c r="B36" s="222" t="n">
        <v>381</v>
      </c>
      <c r="C36" s="222" t="n">
        <v>167</v>
      </c>
      <c r="D36" s="222" t="n">
        <v>63</v>
      </c>
      <c r="E36" s="222" t="n">
        <v>70</v>
      </c>
      <c r="F36" s="223" t="n">
        <v>26</v>
      </c>
      <c r="G36" s="222" t="n">
        <v>473</v>
      </c>
      <c r="H36" s="222" t="n">
        <v>226</v>
      </c>
      <c r="I36" s="222" t="n">
        <v>82</v>
      </c>
      <c r="J36" s="222" t="n">
        <v>64</v>
      </c>
      <c r="K36" s="222" t="n">
        <v>24</v>
      </c>
    </row>
    <row r="37" customFormat="false" ht="12" hidden="false" customHeight="true" outlineLevel="0" collapsed="false">
      <c r="A37" s="214" t="s">
        <v>409</v>
      </c>
      <c r="B37" s="222" t="n">
        <v>349</v>
      </c>
      <c r="C37" s="222" t="n">
        <v>261</v>
      </c>
      <c r="D37" s="222" t="n">
        <v>15</v>
      </c>
      <c r="E37" s="222" t="n">
        <v>34</v>
      </c>
      <c r="F37" s="223" t="n">
        <v>24</v>
      </c>
      <c r="G37" s="222" t="n">
        <v>375</v>
      </c>
      <c r="H37" s="222" t="n">
        <v>268</v>
      </c>
      <c r="I37" s="222" t="n">
        <v>14</v>
      </c>
      <c r="J37" s="222" t="n">
        <v>47</v>
      </c>
      <c r="K37" s="222" t="n">
        <v>24</v>
      </c>
    </row>
    <row r="38" customFormat="false" ht="21.75" hidden="false" customHeight="true" outlineLevel="0" collapsed="false">
      <c r="A38" s="107" t="s">
        <v>416</v>
      </c>
      <c r="B38" s="222" t="n">
        <v>541</v>
      </c>
      <c r="C38" s="222" t="n">
        <v>339</v>
      </c>
      <c r="D38" s="222" t="n">
        <v>37</v>
      </c>
      <c r="E38" s="222" t="n">
        <v>75</v>
      </c>
      <c r="F38" s="223" t="n">
        <v>37</v>
      </c>
      <c r="G38" s="222" t="n">
        <v>514</v>
      </c>
      <c r="H38" s="222" t="n">
        <v>319</v>
      </c>
      <c r="I38" s="222" t="n">
        <v>35</v>
      </c>
      <c r="J38" s="222" t="n">
        <v>65</v>
      </c>
      <c r="K38" s="222" t="n">
        <v>30</v>
      </c>
    </row>
    <row r="39" customFormat="false" ht="12" hidden="false" customHeight="true" outlineLevel="0" collapsed="false">
      <c r="A39" s="214" t="s">
        <v>408</v>
      </c>
      <c r="B39" s="222" t="n">
        <v>302</v>
      </c>
      <c r="C39" s="222" t="n">
        <v>158</v>
      </c>
      <c r="D39" s="222" t="n">
        <v>35</v>
      </c>
      <c r="E39" s="222" t="n">
        <v>51</v>
      </c>
      <c r="F39" s="223" t="n">
        <v>15</v>
      </c>
      <c r="G39" s="222" t="n">
        <v>299</v>
      </c>
      <c r="H39" s="222" t="n">
        <v>155</v>
      </c>
      <c r="I39" s="222" t="n">
        <v>33</v>
      </c>
      <c r="J39" s="222" t="n">
        <v>45</v>
      </c>
      <c r="K39" s="222" t="n">
        <v>17</v>
      </c>
    </row>
    <row r="40" customFormat="false" ht="12" hidden="false" customHeight="true" outlineLevel="0" collapsed="false">
      <c r="A40" s="214" t="s">
        <v>409</v>
      </c>
      <c r="B40" s="222" t="n">
        <v>239</v>
      </c>
      <c r="C40" s="222" t="n">
        <v>181</v>
      </c>
      <c r="D40" s="222" t="n">
        <v>2</v>
      </c>
      <c r="E40" s="222" t="n">
        <v>24</v>
      </c>
      <c r="F40" s="223" t="n">
        <v>22</v>
      </c>
      <c r="G40" s="222" t="n">
        <v>215</v>
      </c>
      <c r="H40" s="222" t="n">
        <v>164</v>
      </c>
      <c r="I40" s="222" t="n">
        <v>2</v>
      </c>
      <c r="J40" s="222" t="n">
        <v>20</v>
      </c>
      <c r="K40" s="222" t="n">
        <v>13</v>
      </c>
    </row>
    <row r="41" customFormat="false" ht="21.75" hidden="false" customHeight="true" outlineLevel="0" collapsed="false">
      <c r="A41" s="107" t="s">
        <v>417</v>
      </c>
      <c r="B41" s="222" t="n">
        <v>580</v>
      </c>
      <c r="C41" s="222" t="n">
        <v>317</v>
      </c>
      <c r="D41" s="222" t="n">
        <v>14</v>
      </c>
      <c r="E41" s="222" t="n">
        <v>112</v>
      </c>
      <c r="F41" s="223" t="n">
        <v>87</v>
      </c>
      <c r="G41" s="222" t="n">
        <v>604</v>
      </c>
      <c r="H41" s="222" t="n">
        <v>336</v>
      </c>
      <c r="I41" s="222" t="n">
        <v>16</v>
      </c>
      <c r="J41" s="222" t="n">
        <v>97</v>
      </c>
      <c r="K41" s="222" t="n">
        <v>109</v>
      </c>
    </row>
    <row r="42" customFormat="false" ht="12" hidden="false" customHeight="true" outlineLevel="0" collapsed="false">
      <c r="A42" s="214" t="s">
        <v>408</v>
      </c>
      <c r="B42" s="222" t="n">
        <v>314</v>
      </c>
      <c r="C42" s="222" t="n">
        <v>168</v>
      </c>
      <c r="D42" s="222" t="n">
        <v>14</v>
      </c>
      <c r="E42" s="222" t="n">
        <v>73</v>
      </c>
      <c r="F42" s="223" t="n">
        <v>34</v>
      </c>
      <c r="G42" s="222" t="n">
        <v>322</v>
      </c>
      <c r="H42" s="222" t="n">
        <v>177</v>
      </c>
      <c r="I42" s="222" t="n">
        <v>16</v>
      </c>
      <c r="J42" s="222" t="n">
        <v>66</v>
      </c>
      <c r="K42" s="222" t="n">
        <v>38</v>
      </c>
    </row>
    <row r="43" customFormat="false" ht="12" hidden="false" customHeight="true" outlineLevel="0" collapsed="false">
      <c r="A43" s="214" t="s">
        <v>409</v>
      </c>
      <c r="B43" s="222" t="n">
        <v>266</v>
      </c>
      <c r="C43" s="222" t="n">
        <v>149</v>
      </c>
      <c r="D43" s="222" t="s">
        <v>19</v>
      </c>
      <c r="E43" s="222" t="n">
        <v>39</v>
      </c>
      <c r="F43" s="223" t="n">
        <v>53</v>
      </c>
      <c r="G43" s="222" t="n">
        <v>282</v>
      </c>
      <c r="H43" s="222" t="n">
        <v>159</v>
      </c>
      <c r="I43" s="222" t="s">
        <v>19</v>
      </c>
      <c r="J43" s="222" t="n">
        <v>31</v>
      </c>
      <c r="K43" s="222" t="n">
        <v>71</v>
      </c>
    </row>
    <row r="44" customFormat="false" ht="21.75" hidden="false" customHeight="true" outlineLevel="0" collapsed="false">
      <c r="A44" s="153" t="s">
        <v>418</v>
      </c>
      <c r="B44" s="224" t="n">
        <v>4911</v>
      </c>
      <c r="C44" s="224" t="n">
        <v>2964</v>
      </c>
      <c r="D44" s="224" t="n">
        <v>361</v>
      </c>
      <c r="E44" s="224" t="n">
        <v>722</v>
      </c>
      <c r="F44" s="225" t="n">
        <v>393</v>
      </c>
      <c r="G44" s="224" t="n">
        <v>5149</v>
      </c>
      <c r="H44" s="224" t="n">
        <v>3070</v>
      </c>
      <c r="I44" s="224" t="n">
        <v>446</v>
      </c>
      <c r="J44" s="224" t="n">
        <v>719</v>
      </c>
      <c r="K44" s="224" t="n">
        <v>397</v>
      </c>
    </row>
    <row r="45" customFormat="false" ht="12" hidden="false" customHeight="true" outlineLevel="0" collapsed="false">
      <c r="A45" s="219" t="s">
        <v>408</v>
      </c>
      <c r="B45" s="224" t="n">
        <v>2814</v>
      </c>
      <c r="C45" s="224" t="n">
        <v>1427</v>
      </c>
      <c r="D45" s="224" t="n">
        <v>316</v>
      </c>
      <c r="E45" s="224" t="n">
        <v>490</v>
      </c>
      <c r="F45" s="225" t="n">
        <v>218</v>
      </c>
      <c r="G45" s="224" t="n">
        <v>2929</v>
      </c>
      <c r="H45" s="224" t="n">
        <v>1472</v>
      </c>
      <c r="I45" s="224" t="n">
        <v>385</v>
      </c>
      <c r="J45" s="224" t="n">
        <v>499</v>
      </c>
      <c r="K45" s="224" t="n">
        <v>186</v>
      </c>
    </row>
    <row r="46" customFormat="false" ht="12" hidden="false" customHeight="true" outlineLevel="0" collapsed="false">
      <c r="A46" s="219" t="s">
        <v>409</v>
      </c>
      <c r="B46" s="224" t="n">
        <v>2097</v>
      </c>
      <c r="C46" s="224" t="n">
        <v>1537</v>
      </c>
      <c r="D46" s="224" t="n">
        <v>45</v>
      </c>
      <c r="E46" s="224" t="n">
        <v>232</v>
      </c>
      <c r="F46" s="225" t="n">
        <v>175</v>
      </c>
      <c r="G46" s="224" t="n">
        <v>2220</v>
      </c>
      <c r="H46" s="224" t="n">
        <v>1598</v>
      </c>
      <c r="I46" s="224" t="n">
        <v>61</v>
      </c>
      <c r="J46" s="224" t="n">
        <v>220</v>
      </c>
      <c r="K46" s="224" t="n">
        <v>211</v>
      </c>
    </row>
    <row r="47" customFormat="false" ht="21.75" hidden="false" customHeight="true" outlineLevel="0" collapsed="false">
      <c r="A47" s="107" t="s">
        <v>419</v>
      </c>
      <c r="B47" s="222" t="n">
        <v>4</v>
      </c>
      <c r="C47" s="222" t="s">
        <v>19</v>
      </c>
      <c r="D47" s="222" t="s">
        <v>19</v>
      </c>
      <c r="E47" s="222" t="n">
        <v>1</v>
      </c>
      <c r="F47" s="223" t="n">
        <v>3</v>
      </c>
      <c r="G47" s="222" t="n">
        <v>7</v>
      </c>
      <c r="H47" s="222" t="n">
        <v>3</v>
      </c>
      <c r="I47" s="222" t="s">
        <v>19</v>
      </c>
      <c r="J47" s="222" t="n">
        <v>2</v>
      </c>
      <c r="K47" s="222" t="n">
        <v>2</v>
      </c>
    </row>
    <row r="48" customFormat="false" ht="21.75" hidden="false" customHeight="true" outlineLevel="0" collapsed="false">
      <c r="A48" s="153" t="s">
        <v>296</v>
      </c>
      <c r="B48" s="224" t="n">
        <v>4915</v>
      </c>
      <c r="C48" s="224" t="n">
        <v>2964</v>
      </c>
      <c r="D48" s="224" t="n">
        <v>361</v>
      </c>
      <c r="E48" s="224" t="n">
        <v>723</v>
      </c>
      <c r="F48" s="225" t="n">
        <v>396</v>
      </c>
      <c r="G48" s="224" t="n">
        <v>5156</v>
      </c>
      <c r="H48" s="224" t="n">
        <v>3073</v>
      </c>
      <c r="I48" s="224" t="n">
        <v>446</v>
      </c>
      <c r="J48" s="224" t="n">
        <v>721</v>
      </c>
      <c r="K48" s="224" t="n">
        <v>399</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5.71"/>
    <col collapsed="false" customWidth="true" hidden="false" outlineLevel="0" max="2" min="2" style="118" width="14.7"/>
    <col collapsed="false" customWidth="true" hidden="false" outlineLevel="0" max="10" min="3" style="118" width="8.14"/>
    <col collapsed="false" customWidth="true" hidden="false" outlineLevel="0" max="18" min="11" style="118" width="5.28"/>
    <col collapsed="false" customWidth="false" hidden="false" outlineLevel="0" max="257" min="19" style="118" width="11.42"/>
  </cols>
  <sheetData>
    <row r="1" customFormat="false" ht="8.25" hidden="false" customHeight="true" outlineLevel="0" collapsed="false">
      <c r="A1" s="86" t="s">
        <v>432</v>
      </c>
      <c r="B1" s="86"/>
      <c r="C1" s="86"/>
      <c r="D1" s="86"/>
      <c r="E1" s="86"/>
      <c r="F1" s="86"/>
      <c r="G1" s="86"/>
      <c r="H1" s="86"/>
      <c r="I1" s="86"/>
      <c r="J1" s="86"/>
    </row>
    <row r="2" customFormat="false" ht="8.25" hidden="false" customHeight="true" outlineLevel="0" collapsed="false">
      <c r="B2" s="85"/>
      <c r="C2" s="85"/>
      <c r="D2" s="85"/>
      <c r="E2" s="85"/>
      <c r="F2" s="85"/>
      <c r="G2" s="85"/>
      <c r="H2" s="85"/>
      <c r="I2" s="85"/>
      <c r="J2" s="85"/>
    </row>
    <row r="3" customFormat="false" ht="8.25" hidden="false" customHeight="true" outlineLevel="0" collapsed="false">
      <c r="B3" s="85"/>
      <c r="C3" s="85"/>
      <c r="D3" s="85"/>
      <c r="E3" s="85"/>
      <c r="F3" s="85"/>
      <c r="G3" s="85"/>
      <c r="H3" s="85"/>
      <c r="I3" s="85"/>
      <c r="J3" s="85"/>
    </row>
    <row r="4" customFormat="false" ht="8.25" hidden="false" customHeight="true" outlineLevel="0" collapsed="false">
      <c r="B4" s="85"/>
      <c r="C4" s="85"/>
      <c r="D4" s="85"/>
      <c r="E4" s="85"/>
      <c r="F4" s="85"/>
      <c r="G4" s="85"/>
      <c r="H4" s="85"/>
      <c r="I4" s="85"/>
      <c r="J4" s="230" t="s">
        <v>433</v>
      </c>
    </row>
    <row r="5" customFormat="false" ht="8.25" hidden="false" customHeight="true" outlineLevel="0" collapsed="false">
      <c r="B5" s="187"/>
      <c r="C5" s="138"/>
      <c r="D5" s="138"/>
      <c r="E5" s="138"/>
      <c r="F5" s="138"/>
      <c r="G5" s="138"/>
      <c r="H5" s="138"/>
      <c r="I5" s="106"/>
      <c r="J5" s="186" t="s">
        <v>434</v>
      </c>
    </row>
    <row r="6" customFormat="false" ht="8.25" hidden="false" customHeight="true" outlineLevel="0" collapsed="false">
      <c r="B6" s="85"/>
      <c r="C6" s="85"/>
      <c r="D6" s="85"/>
      <c r="E6" s="85"/>
      <c r="F6" s="85"/>
      <c r="G6" s="85"/>
      <c r="H6" s="85"/>
      <c r="I6" s="85"/>
      <c r="J6" s="85"/>
    </row>
    <row r="7" customFormat="false" ht="15" hidden="false" customHeight="true" outlineLevel="0" collapsed="false">
      <c r="A7" s="122" t="s">
        <v>356</v>
      </c>
      <c r="B7" s="188" t="s">
        <v>435</v>
      </c>
      <c r="C7" s="189" t="s">
        <v>205</v>
      </c>
      <c r="D7" s="189"/>
      <c r="E7" s="189"/>
      <c r="F7" s="189"/>
      <c r="G7" s="190" t="s">
        <v>358</v>
      </c>
      <c r="H7" s="190"/>
      <c r="I7" s="190"/>
      <c r="J7" s="190"/>
    </row>
    <row r="8" customFormat="false" ht="15" hidden="false" customHeight="true" outlineLevel="0" collapsed="false">
      <c r="A8" s="122"/>
      <c r="B8" s="188"/>
      <c r="C8" s="231" t="s">
        <v>154</v>
      </c>
      <c r="D8" s="231"/>
      <c r="E8" s="232" t="s">
        <v>156</v>
      </c>
      <c r="F8" s="232"/>
      <c r="G8" s="232" t="s">
        <v>154</v>
      </c>
      <c r="H8" s="232"/>
      <c r="I8" s="233" t="s">
        <v>156</v>
      </c>
      <c r="J8" s="233"/>
    </row>
    <row r="9" customFormat="false" ht="15" hidden="false" customHeight="true" outlineLevel="0" collapsed="false">
      <c r="A9" s="122"/>
      <c r="B9" s="188"/>
      <c r="C9" s="234" t="s">
        <v>160</v>
      </c>
      <c r="D9" s="235" t="s">
        <v>161</v>
      </c>
      <c r="E9" s="235" t="s">
        <v>160</v>
      </c>
      <c r="F9" s="235" t="s">
        <v>161</v>
      </c>
      <c r="G9" s="235" t="s">
        <v>160</v>
      </c>
      <c r="H9" s="235" t="s">
        <v>161</v>
      </c>
      <c r="I9" s="235" t="s">
        <v>160</v>
      </c>
      <c r="J9" s="236" t="s">
        <v>161</v>
      </c>
    </row>
    <row r="10" customFormat="false" ht="18" hidden="false" customHeight="true" outlineLevel="0" collapsed="false">
      <c r="A10" s="199" t="n">
        <v>1</v>
      </c>
      <c r="B10" s="107" t="s">
        <v>407</v>
      </c>
      <c r="C10" s="237" t="s">
        <v>19</v>
      </c>
      <c r="D10" s="237" t="s">
        <v>19</v>
      </c>
      <c r="E10" s="237" t="s">
        <v>19</v>
      </c>
      <c r="F10" s="237" t="n">
        <v>3</v>
      </c>
      <c r="G10" s="237" t="n">
        <v>16</v>
      </c>
      <c r="H10" s="237" t="n">
        <v>13</v>
      </c>
      <c r="I10" s="237" t="n">
        <v>76</v>
      </c>
      <c r="J10" s="237" t="n">
        <v>74</v>
      </c>
    </row>
    <row r="11" customFormat="false" ht="9" hidden="false" customHeight="true" outlineLevel="0" collapsed="false">
      <c r="A11" s="199" t="n">
        <v>2</v>
      </c>
      <c r="B11" s="107" t="s">
        <v>436</v>
      </c>
      <c r="C11" s="237" t="s">
        <v>19</v>
      </c>
      <c r="D11" s="237" t="s">
        <v>19</v>
      </c>
      <c r="E11" s="237" t="s">
        <v>19</v>
      </c>
      <c r="F11" s="237" t="n">
        <v>1</v>
      </c>
      <c r="G11" s="237" t="n">
        <v>9</v>
      </c>
      <c r="H11" s="237" t="n">
        <v>8</v>
      </c>
      <c r="I11" s="237" t="n">
        <v>45</v>
      </c>
      <c r="J11" s="237" t="n">
        <v>46</v>
      </c>
    </row>
    <row r="12" customFormat="false" ht="9" hidden="false" customHeight="true" outlineLevel="0" collapsed="false">
      <c r="A12" s="199" t="n">
        <v>3</v>
      </c>
      <c r="B12" s="107" t="s">
        <v>409</v>
      </c>
      <c r="C12" s="237" t="s">
        <v>19</v>
      </c>
      <c r="D12" s="237" t="s">
        <v>19</v>
      </c>
      <c r="E12" s="237" t="s">
        <v>19</v>
      </c>
      <c r="F12" s="237" t="n">
        <v>2</v>
      </c>
      <c r="G12" s="237" t="n">
        <v>7</v>
      </c>
      <c r="H12" s="237" t="n">
        <v>5</v>
      </c>
      <c r="I12" s="237" t="n">
        <v>31</v>
      </c>
      <c r="J12" s="237" t="n">
        <v>28</v>
      </c>
    </row>
    <row r="13" customFormat="false" ht="18" hidden="false" customHeight="true" outlineLevel="0" collapsed="false">
      <c r="A13" s="199" t="n">
        <v>4</v>
      </c>
      <c r="B13" s="107" t="s">
        <v>410</v>
      </c>
      <c r="C13" s="237" t="s">
        <v>19</v>
      </c>
      <c r="D13" s="237" t="s">
        <v>19</v>
      </c>
      <c r="E13" s="237" t="n">
        <v>1</v>
      </c>
      <c r="F13" s="237" t="n">
        <v>2</v>
      </c>
      <c r="G13" s="237" t="n">
        <v>5</v>
      </c>
      <c r="H13" s="237" t="n">
        <v>3</v>
      </c>
      <c r="I13" s="237" t="n">
        <v>50</v>
      </c>
      <c r="J13" s="237" t="n">
        <v>41</v>
      </c>
    </row>
    <row r="14" customFormat="false" ht="9" hidden="false" customHeight="true" outlineLevel="0" collapsed="false">
      <c r="A14" s="199" t="n">
        <v>5</v>
      </c>
      <c r="B14" s="107" t="s">
        <v>436</v>
      </c>
      <c r="C14" s="237" t="s">
        <v>19</v>
      </c>
      <c r="D14" s="237" t="s">
        <v>19</v>
      </c>
      <c r="E14" s="237" t="n">
        <v>1</v>
      </c>
      <c r="F14" s="237" t="n">
        <v>1</v>
      </c>
      <c r="G14" s="237" t="n">
        <v>3</v>
      </c>
      <c r="H14" s="237" t="n">
        <v>3</v>
      </c>
      <c r="I14" s="237" t="n">
        <v>28</v>
      </c>
      <c r="J14" s="237" t="n">
        <v>25</v>
      </c>
    </row>
    <row r="15" customFormat="false" ht="9" hidden="false" customHeight="true" outlineLevel="0" collapsed="false">
      <c r="A15" s="199" t="n">
        <v>6</v>
      </c>
      <c r="B15" s="107" t="s">
        <v>409</v>
      </c>
      <c r="C15" s="237" t="s">
        <v>19</v>
      </c>
      <c r="D15" s="237" t="s">
        <v>19</v>
      </c>
      <c r="E15" s="237" t="s">
        <v>19</v>
      </c>
      <c r="F15" s="237" t="n">
        <v>1</v>
      </c>
      <c r="G15" s="237" t="n">
        <v>2</v>
      </c>
      <c r="H15" s="237" t="s">
        <v>19</v>
      </c>
      <c r="I15" s="237" t="n">
        <v>22</v>
      </c>
      <c r="J15" s="237" t="n">
        <v>16</v>
      </c>
    </row>
    <row r="16" customFormat="false" ht="18" hidden="false" customHeight="true" outlineLevel="0" collapsed="false">
      <c r="A16" s="199" t="n">
        <v>7</v>
      </c>
      <c r="B16" s="107" t="s">
        <v>437</v>
      </c>
      <c r="C16" s="237" t="n">
        <v>4</v>
      </c>
      <c r="D16" s="237" t="s">
        <v>19</v>
      </c>
      <c r="E16" s="237" t="n">
        <v>7</v>
      </c>
      <c r="F16" s="237" t="n">
        <v>6</v>
      </c>
      <c r="G16" s="237" t="n">
        <v>13</v>
      </c>
      <c r="H16" s="237" t="n">
        <v>10</v>
      </c>
      <c r="I16" s="237" t="n">
        <v>89</v>
      </c>
      <c r="J16" s="237" t="n">
        <v>78</v>
      </c>
    </row>
    <row r="17" customFormat="false" ht="9" hidden="false" customHeight="true" outlineLevel="0" collapsed="false">
      <c r="A17" s="199" t="n">
        <v>8</v>
      </c>
      <c r="B17" s="107" t="s">
        <v>436</v>
      </c>
      <c r="C17" s="237" t="n">
        <v>2</v>
      </c>
      <c r="D17" s="237" t="s">
        <v>19</v>
      </c>
      <c r="E17" s="237" t="n">
        <v>5</v>
      </c>
      <c r="F17" s="237" t="n">
        <v>6</v>
      </c>
      <c r="G17" s="237" t="n">
        <v>8</v>
      </c>
      <c r="H17" s="237" t="n">
        <v>9</v>
      </c>
      <c r="I17" s="237" t="n">
        <v>60</v>
      </c>
      <c r="J17" s="237" t="n">
        <v>57</v>
      </c>
    </row>
    <row r="18" customFormat="false" ht="9" hidden="false" customHeight="true" outlineLevel="0" collapsed="false">
      <c r="A18" s="199" t="n">
        <v>9</v>
      </c>
      <c r="B18" s="107" t="s">
        <v>409</v>
      </c>
      <c r="C18" s="237" t="n">
        <v>2</v>
      </c>
      <c r="D18" s="237" t="s">
        <v>19</v>
      </c>
      <c r="E18" s="237" t="n">
        <v>2</v>
      </c>
      <c r="F18" s="237" t="s">
        <v>19</v>
      </c>
      <c r="G18" s="237" t="n">
        <v>5</v>
      </c>
      <c r="H18" s="237" t="n">
        <v>1</v>
      </c>
      <c r="I18" s="237" t="n">
        <v>29</v>
      </c>
      <c r="J18" s="237" t="n">
        <v>21</v>
      </c>
    </row>
    <row r="19" customFormat="false" ht="18" hidden="false" customHeight="true" outlineLevel="0" collapsed="false">
      <c r="A19" s="199" t="n">
        <v>10</v>
      </c>
      <c r="B19" s="107" t="s">
        <v>412</v>
      </c>
      <c r="C19" s="237" t="n">
        <v>1</v>
      </c>
      <c r="D19" s="237" t="n">
        <v>3</v>
      </c>
      <c r="E19" s="237" t="n">
        <v>8</v>
      </c>
      <c r="F19" s="237" t="n">
        <v>7</v>
      </c>
      <c r="G19" s="237" t="n">
        <v>22</v>
      </c>
      <c r="H19" s="237" t="n">
        <v>22</v>
      </c>
      <c r="I19" s="237" t="n">
        <v>104</v>
      </c>
      <c r="J19" s="237" t="n">
        <v>121</v>
      </c>
    </row>
    <row r="20" customFormat="false" ht="9" hidden="false" customHeight="true" outlineLevel="0" collapsed="false">
      <c r="A20" s="199" t="n">
        <v>11</v>
      </c>
      <c r="B20" s="107" t="s">
        <v>436</v>
      </c>
      <c r="C20" s="237" t="s">
        <v>19</v>
      </c>
      <c r="D20" s="237" t="n">
        <v>3</v>
      </c>
      <c r="E20" s="237" t="n">
        <v>7</v>
      </c>
      <c r="F20" s="237" t="n">
        <v>7</v>
      </c>
      <c r="G20" s="237" t="n">
        <v>17</v>
      </c>
      <c r="H20" s="237" t="n">
        <v>10</v>
      </c>
      <c r="I20" s="237" t="n">
        <v>71</v>
      </c>
      <c r="J20" s="237" t="n">
        <v>79</v>
      </c>
    </row>
    <row r="21" customFormat="false" ht="9" hidden="false" customHeight="true" outlineLevel="0" collapsed="false">
      <c r="A21" s="199" t="n">
        <v>12</v>
      </c>
      <c r="B21" s="107" t="s">
        <v>409</v>
      </c>
      <c r="C21" s="237" t="n">
        <v>1</v>
      </c>
      <c r="D21" s="237" t="s">
        <v>19</v>
      </c>
      <c r="E21" s="237" t="n">
        <v>1</v>
      </c>
      <c r="F21" s="237" t="s">
        <v>19</v>
      </c>
      <c r="G21" s="237" t="n">
        <v>5</v>
      </c>
      <c r="H21" s="237" t="n">
        <v>12</v>
      </c>
      <c r="I21" s="237" t="n">
        <v>33</v>
      </c>
      <c r="J21" s="237" t="n">
        <v>42</v>
      </c>
    </row>
    <row r="22" customFormat="false" ht="18" hidden="false" customHeight="true" outlineLevel="0" collapsed="false">
      <c r="A22" s="199" t="n">
        <v>13</v>
      </c>
      <c r="B22" s="107" t="s">
        <v>438</v>
      </c>
      <c r="C22" s="237" t="n">
        <v>2</v>
      </c>
      <c r="D22" s="237" t="n">
        <v>2</v>
      </c>
      <c r="E22" s="237" t="n">
        <v>8</v>
      </c>
      <c r="F22" s="237" t="n">
        <v>12</v>
      </c>
      <c r="G22" s="237" t="n">
        <v>19</v>
      </c>
      <c r="H22" s="237" t="n">
        <v>22</v>
      </c>
      <c r="I22" s="237" t="n">
        <v>128</v>
      </c>
      <c r="J22" s="237" t="n">
        <v>122</v>
      </c>
    </row>
    <row r="23" customFormat="false" ht="9" hidden="false" customHeight="true" outlineLevel="0" collapsed="false">
      <c r="A23" s="199" t="n">
        <v>14</v>
      </c>
      <c r="B23" s="107" t="s">
        <v>436</v>
      </c>
      <c r="C23" s="237" t="n">
        <v>1</v>
      </c>
      <c r="D23" s="237" t="n">
        <v>1</v>
      </c>
      <c r="E23" s="237" t="n">
        <v>7</v>
      </c>
      <c r="F23" s="237" t="n">
        <v>11</v>
      </c>
      <c r="G23" s="237" t="n">
        <v>16</v>
      </c>
      <c r="H23" s="237" t="n">
        <v>16</v>
      </c>
      <c r="I23" s="237" t="n">
        <v>99</v>
      </c>
      <c r="J23" s="237" t="n">
        <v>84</v>
      </c>
    </row>
    <row r="24" customFormat="false" ht="9" hidden="false" customHeight="true" outlineLevel="0" collapsed="false">
      <c r="A24" s="199" t="n">
        <v>15</v>
      </c>
      <c r="B24" s="107" t="s">
        <v>409</v>
      </c>
      <c r="C24" s="237" t="n">
        <v>1</v>
      </c>
      <c r="D24" s="237" t="n">
        <v>1</v>
      </c>
      <c r="E24" s="237" t="n">
        <v>1</v>
      </c>
      <c r="F24" s="237" t="n">
        <v>1</v>
      </c>
      <c r="G24" s="237" t="n">
        <v>3</v>
      </c>
      <c r="H24" s="237" t="n">
        <v>6</v>
      </c>
      <c r="I24" s="237" t="n">
        <v>29</v>
      </c>
      <c r="J24" s="237" t="n">
        <v>38</v>
      </c>
    </row>
    <row r="25" customFormat="false" ht="18" hidden="false" customHeight="true" outlineLevel="0" collapsed="false">
      <c r="A25" s="199" t="n">
        <v>16</v>
      </c>
      <c r="B25" s="107" t="s">
        <v>439</v>
      </c>
      <c r="C25" s="237" t="n">
        <v>1</v>
      </c>
      <c r="D25" s="237" t="n">
        <v>1</v>
      </c>
      <c r="E25" s="237" t="n">
        <v>3</v>
      </c>
      <c r="F25" s="237" t="n">
        <v>4</v>
      </c>
      <c r="G25" s="237" t="n">
        <v>15</v>
      </c>
      <c r="H25" s="237" t="n">
        <v>11</v>
      </c>
      <c r="I25" s="237" t="n">
        <v>87</v>
      </c>
      <c r="J25" s="237" t="n">
        <v>79</v>
      </c>
    </row>
    <row r="26" customFormat="false" ht="9" hidden="false" customHeight="true" outlineLevel="0" collapsed="false">
      <c r="A26" s="199" t="n">
        <v>17</v>
      </c>
      <c r="B26" s="107" t="s">
        <v>436</v>
      </c>
      <c r="C26" s="237" t="n">
        <v>1</v>
      </c>
      <c r="D26" s="237" t="n">
        <v>1</v>
      </c>
      <c r="E26" s="237" t="n">
        <v>3</v>
      </c>
      <c r="F26" s="237" t="n">
        <v>4</v>
      </c>
      <c r="G26" s="237" t="n">
        <v>13</v>
      </c>
      <c r="H26" s="237" t="n">
        <v>9</v>
      </c>
      <c r="I26" s="237" t="n">
        <v>62</v>
      </c>
      <c r="J26" s="237" t="n">
        <v>47</v>
      </c>
    </row>
    <row r="27" customFormat="false" ht="9" hidden="false" customHeight="true" outlineLevel="0" collapsed="false">
      <c r="A27" s="199" t="n">
        <v>18</v>
      </c>
      <c r="B27" s="107" t="s">
        <v>409</v>
      </c>
      <c r="C27" s="237" t="s">
        <v>19</v>
      </c>
      <c r="D27" s="237" t="s">
        <v>19</v>
      </c>
      <c r="E27" s="237" t="s">
        <v>19</v>
      </c>
      <c r="F27" s="237" t="s">
        <v>19</v>
      </c>
      <c r="G27" s="237" t="n">
        <v>2</v>
      </c>
      <c r="H27" s="237" t="n">
        <v>2</v>
      </c>
      <c r="I27" s="237" t="n">
        <v>25</v>
      </c>
      <c r="J27" s="237" t="n">
        <v>32</v>
      </c>
    </row>
    <row r="28" customFormat="false" ht="18" hidden="false" customHeight="true" outlineLevel="0" collapsed="false">
      <c r="A28" s="199" t="n">
        <v>19</v>
      </c>
      <c r="B28" s="107" t="s">
        <v>440</v>
      </c>
      <c r="C28" s="237" t="n">
        <v>1</v>
      </c>
      <c r="D28" s="237" t="n">
        <v>2</v>
      </c>
      <c r="E28" s="237" t="n">
        <v>6</v>
      </c>
      <c r="F28" s="237" t="n">
        <v>7</v>
      </c>
      <c r="G28" s="237" t="n">
        <v>7</v>
      </c>
      <c r="H28" s="237" t="n">
        <v>7</v>
      </c>
      <c r="I28" s="237" t="n">
        <v>45</v>
      </c>
      <c r="J28" s="237" t="n">
        <v>65</v>
      </c>
    </row>
    <row r="29" customFormat="false" ht="9" hidden="false" customHeight="true" outlineLevel="0" collapsed="false">
      <c r="A29" s="199" t="n">
        <v>20</v>
      </c>
      <c r="B29" s="107" t="s">
        <v>436</v>
      </c>
      <c r="C29" s="237" t="n">
        <v>1</v>
      </c>
      <c r="D29" s="237" t="n">
        <v>1</v>
      </c>
      <c r="E29" s="237" t="n">
        <v>4</v>
      </c>
      <c r="F29" s="237" t="n">
        <v>5</v>
      </c>
      <c r="G29" s="237" t="n">
        <v>5</v>
      </c>
      <c r="H29" s="237" t="n">
        <v>5</v>
      </c>
      <c r="I29" s="237" t="n">
        <v>31</v>
      </c>
      <c r="J29" s="237" t="n">
        <v>47</v>
      </c>
    </row>
    <row r="30" customFormat="false" ht="9" hidden="false" customHeight="true" outlineLevel="0" collapsed="false">
      <c r="A30" s="199" t="n">
        <v>21</v>
      </c>
      <c r="B30" s="107" t="s">
        <v>409</v>
      </c>
      <c r="C30" s="237" t="s">
        <v>19</v>
      </c>
      <c r="D30" s="237" t="n">
        <v>1</v>
      </c>
      <c r="E30" s="237" t="n">
        <v>2</v>
      </c>
      <c r="F30" s="237" t="n">
        <v>2</v>
      </c>
      <c r="G30" s="237" t="n">
        <v>2</v>
      </c>
      <c r="H30" s="237" t="n">
        <v>2</v>
      </c>
      <c r="I30" s="237" t="n">
        <v>14</v>
      </c>
      <c r="J30" s="237" t="n">
        <v>18</v>
      </c>
    </row>
    <row r="31" customFormat="false" ht="18" hidden="false" customHeight="true" outlineLevel="0" collapsed="false">
      <c r="A31" s="199" t="n">
        <v>22</v>
      </c>
      <c r="B31" s="107" t="s">
        <v>441</v>
      </c>
      <c r="C31" s="237" t="n">
        <v>2</v>
      </c>
      <c r="D31" s="237" t="n">
        <v>1</v>
      </c>
      <c r="E31" s="237" t="n">
        <v>5</v>
      </c>
      <c r="F31" s="237" t="n">
        <v>6</v>
      </c>
      <c r="G31" s="237" t="n">
        <v>11</v>
      </c>
      <c r="H31" s="237" t="n">
        <v>10</v>
      </c>
      <c r="I31" s="237" t="n">
        <v>70</v>
      </c>
      <c r="J31" s="237" t="n">
        <v>76</v>
      </c>
    </row>
    <row r="32" customFormat="false" ht="9" hidden="false" customHeight="true" outlineLevel="0" collapsed="false">
      <c r="A32" s="199" t="n">
        <v>23</v>
      </c>
      <c r="B32" s="107" t="s">
        <v>436</v>
      </c>
      <c r="C32" s="237" t="n">
        <v>2</v>
      </c>
      <c r="D32" s="237" t="n">
        <v>1</v>
      </c>
      <c r="E32" s="237" t="n">
        <v>5</v>
      </c>
      <c r="F32" s="237" t="n">
        <v>6</v>
      </c>
      <c r="G32" s="237" t="n">
        <v>9</v>
      </c>
      <c r="H32" s="237" t="n">
        <v>5</v>
      </c>
      <c r="I32" s="237" t="n">
        <v>53</v>
      </c>
      <c r="J32" s="237" t="n">
        <v>52</v>
      </c>
    </row>
    <row r="33" customFormat="false" ht="9" hidden="false" customHeight="true" outlineLevel="0" collapsed="false">
      <c r="A33" s="199" t="n">
        <v>24</v>
      </c>
      <c r="B33" s="107" t="s">
        <v>409</v>
      </c>
      <c r="C33" s="237" t="s">
        <v>19</v>
      </c>
      <c r="D33" s="237" t="s">
        <v>19</v>
      </c>
      <c r="E33" s="237" t="s">
        <v>19</v>
      </c>
      <c r="F33" s="237" t="s">
        <v>19</v>
      </c>
      <c r="G33" s="237" t="n">
        <v>2</v>
      </c>
      <c r="H33" s="237" t="n">
        <v>5</v>
      </c>
      <c r="I33" s="237" t="n">
        <v>17</v>
      </c>
      <c r="J33" s="237" t="n">
        <v>24</v>
      </c>
    </row>
    <row r="34" customFormat="false" ht="18" hidden="false" customHeight="true" outlineLevel="0" collapsed="false">
      <c r="A34" s="199" t="n">
        <v>25</v>
      </c>
      <c r="B34" s="107" t="s">
        <v>442</v>
      </c>
      <c r="C34" s="237" t="s">
        <v>19</v>
      </c>
      <c r="D34" s="237" t="n">
        <v>1</v>
      </c>
      <c r="E34" s="237" t="n">
        <v>3</v>
      </c>
      <c r="F34" s="237" t="n">
        <v>7</v>
      </c>
      <c r="G34" s="237" t="n">
        <v>17</v>
      </c>
      <c r="H34" s="237" t="n">
        <v>16</v>
      </c>
      <c r="I34" s="237" t="n">
        <v>91</v>
      </c>
      <c r="J34" s="237" t="n">
        <v>99</v>
      </c>
    </row>
    <row r="35" customFormat="false" ht="9" hidden="false" customHeight="true" outlineLevel="0" collapsed="false">
      <c r="A35" s="199" t="n">
        <v>26</v>
      </c>
      <c r="B35" s="107" t="s">
        <v>436</v>
      </c>
      <c r="C35" s="237" t="s">
        <v>19</v>
      </c>
      <c r="D35" s="237" t="n">
        <v>1</v>
      </c>
      <c r="E35" s="237" t="n">
        <v>2</v>
      </c>
      <c r="F35" s="237" t="n">
        <v>5</v>
      </c>
      <c r="G35" s="237" t="n">
        <v>10</v>
      </c>
      <c r="H35" s="237" t="n">
        <v>9</v>
      </c>
      <c r="I35" s="237" t="n">
        <v>55</v>
      </c>
      <c r="J35" s="237" t="n">
        <v>71</v>
      </c>
    </row>
    <row r="36" customFormat="false" ht="9" hidden="false" customHeight="true" outlineLevel="0" collapsed="false">
      <c r="A36" s="199" t="n">
        <v>27</v>
      </c>
      <c r="B36" s="107" t="s">
        <v>409</v>
      </c>
      <c r="C36" s="237" t="s">
        <v>19</v>
      </c>
      <c r="D36" s="237" t="s">
        <v>19</v>
      </c>
      <c r="E36" s="237" t="n">
        <v>1</v>
      </c>
      <c r="F36" s="237" t="n">
        <v>2</v>
      </c>
      <c r="G36" s="237" t="n">
        <v>7</v>
      </c>
      <c r="H36" s="237" t="n">
        <v>7</v>
      </c>
      <c r="I36" s="237" t="n">
        <v>36</v>
      </c>
      <c r="J36" s="237" t="n">
        <v>28</v>
      </c>
    </row>
    <row r="37" customFormat="false" ht="18" hidden="false" customHeight="true" outlineLevel="0" collapsed="false">
      <c r="A37" s="199" t="n">
        <v>28</v>
      </c>
      <c r="B37" s="107" t="s">
        <v>443</v>
      </c>
      <c r="C37" s="237" t="n">
        <v>2</v>
      </c>
      <c r="D37" s="237" t="n">
        <v>2</v>
      </c>
      <c r="E37" s="237" t="n">
        <v>6</v>
      </c>
      <c r="F37" s="237" t="n">
        <v>6</v>
      </c>
      <c r="G37" s="237" t="n">
        <v>14</v>
      </c>
      <c r="H37" s="237" t="n">
        <v>16</v>
      </c>
      <c r="I37" s="237" t="n">
        <v>97</v>
      </c>
      <c r="J37" s="237" t="n">
        <v>96</v>
      </c>
    </row>
    <row r="38" customFormat="false" ht="9" hidden="false" customHeight="true" outlineLevel="0" collapsed="false">
      <c r="A38" s="199" t="n">
        <v>29</v>
      </c>
      <c r="B38" s="107" t="s">
        <v>436</v>
      </c>
      <c r="C38" s="237" t="n">
        <v>2</v>
      </c>
      <c r="D38" s="237" t="n">
        <v>1</v>
      </c>
      <c r="E38" s="237" t="n">
        <v>5</v>
      </c>
      <c r="F38" s="237" t="n">
        <v>4</v>
      </c>
      <c r="G38" s="237" t="n">
        <v>7</v>
      </c>
      <c r="H38" s="237" t="n">
        <v>12</v>
      </c>
      <c r="I38" s="237" t="n">
        <v>64</v>
      </c>
      <c r="J38" s="237" t="n">
        <v>59</v>
      </c>
    </row>
    <row r="39" customFormat="false" ht="9" hidden="false" customHeight="true" outlineLevel="0" collapsed="false">
      <c r="A39" s="199" t="n">
        <v>30</v>
      </c>
      <c r="B39" s="107" t="s">
        <v>409</v>
      </c>
      <c r="C39" s="237" t="s">
        <v>19</v>
      </c>
      <c r="D39" s="237" t="n">
        <v>1</v>
      </c>
      <c r="E39" s="237" t="n">
        <v>1</v>
      </c>
      <c r="F39" s="237" t="n">
        <v>2</v>
      </c>
      <c r="G39" s="237" t="n">
        <v>7</v>
      </c>
      <c r="H39" s="237" t="n">
        <v>4</v>
      </c>
      <c r="I39" s="237" t="n">
        <v>33</v>
      </c>
      <c r="J39" s="237" t="n">
        <v>37</v>
      </c>
    </row>
    <row r="40" customFormat="false" ht="18" hidden="false" customHeight="true" outlineLevel="0" collapsed="false">
      <c r="A40" s="199" t="n">
        <v>31</v>
      </c>
      <c r="B40" s="107" t="s">
        <v>444</v>
      </c>
      <c r="C40" s="237" t="s">
        <v>19</v>
      </c>
      <c r="D40" s="237" t="n">
        <v>1</v>
      </c>
      <c r="E40" s="237" t="n">
        <v>5</v>
      </c>
      <c r="F40" s="237" t="n">
        <v>4</v>
      </c>
      <c r="G40" s="237" t="n">
        <v>15</v>
      </c>
      <c r="H40" s="237" t="n">
        <v>13</v>
      </c>
      <c r="I40" s="237" t="n">
        <v>69</v>
      </c>
      <c r="J40" s="237" t="n">
        <v>72</v>
      </c>
    </row>
    <row r="41" customFormat="false" ht="9" hidden="false" customHeight="true" outlineLevel="0" collapsed="false">
      <c r="A41" s="199" t="n">
        <v>32</v>
      </c>
      <c r="B41" s="107" t="s">
        <v>436</v>
      </c>
      <c r="C41" s="237" t="s">
        <v>19</v>
      </c>
      <c r="D41" s="237" t="s">
        <v>19</v>
      </c>
      <c r="E41" s="237" t="n">
        <v>5</v>
      </c>
      <c r="F41" s="237" t="n">
        <v>2</v>
      </c>
      <c r="G41" s="237" t="n">
        <v>10</v>
      </c>
      <c r="H41" s="237" t="n">
        <v>8</v>
      </c>
      <c r="I41" s="237" t="n">
        <v>42</v>
      </c>
      <c r="J41" s="237" t="n">
        <v>42</v>
      </c>
    </row>
    <row r="42" customFormat="false" ht="9" hidden="false" customHeight="true" outlineLevel="0" collapsed="false">
      <c r="A42" s="199" t="n">
        <v>33</v>
      </c>
      <c r="B42" s="107" t="s">
        <v>409</v>
      </c>
      <c r="C42" s="237" t="s">
        <v>19</v>
      </c>
      <c r="D42" s="237" t="n">
        <v>1</v>
      </c>
      <c r="E42" s="237" t="s">
        <v>19</v>
      </c>
      <c r="F42" s="237" t="n">
        <v>2</v>
      </c>
      <c r="G42" s="237" t="n">
        <v>5</v>
      </c>
      <c r="H42" s="237" t="n">
        <v>5</v>
      </c>
      <c r="I42" s="237" t="n">
        <v>27</v>
      </c>
      <c r="J42" s="237" t="n">
        <v>30</v>
      </c>
    </row>
    <row r="43" customFormat="false" ht="18" hidden="false" customHeight="true" outlineLevel="0" collapsed="false">
      <c r="A43" s="199" t="n">
        <v>34</v>
      </c>
      <c r="B43" s="107" t="s">
        <v>445</v>
      </c>
      <c r="C43" s="237" t="s">
        <v>19</v>
      </c>
      <c r="D43" s="237" t="n">
        <v>1</v>
      </c>
      <c r="E43" s="237" t="n">
        <v>7</v>
      </c>
      <c r="F43" s="237" t="n">
        <v>5</v>
      </c>
      <c r="G43" s="237" t="n">
        <v>9</v>
      </c>
      <c r="H43" s="237" t="n">
        <v>4</v>
      </c>
      <c r="I43" s="237" t="n">
        <v>52</v>
      </c>
      <c r="J43" s="237" t="n">
        <v>48</v>
      </c>
    </row>
    <row r="44" customFormat="false" ht="9" hidden="false" customHeight="true" outlineLevel="0" collapsed="false">
      <c r="A44" s="199" t="n">
        <v>35</v>
      </c>
      <c r="B44" s="107" t="s">
        <v>436</v>
      </c>
      <c r="C44" s="237" t="s">
        <v>19</v>
      </c>
      <c r="D44" s="237" t="n">
        <v>1</v>
      </c>
      <c r="E44" s="237" t="n">
        <v>6</v>
      </c>
      <c r="F44" s="237" t="n">
        <v>5</v>
      </c>
      <c r="G44" s="237" t="n">
        <v>6</v>
      </c>
      <c r="H44" s="237" t="n">
        <v>4</v>
      </c>
      <c r="I44" s="237" t="n">
        <v>36</v>
      </c>
      <c r="J44" s="237" t="n">
        <v>33</v>
      </c>
    </row>
    <row r="45" customFormat="false" ht="9" hidden="false" customHeight="true" outlineLevel="0" collapsed="false">
      <c r="A45" s="199" t="n">
        <v>36</v>
      </c>
      <c r="B45" s="107" t="s">
        <v>409</v>
      </c>
      <c r="C45" s="237" t="s">
        <v>19</v>
      </c>
      <c r="D45" s="237" t="s">
        <v>19</v>
      </c>
      <c r="E45" s="237" t="n">
        <v>1</v>
      </c>
      <c r="F45" s="237" t="s">
        <v>19</v>
      </c>
      <c r="G45" s="237" t="n">
        <v>3</v>
      </c>
      <c r="H45" s="237" t="s">
        <v>19</v>
      </c>
      <c r="I45" s="237" t="n">
        <v>16</v>
      </c>
      <c r="J45" s="237" t="n">
        <v>15</v>
      </c>
    </row>
    <row r="46" customFormat="false" ht="18" hidden="false" customHeight="true" outlineLevel="0" collapsed="false">
      <c r="A46" s="199" t="n">
        <v>37</v>
      </c>
      <c r="B46" s="107" t="s">
        <v>446</v>
      </c>
      <c r="C46" s="237" t="n">
        <v>2</v>
      </c>
      <c r="D46" s="237" t="s">
        <v>19</v>
      </c>
      <c r="E46" s="237" t="n">
        <v>7</v>
      </c>
      <c r="F46" s="237" t="n">
        <v>1</v>
      </c>
      <c r="G46" s="237" t="n">
        <v>9</v>
      </c>
      <c r="H46" s="237" t="n">
        <v>9</v>
      </c>
      <c r="I46" s="237" t="n">
        <v>42</v>
      </c>
      <c r="J46" s="237" t="n">
        <v>45</v>
      </c>
    </row>
    <row r="47" customFormat="false" ht="9" hidden="false" customHeight="true" outlineLevel="0" collapsed="false">
      <c r="A47" s="199" t="n">
        <v>38</v>
      </c>
      <c r="B47" s="107" t="s">
        <v>436</v>
      </c>
      <c r="C47" s="237" t="n">
        <v>1</v>
      </c>
      <c r="D47" s="237" t="s">
        <v>19</v>
      </c>
      <c r="E47" s="237" t="n">
        <v>5</v>
      </c>
      <c r="F47" s="237" t="s">
        <v>19</v>
      </c>
      <c r="G47" s="237" t="n">
        <v>7</v>
      </c>
      <c r="H47" s="237" t="n">
        <v>6</v>
      </c>
      <c r="I47" s="237" t="n">
        <v>26</v>
      </c>
      <c r="J47" s="237" t="n">
        <v>27</v>
      </c>
    </row>
    <row r="48" customFormat="false" ht="9" hidden="false" customHeight="true" outlineLevel="0" collapsed="false">
      <c r="A48" s="199" t="n">
        <v>39</v>
      </c>
      <c r="B48" s="107" t="s">
        <v>409</v>
      </c>
      <c r="C48" s="237" t="n">
        <v>1</v>
      </c>
      <c r="D48" s="237" t="s">
        <v>19</v>
      </c>
      <c r="E48" s="237" t="n">
        <v>2</v>
      </c>
      <c r="F48" s="237" t="n">
        <v>1</v>
      </c>
      <c r="G48" s="237" t="n">
        <v>2</v>
      </c>
      <c r="H48" s="237" t="n">
        <v>3</v>
      </c>
      <c r="I48" s="237" t="n">
        <v>16</v>
      </c>
      <c r="J48" s="237" t="n">
        <v>18</v>
      </c>
    </row>
    <row r="49" customFormat="false" ht="18" hidden="false" customHeight="true" outlineLevel="0" collapsed="false">
      <c r="A49" s="199" t="n">
        <v>40</v>
      </c>
      <c r="B49" s="107" t="s">
        <v>447</v>
      </c>
      <c r="C49" s="237" t="s">
        <v>19</v>
      </c>
      <c r="D49" s="237" t="s">
        <v>19</v>
      </c>
      <c r="E49" s="237" t="n">
        <v>1</v>
      </c>
      <c r="F49" s="237" t="n">
        <v>9</v>
      </c>
      <c r="G49" s="237" t="n">
        <v>9</v>
      </c>
      <c r="H49" s="237" t="n">
        <v>4</v>
      </c>
      <c r="I49" s="237" t="n">
        <v>53</v>
      </c>
      <c r="J49" s="237" t="n">
        <v>49</v>
      </c>
    </row>
    <row r="50" customFormat="false" ht="9" hidden="false" customHeight="true" outlineLevel="0" collapsed="false">
      <c r="A50" s="199" t="n">
        <v>41</v>
      </c>
      <c r="B50" s="107" t="s">
        <v>436</v>
      </c>
      <c r="C50" s="237" t="s">
        <v>19</v>
      </c>
      <c r="D50" s="237" t="s">
        <v>19</v>
      </c>
      <c r="E50" s="237" t="n">
        <v>1</v>
      </c>
      <c r="F50" s="237" t="n">
        <v>6</v>
      </c>
      <c r="G50" s="237" t="n">
        <v>1</v>
      </c>
      <c r="H50" s="237" t="n">
        <v>2</v>
      </c>
      <c r="I50" s="237" t="n">
        <v>25</v>
      </c>
      <c r="J50" s="237" t="n">
        <v>21</v>
      </c>
    </row>
    <row r="51" customFormat="false" ht="9" hidden="false" customHeight="true" outlineLevel="0" collapsed="false">
      <c r="A51" s="199" t="n">
        <v>42</v>
      </c>
      <c r="B51" s="107" t="s">
        <v>409</v>
      </c>
      <c r="C51" s="237" t="s">
        <v>19</v>
      </c>
      <c r="D51" s="237" t="s">
        <v>19</v>
      </c>
      <c r="E51" s="237" t="s">
        <v>19</v>
      </c>
      <c r="F51" s="237" t="n">
        <v>3</v>
      </c>
      <c r="G51" s="237" t="n">
        <v>8</v>
      </c>
      <c r="H51" s="237" t="n">
        <v>2</v>
      </c>
      <c r="I51" s="237" t="n">
        <v>28</v>
      </c>
      <c r="J51" s="237" t="n">
        <v>28</v>
      </c>
    </row>
    <row r="52" customFormat="false" ht="18" hidden="false" customHeight="true" outlineLevel="0" collapsed="false">
      <c r="A52" s="199" t="n">
        <v>43</v>
      </c>
      <c r="B52" s="107" t="s">
        <v>448</v>
      </c>
      <c r="C52" s="237" t="n">
        <v>2</v>
      </c>
      <c r="D52" s="237" t="n">
        <v>4</v>
      </c>
      <c r="E52" s="237" t="n">
        <v>5</v>
      </c>
      <c r="F52" s="237" t="n">
        <v>12</v>
      </c>
      <c r="G52" s="237" t="n">
        <v>15</v>
      </c>
      <c r="H52" s="237" t="n">
        <v>13</v>
      </c>
      <c r="I52" s="237" t="n">
        <v>79</v>
      </c>
      <c r="J52" s="237" t="n">
        <v>62</v>
      </c>
    </row>
    <row r="53" customFormat="false" ht="9" hidden="false" customHeight="true" outlineLevel="0" collapsed="false">
      <c r="A53" s="199" t="n">
        <v>44</v>
      </c>
      <c r="B53" s="107" t="s">
        <v>436</v>
      </c>
      <c r="C53" s="237" t="n">
        <v>2</v>
      </c>
      <c r="D53" s="237" t="n">
        <v>3</v>
      </c>
      <c r="E53" s="237" t="n">
        <v>4</v>
      </c>
      <c r="F53" s="237" t="n">
        <v>6</v>
      </c>
      <c r="G53" s="237" t="n">
        <v>8</v>
      </c>
      <c r="H53" s="237" t="n">
        <v>8</v>
      </c>
      <c r="I53" s="237" t="n">
        <v>48</v>
      </c>
      <c r="J53" s="237" t="n">
        <v>32</v>
      </c>
    </row>
    <row r="54" customFormat="false" ht="9" hidden="false" customHeight="true" outlineLevel="0" collapsed="false">
      <c r="A54" s="199" t="n">
        <v>45</v>
      </c>
      <c r="B54" s="107" t="s">
        <v>409</v>
      </c>
      <c r="C54" s="237" t="s">
        <v>19</v>
      </c>
      <c r="D54" s="237" t="n">
        <v>1</v>
      </c>
      <c r="E54" s="237" t="n">
        <v>1</v>
      </c>
      <c r="F54" s="237" t="n">
        <v>6</v>
      </c>
      <c r="G54" s="237" t="n">
        <v>7</v>
      </c>
      <c r="H54" s="237" t="n">
        <v>5</v>
      </c>
      <c r="I54" s="237" t="n">
        <v>31</v>
      </c>
      <c r="J54" s="237" t="n">
        <v>30</v>
      </c>
    </row>
    <row r="55" customFormat="false" ht="20.25" hidden="false" customHeight="true" outlineLevel="0" collapsed="false">
      <c r="A55" s="201" t="n">
        <v>46</v>
      </c>
      <c r="B55" s="153" t="s">
        <v>418</v>
      </c>
      <c r="C55" s="238" t="n">
        <v>17</v>
      </c>
      <c r="D55" s="238" t="n">
        <v>18</v>
      </c>
      <c r="E55" s="238" t="n">
        <v>72</v>
      </c>
      <c r="F55" s="238" t="n">
        <v>91</v>
      </c>
      <c r="G55" s="238" t="n">
        <v>196</v>
      </c>
      <c r="H55" s="238" t="n">
        <v>173</v>
      </c>
      <c r="I55" s="238" t="n">
        <v>1132</v>
      </c>
      <c r="J55" s="238" t="n">
        <v>1127</v>
      </c>
    </row>
    <row r="56" customFormat="false" ht="9" hidden="false" customHeight="true" outlineLevel="0" collapsed="false">
      <c r="A56" s="201" t="n">
        <v>47</v>
      </c>
      <c r="B56" s="153" t="s">
        <v>436</v>
      </c>
      <c r="C56" s="238" t="n">
        <v>12</v>
      </c>
      <c r="D56" s="238" t="n">
        <v>13</v>
      </c>
      <c r="E56" s="238" t="n">
        <v>60</v>
      </c>
      <c r="F56" s="238" t="n">
        <v>69</v>
      </c>
      <c r="G56" s="238" t="n">
        <v>129</v>
      </c>
      <c r="H56" s="238" t="n">
        <v>114</v>
      </c>
      <c r="I56" s="238" t="n">
        <v>745</v>
      </c>
      <c r="J56" s="238" t="n">
        <v>722</v>
      </c>
    </row>
    <row r="57" customFormat="false" ht="9" hidden="false" customHeight="true" outlineLevel="0" collapsed="false">
      <c r="A57" s="201" t="n">
        <v>48</v>
      </c>
      <c r="B57" s="153" t="s">
        <v>409</v>
      </c>
      <c r="C57" s="238" t="n">
        <v>5</v>
      </c>
      <c r="D57" s="238" t="n">
        <v>5</v>
      </c>
      <c r="E57" s="238" t="n">
        <v>12</v>
      </c>
      <c r="F57" s="238" t="n">
        <v>22</v>
      </c>
      <c r="G57" s="238" t="n">
        <v>67</v>
      </c>
      <c r="H57" s="238" t="n">
        <v>59</v>
      </c>
      <c r="I57" s="238" t="n">
        <v>387</v>
      </c>
      <c r="J57" s="238" t="n">
        <v>405</v>
      </c>
    </row>
    <row r="58" customFormat="false" ht="18" hidden="false" customHeight="true" outlineLevel="0" collapsed="false">
      <c r="A58" s="199" t="n">
        <v>49</v>
      </c>
      <c r="B58" s="107" t="s">
        <v>419</v>
      </c>
      <c r="C58" s="237" t="s">
        <v>19</v>
      </c>
      <c r="D58" s="237" t="s">
        <v>19</v>
      </c>
      <c r="E58" s="237" t="s">
        <v>19</v>
      </c>
      <c r="F58" s="237" t="s">
        <v>19</v>
      </c>
      <c r="G58" s="237" t="s">
        <v>19</v>
      </c>
      <c r="H58" s="237" t="s">
        <v>19</v>
      </c>
      <c r="I58" s="237" t="s">
        <v>19</v>
      </c>
      <c r="J58" s="237" t="s">
        <v>19</v>
      </c>
    </row>
    <row r="59" customFormat="false" ht="20.25" hidden="false" customHeight="true" outlineLevel="0" collapsed="false">
      <c r="A59" s="201" t="n">
        <v>50</v>
      </c>
      <c r="B59" s="153" t="s">
        <v>296</v>
      </c>
      <c r="C59" s="238" t="n">
        <v>17</v>
      </c>
      <c r="D59" s="238" t="n">
        <v>18</v>
      </c>
      <c r="E59" s="238" t="n">
        <v>72</v>
      </c>
      <c r="F59" s="238" t="n">
        <v>91</v>
      </c>
      <c r="G59" s="238" t="n">
        <v>196</v>
      </c>
      <c r="H59" s="238" t="n">
        <v>173</v>
      </c>
      <c r="I59" s="238" t="n">
        <v>1132</v>
      </c>
      <c r="J59" s="238" t="n">
        <v>1127</v>
      </c>
    </row>
    <row r="60" customFormat="false" ht="9" hidden="false" customHeight="true" outlineLevel="0" collapsed="false">
      <c r="B60" s="85"/>
      <c r="C60" s="85"/>
      <c r="D60" s="85"/>
      <c r="E60" s="85"/>
      <c r="F60" s="85"/>
      <c r="G60" s="85"/>
      <c r="H60" s="85"/>
      <c r="I60" s="85"/>
      <c r="J60" s="85"/>
      <c r="K60" s="85"/>
    </row>
    <row r="61" customFormat="false" ht="12.75" hidden="false" customHeight="false" outlineLevel="0" collapsed="false">
      <c r="B61" s="85"/>
      <c r="C61" s="85"/>
      <c r="D61" s="85"/>
      <c r="E61" s="85"/>
      <c r="F61" s="85"/>
      <c r="G61" s="85"/>
      <c r="H61" s="85"/>
      <c r="I61" s="85"/>
      <c r="J61" s="85"/>
      <c r="K61" s="85"/>
    </row>
    <row r="62" customFormat="false" ht="12.75" hidden="false" customHeight="false" outlineLevel="0" collapsed="false">
      <c r="B62" s="85"/>
      <c r="C62" s="85"/>
      <c r="D62" s="85"/>
      <c r="E62" s="85"/>
      <c r="F62" s="85"/>
      <c r="G62" s="85"/>
      <c r="H62" s="85"/>
      <c r="I62" s="85"/>
      <c r="J62" s="85"/>
      <c r="K62" s="85"/>
    </row>
    <row r="88" customFormat="false" ht="12.75" hidden="false" customHeight="false" outlineLevel="0" collapsed="false">
      <c r="C88" s="203"/>
    </row>
    <row r="90" customFormat="false" ht="12.75" hidden="false" customHeight="false" outlineLevel="0" collapsed="false">
      <c r="C90" s="203"/>
    </row>
    <row r="95" customFormat="false" ht="12.75" hidden="false" customHeight="false" outlineLevel="0" collapsed="false">
      <c r="C95" s="203"/>
    </row>
    <row r="99" customFormat="false" ht="12.75" hidden="false" customHeight="false" outlineLevel="0" collapsed="false">
      <c r="C99" s="203"/>
    </row>
    <row r="100" customFormat="false" ht="12.75" hidden="false" customHeight="false" outlineLevel="0" collapsed="false">
      <c r="C100" s="203"/>
      <c r="G100" s="203"/>
    </row>
    <row r="103" customFormat="false" ht="12.75" hidden="false" customHeight="false" outlineLevel="0" collapsed="false">
      <c r="C103" s="203"/>
      <c r="E103" s="203"/>
    </row>
    <row r="104" customFormat="false" ht="12.75" hidden="false" customHeight="false" outlineLevel="0" collapsed="false">
      <c r="C104" s="203"/>
      <c r="E104" s="203"/>
      <c r="G104" s="203"/>
    </row>
    <row r="105" customFormat="false" ht="12.75" hidden="false" customHeight="false" outlineLevel="0" collapsed="false">
      <c r="C105" s="203"/>
      <c r="G105" s="203"/>
    </row>
    <row r="108" customFormat="false" ht="12.75" hidden="false" customHeight="false" outlineLevel="0" collapsed="false">
      <c r="C108" s="203"/>
      <c r="E108" s="203"/>
    </row>
    <row r="109" customFormat="false" ht="12.75" hidden="false" customHeight="false" outlineLevel="0" collapsed="false">
      <c r="C109" s="203"/>
    </row>
    <row r="110" customFormat="false" ht="12.75" hidden="false" customHeight="false" outlineLevel="0" collapsed="false">
      <c r="C110" s="203"/>
    </row>
    <row r="113" customFormat="false" ht="12.75" hidden="false" customHeight="false" outlineLevel="0" collapsed="false">
      <c r="C113" s="203"/>
    </row>
    <row r="114" customFormat="false" ht="12.75" hidden="false" customHeight="false" outlineLevel="0" collapsed="false">
      <c r="C114" s="203"/>
      <c r="G114" s="203"/>
    </row>
    <row r="115" customFormat="false" ht="12.75" hidden="false" customHeight="false" outlineLevel="0" collapsed="false">
      <c r="C115" s="203"/>
    </row>
    <row r="118" customFormat="false" ht="12.75" hidden="false" customHeight="false" outlineLevel="0" collapsed="false">
      <c r="C118" s="203"/>
      <c r="G118" s="203"/>
    </row>
    <row r="119" customFormat="false" ht="12.75" hidden="false" customHeight="false" outlineLevel="0" collapsed="false">
      <c r="C119" s="203"/>
      <c r="G119" s="203"/>
    </row>
    <row r="120" customFormat="false" ht="12.75" hidden="false" customHeight="false" outlineLevel="0" collapsed="false">
      <c r="C120" s="203"/>
      <c r="G120" s="203"/>
    </row>
    <row r="123" customFormat="false" ht="12.75" hidden="false" customHeight="false" outlineLevel="0" collapsed="false">
      <c r="C123" s="203"/>
    </row>
    <row r="124" customFormat="false" ht="12.75" hidden="false" customHeight="false" outlineLevel="0" collapsed="false">
      <c r="C124" s="203"/>
      <c r="G124" s="203"/>
    </row>
    <row r="125" customFormat="false" ht="12.75" hidden="false" customHeight="false" outlineLevel="0" collapsed="false">
      <c r="C125" s="203"/>
      <c r="G125" s="203"/>
    </row>
    <row r="129" customFormat="false" ht="12.75" hidden="false" customHeight="false" outlineLevel="0" collapsed="false">
      <c r="C129" s="203"/>
      <c r="G129" s="203"/>
    </row>
    <row r="135" customFormat="false" ht="12.75" hidden="false" customHeight="false" outlineLevel="0" collapsed="false">
      <c r="G135" s="203"/>
    </row>
    <row r="138" customFormat="false" ht="12.75" hidden="false" customHeight="false" outlineLevel="0" collapsed="false">
      <c r="C138" s="203"/>
    </row>
    <row r="139" customFormat="false" ht="12.75" hidden="false" customHeight="false" outlineLevel="0" collapsed="false">
      <c r="G139" s="203"/>
    </row>
    <row r="140" customFormat="false" ht="12.75" hidden="false" customHeight="false" outlineLevel="0" collapsed="false">
      <c r="C140" s="203"/>
      <c r="G140" s="203"/>
    </row>
    <row r="148" customFormat="false" ht="12.75" hidden="false" customHeight="false" outlineLevel="0" collapsed="false">
      <c r="C148" s="20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18" width="9.28"/>
    <col collapsed="false" customWidth="true" hidden="false" outlineLevel="0" max="9" min="9" style="118" width="5.71"/>
    <col collapsed="false" customWidth="true" hidden="false" outlineLevel="0" max="16" min="10" style="118" width="5.28"/>
    <col collapsed="false" customWidth="false" hidden="false" outlineLevel="0" max="257" min="17" style="118" width="11.42"/>
  </cols>
  <sheetData>
    <row r="1" customFormat="false" ht="8.25" hidden="false" customHeight="true" outlineLevel="0" collapsed="false">
      <c r="A1" s="86" t="s">
        <v>449</v>
      </c>
      <c r="B1" s="86"/>
      <c r="C1" s="86"/>
      <c r="D1" s="86"/>
      <c r="E1" s="86"/>
      <c r="F1" s="86"/>
      <c r="G1" s="86"/>
      <c r="H1" s="86"/>
      <c r="I1" s="86"/>
    </row>
    <row r="2" customFormat="false" ht="8.25" hidden="false" customHeight="true" outlineLevel="0" collapsed="false">
      <c r="A2" s="85"/>
      <c r="B2" s="85"/>
      <c r="C2" s="85"/>
      <c r="D2" s="85"/>
      <c r="E2" s="85"/>
      <c r="F2" s="85"/>
      <c r="G2" s="85"/>
      <c r="H2" s="85"/>
    </row>
    <row r="3" customFormat="false" ht="8.25" hidden="false" customHeight="true" outlineLevel="0" collapsed="false">
      <c r="A3" s="85"/>
      <c r="B3" s="85"/>
      <c r="C3" s="85"/>
      <c r="D3" s="85"/>
      <c r="E3" s="85"/>
      <c r="F3" s="85"/>
      <c r="G3" s="85"/>
      <c r="H3" s="85"/>
    </row>
    <row r="4" customFormat="false" ht="8.25" hidden="false" customHeight="true" outlineLevel="0" collapsed="false">
      <c r="A4" s="239" t="s">
        <v>392</v>
      </c>
      <c r="B4" s="85"/>
      <c r="C4" s="85"/>
      <c r="D4" s="85"/>
      <c r="E4" s="85"/>
      <c r="F4" s="85"/>
      <c r="G4" s="85"/>
      <c r="H4" s="85"/>
    </row>
    <row r="5" customFormat="false" ht="8.25" hidden="false" customHeight="true" outlineLevel="0" collapsed="false">
      <c r="A5" s="205" t="s">
        <v>450</v>
      </c>
      <c r="B5" s="138"/>
      <c r="C5" s="138"/>
      <c r="D5" s="138"/>
      <c r="E5" s="138"/>
      <c r="F5" s="138"/>
      <c r="G5" s="106"/>
      <c r="H5" s="186"/>
    </row>
    <row r="6" customFormat="false" ht="8.25" hidden="false" customHeight="true" outlineLevel="0" collapsed="false">
      <c r="A6" s="85"/>
      <c r="B6" s="85"/>
      <c r="C6" s="85"/>
      <c r="D6" s="85"/>
      <c r="E6" s="85"/>
      <c r="F6" s="85"/>
      <c r="G6" s="85"/>
      <c r="H6" s="85"/>
    </row>
    <row r="7" customFormat="false" ht="15" hidden="false" customHeight="true" outlineLevel="0" collapsed="false">
      <c r="A7" s="189" t="s">
        <v>394</v>
      </c>
      <c r="B7" s="189"/>
      <c r="C7" s="189"/>
      <c r="D7" s="189"/>
      <c r="E7" s="190" t="s">
        <v>395</v>
      </c>
      <c r="F7" s="190"/>
      <c r="G7" s="190"/>
      <c r="H7" s="190"/>
      <c r="I7" s="94" t="s">
        <v>356</v>
      </c>
    </row>
    <row r="8" customFormat="false" ht="15" hidden="false" customHeight="true" outlineLevel="0" collapsed="false">
      <c r="A8" s="191" t="s">
        <v>154</v>
      </c>
      <c r="B8" s="191"/>
      <c r="C8" s="191" t="s">
        <v>156</v>
      </c>
      <c r="D8" s="191"/>
      <c r="E8" s="191" t="s">
        <v>154</v>
      </c>
      <c r="F8" s="191"/>
      <c r="G8" s="192" t="s">
        <v>156</v>
      </c>
      <c r="H8" s="192"/>
      <c r="I8" s="94"/>
    </row>
    <row r="9" customFormat="false" ht="15" hidden="false" customHeight="true" outlineLevel="0" collapsed="false">
      <c r="A9" s="235" t="s">
        <v>160</v>
      </c>
      <c r="B9" s="235" t="s">
        <v>161</v>
      </c>
      <c r="C9" s="235" t="s">
        <v>160</v>
      </c>
      <c r="D9" s="235" t="s">
        <v>161</v>
      </c>
      <c r="E9" s="235" t="s">
        <v>160</v>
      </c>
      <c r="F9" s="235" t="s">
        <v>161</v>
      </c>
      <c r="G9" s="235" t="s">
        <v>160</v>
      </c>
      <c r="H9" s="235" t="s">
        <v>161</v>
      </c>
      <c r="I9" s="94"/>
    </row>
    <row r="10" customFormat="false" ht="18" hidden="false" customHeight="true" outlineLevel="0" collapsed="false">
      <c r="A10" s="237" t="n">
        <v>48</v>
      </c>
      <c r="B10" s="237" t="n">
        <v>49</v>
      </c>
      <c r="C10" s="237" t="n">
        <v>277</v>
      </c>
      <c r="D10" s="237" t="n">
        <v>307</v>
      </c>
      <c r="E10" s="237" t="n">
        <v>64</v>
      </c>
      <c r="F10" s="237" t="n">
        <v>62</v>
      </c>
      <c r="G10" s="237" t="n">
        <v>353</v>
      </c>
      <c r="H10" s="237" t="n">
        <v>384</v>
      </c>
      <c r="I10" s="207" t="n">
        <v>1</v>
      </c>
    </row>
    <row r="11" customFormat="false" ht="9" hidden="false" customHeight="true" outlineLevel="0" collapsed="false">
      <c r="A11" s="237" t="n">
        <v>26</v>
      </c>
      <c r="B11" s="237" t="n">
        <v>29</v>
      </c>
      <c r="C11" s="237" t="n">
        <v>161</v>
      </c>
      <c r="D11" s="237" t="n">
        <v>168</v>
      </c>
      <c r="E11" s="237" t="n">
        <v>35</v>
      </c>
      <c r="F11" s="237" t="n">
        <v>37</v>
      </c>
      <c r="G11" s="237" t="n">
        <v>206</v>
      </c>
      <c r="H11" s="237" t="n">
        <v>215</v>
      </c>
      <c r="I11" s="207" t="n">
        <v>2</v>
      </c>
    </row>
    <row r="12" customFormat="false" ht="9" hidden="false" customHeight="true" outlineLevel="0" collapsed="false">
      <c r="A12" s="237" t="n">
        <v>22</v>
      </c>
      <c r="B12" s="237" t="n">
        <v>20</v>
      </c>
      <c r="C12" s="237" t="n">
        <v>116</v>
      </c>
      <c r="D12" s="237" t="n">
        <v>139</v>
      </c>
      <c r="E12" s="237" t="n">
        <v>29</v>
      </c>
      <c r="F12" s="237" t="n">
        <v>25</v>
      </c>
      <c r="G12" s="237" t="n">
        <v>147</v>
      </c>
      <c r="H12" s="237" t="n">
        <v>169</v>
      </c>
      <c r="I12" s="207" t="n">
        <v>3</v>
      </c>
    </row>
    <row r="13" customFormat="false" ht="18" hidden="false" customHeight="true" outlineLevel="0" collapsed="false">
      <c r="A13" s="237" t="n">
        <v>37</v>
      </c>
      <c r="B13" s="237" t="n">
        <v>24</v>
      </c>
      <c r="C13" s="237" t="n">
        <v>145</v>
      </c>
      <c r="D13" s="237" t="n">
        <v>158</v>
      </c>
      <c r="E13" s="237" t="n">
        <v>42</v>
      </c>
      <c r="F13" s="237" t="n">
        <v>27</v>
      </c>
      <c r="G13" s="237" t="n">
        <v>196</v>
      </c>
      <c r="H13" s="237" t="n">
        <v>201</v>
      </c>
      <c r="I13" s="207" t="n">
        <v>4</v>
      </c>
    </row>
    <row r="14" customFormat="false" ht="9" hidden="false" customHeight="true" outlineLevel="0" collapsed="false">
      <c r="A14" s="237" t="n">
        <v>23</v>
      </c>
      <c r="B14" s="237" t="n">
        <v>15</v>
      </c>
      <c r="C14" s="237" t="n">
        <v>86</v>
      </c>
      <c r="D14" s="237" t="n">
        <v>99</v>
      </c>
      <c r="E14" s="237" t="n">
        <v>26</v>
      </c>
      <c r="F14" s="237" t="n">
        <v>18</v>
      </c>
      <c r="G14" s="237" t="n">
        <v>115</v>
      </c>
      <c r="H14" s="237" t="n">
        <v>125</v>
      </c>
      <c r="I14" s="207" t="n">
        <v>5</v>
      </c>
    </row>
    <row r="15" customFormat="false" ht="9" hidden="false" customHeight="true" outlineLevel="0" collapsed="false">
      <c r="A15" s="237" t="n">
        <v>14</v>
      </c>
      <c r="B15" s="237" t="n">
        <v>9</v>
      </c>
      <c r="C15" s="237" t="n">
        <v>59</v>
      </c>
      <c r="D15" s="237" t="n">
        <v>59</v>
      </c>
      <c r="E15" s="237" t="n">
        <v>16</v>
      </c>
      <c r="F15" s="237" t="n">
        <v>9</v>
      </c>
      <c r="G15" s="237" t="n">
        <v>81</v>
      </c>
      <c r="H15" s="237" t="n">
        <v>76</v>
      </c>
      <c r="I15" s="207" t="n">
        <v>6</v>
      </c>
    </row>
    <row r="16" customFormat="false" ht="18" hidden="false" customHeight="true" outlineLevel="0" collapsed="false">
      <c r="A16" s="237" t="n">
        <v>40</v>
      </c>
      <c r="B16" s="237" t="n">
        <v>47</v>
      </c>
      <c r="C16" s="237" t="n">
        <v>266</v>
      </c>
      <c r="D16" s="237" t="n">
        <v>340</v>
      </c>
      <c r="E16" s="237" t="n">
        <v>57</v>
      </c>
      <c r="F16" s="237" t="n">
        <v>57</v>
      </c>
      <c r="G16" s="237" t="n">
        <v>362</v>
      </c>
      <c r="H16" s="237" t="n">
        <v>424</v>
      </c>
      <c r="I16" s="207" t="n">
        <v>7</v>
      </c>
    </row>
    <row r="17" customFormat="false" ht="9" hidden="false" customHeight="true" outlineLevel="0" collapsed="false">
      <c r="A17" s="237" t="n">
        <v>31</v>
      </c>
      <c r="B17" s="237" t="n">
        <v>28</v>
      </c>
      <c r="C17" s="237" t="n">
        <v>145</v>
      </c>
      <c r="D17" s="237" t="n">
        <v>185</v>
      </c>
      <c r="E17" s="237" t="n">
        <v>41</v>
      </c>
      <c r="F17" s="237" t="n">
        <v>37</v>
      </c>
      <c r="G17" s="237" t="n">
        <v>210</v>
      </c>
      <c r="H17" s="237" t="n">
        <v>248</v>
      </c>
      <c r="I17" s="207" t="n">
        <v>8</v>
      </c>
    </row>
    <row r="18" customFormat="false" ht="9" hidden="false" customHeight="true" outlineLevel="0" collapsed="false">
      <c r="A18" s="237" t="n">
        <v>9</v>
      </c>
      <c r="B18" s="237" t="n">
        <v>19</v>
      </c>
      <c r="C18" s="237" t="n">
        <v>121</v>
      </c>
      <c r="D18" s="237" t="n">
        <v>155</v>
      </c>
      <c r="E18" s="237" t="n">
        <v>16</v>
      </c>
      <c r="F18" s="237" t="n">
        <v>20</v>
      </c>
      <c r="G18" s="237" t="n">
        <v>152</v>
      </c>
      <c r="H18" s="237" t="n">
        <v>176</v>
      </c>
      <c r="I18" s="207" t="n">
        <v>9</v>
      </c>
    </row>
    <row r="19" customFormat="false" ht="18" hidden="false" customHeight="true" outlineLevel="0" collapsed="false">
      <c r="A19" s="237" t="n">
        <v>72</v>
      </c>
      <c r="B19" s="237" t="n">
        <v>70</v>
      </c>
      <c r="C19" s="237" t="n">
        <v>447</v>
      </c>
      <c r="D19" s="237" t="n">
        <v>451</v>
      </c>
      <c r="E19" s="237" t="n">
        <v>95</v>
      </c>
      <c r="F19" s="237" t="n">
        <v>95</v>
      </c>
      <c r="G19" s="237" t="n">
        <v>559</v>
      </c>
      <c r="H19" s="237" t="n">
        <v>579</v>
      </c>
      <c r="I19" s="207" t="n">
        <v>10</v>
      </c>
    </row>
    <row r="20" customFormat="false" ht="9" hidden="false" customHeight="true" outlineLevel="0" collapsed="false">
      <c r="A20" s="237" t="n">
        <v>42</v>
      </c>
      <c r="B20" s="237" t="n">
        <v>37</v>
      </c>
      <c r="C20" s="237" t="n">
        <v>230</v>
      </c>
      <c r="D20" s="237" t="n">
        <v>232</v>
      </c>
      <c r="E20" s="237" t="n">
        <v>59</v>
      </c>
      <c r="F20" s="237" t="n">
        <v>50</v>
      </c>
      <c r="G20" s="237" t="n">
        <v>308</v>
      </c>
      <c r="H20" s="237" t="n">
        <v>318</v>
      </c>
      <c r="I20" s="207" t="n">
        <v>11</v>
      </c>
    </row>
    <row r="21" customFormat="false" ht="9" hidden="false" customHeight="true" outlineLevel="0" collapsed="false">
      <c r="A21" s="237" t="n">
        <v>30</v>
      </c>
      <c r="B21" s="237" t="n">
        <v>33</v>
      </c>
      <c r="C21" s="237" t="n">
        <v>217</v>
      </c>
      <c r="D21" s="237" t="n">
        <v>219</v>
      </c>
      <c r="E21" s="237" t="n">
        <v>36</v>
      </c>
      <c r="F21" s="237" t="n">
        <v>45</v>
      </c>
      <c r="G21" s="237" t="n">
        <v>251</v>
      </c>
      <c r="H21" s="237" t="n">
        <v>261</v>
      </c>
      <c r="I21" s="207" t="n">
        <v>12</v>
      </c>
    </row>
    <row r="22" customFormat="false" ht="18" hidden="false" customHeight="true" outlineLevel="0" collapsed="false">
      <c r="A22" s="237" t="n">
        <v>66</v>
      </c>
      <c r="B22" s="237" t="n">
        <v>76</v>
      </c>
      <c r="C22" s="237" t="n">
        <v>418</v>
      </c>
      <c r="D22" s="237" t="n">
        <v>421</v>
      </c>
      <c r="E22" s="237" t="n">
        <v>87</v>
      </c>
      <c r="F22" s="237" t="n">
        <v>100</v>
      </c>
      <c r="G22" s="237" t="n">
        <v>554</v>
      </c>
      <c r="H22" s="237" t="n">
        <v>555</v>
      </c>
      <c r="I22" s="207" t="n">
        <v>13</v>
      </c>
    </row>
    <row r="23" customFormat="false" ht="9" hidden="false" customHeight="true" outlineLevel="0" collapsed="false">
      <c r="A23" s="237" t="n">
        <v>36</v>
      </c>
      <c r="B23" s="237" t="n">
        <v>41</v>
      </c>
      <c r="C23" s="237" t="n">
        <v>239</v>
      </c>
      <c r="D23" s="237" t="n">
        <v>226</v>
      </c>
      <c r="E23" s="237" t="n">
        <v>53</v>
      </c>
      <c r="F23" s="237" t="n">
        <v>58</v>
      </c>
      <c r="G23" s="237" t="n">
        <v>345</v>
      </c>
      <c r="H23" s="237" t="n">
        <v>321</v>
      </c>
      <c r="I23" s="207" t="n">
        <v>14</v>
      </c>
    </row>
    <row r="24" customFormat="false" ht="9" hidden="false" customHeight="true" outlineLevel="0" collapsed="false">
      <c r="A24" s="237" t="n">
        <v>30</v>
      </c>
      <c r="B24" s="237" t="n">
        <v>35</v>
      </c>
      <c r="C24" s="237" t="n">
        <v>179</v>
      </c>
      <c r="D24" s="237" t="n">
        <v>195</v>
      </c>
      <c r="E24" s="237" t="n">
        <v>34</v>
      </c>
      <c r="F24" s="237" t="n">
        <v>42</v>
      </c>
      <c r="G24" s="237" t="n">
        <v>209</v>
      </c>
      <c r="H24" s="237" t="n">
        <v>234</v>
      </c>
      <c r="I24" s="207" t="n">
        <v>15</v>
      </c>
    </row>
    <row r="25" customFormat="false" ht="18" hidden="false" customHeight="true" outlineLevel="0" collapsed="false">
      <c r="A25" s="237" t="n">
        <v>45</v>
      </c>
      <c r="B25" s="237" t="n">
        <v>64</v>
      </c>
      <c r="C25" s="237" t="n">
        <v>312</v>
      </c>
      <c r="D25" s="237" t="n">
        <v>284</v>
      </c>
      <c r="E25" s="237" t="n">
        <v>61</v>
      </c>
      <c r="F25" s="237" t="n">
        <v>76</v>
      </c>
      <c r="G25" s="237" t="n">
        <v>402</v>
      </c>
      <c r="H25" s="237" t="n">
        <v>367</v>
      </c>
      <c r="I25" s="207" t="n">
        <v>16</v>
      </c>
    </row>
    <row r="26" customFormat="false" ht="9" hidden="false" customHeight="true" outlineLevel="0" collapsed="false">
      <c r="A26" s="237" t="n">
        <v>29</v>
      </c>
      <c r="B26" s="237" t="n">
        <v>39</v>
      </c>
      <c r="C26" s="237" t="n">
        <v>180</v>
      </c>
      <c r="D26" s="237" t="n">
        <v>173</v>
      </c>
      <c r="E26" s="237" t="n">
        <v>43</v>
      </c>
      <c r="F26" s="237" t="n">
        <v>49</v>
      </c>
      <c r="G26" s="237" t="n">
        <v>245</v>
      </c>
      <c r="H26" s="237" t="n">
        <v>224</v>
      </c>
      <c r="I26" s="207" t="n">
        <v>17</v>
      </c>
    </row>
    <row r="27" customFormat="false" ht="9" hidden="false" customHeight="true" outlineLevel="0" collapsed="false">
      <c r="A27" s="237" t="n">
        <v>16</v>
      </c>
      <c r="B27" s="237" t="n">
        <v>25</v>
      </c>
      <c r="C27" s="237" t="n">
        <v>132</v>
      </c>
      <c r="D27" s="237" t="n">
        <v>111</v>
      </c>
      <c r="E27" s="237" t="n">
        <v>18</v>
      </c>
      <c r="F27" s="237" t="n">
        <v>27</v>
      </c>
      <c r="G27" s="237" t="n">
        <v>157</v>
      </c>
      <c r="H27" s="237" t="n">
        <v>143</v>
      </c>
      <c r="I27" s="207" t="n">
        <v>18</v>
      </c>
    </row>
    <row r="28" customFormat="false" ht="18" hidden="false" customHeight="true" outlineLevel="0" collapsed="false">
      <c r="A28" s="237" t="n">
        <v>38</v>
      </c>
      <c r="B28" s="237" t="n">
        <v>22</v>
      </c>
      <c r="C28" s="237" t="n">
        <v>220</v>
      </c>
      <c r="D28" s="237" t="n">
        <v>234</v>
      </c>
      <c r="E28" s="237" t="n">
        <v>46</v>
      </c>
      <c r="F28" s="237" t="n">
        <v>31</v>
      </c>
      <c r="G28" s="237" t="n">
        <v>271</v>
      </c>
      <c r="H28" s="237" t="n">
        <v>306</v>
      </c>
      <c r="I28" s="207" t="n">
        <v>19</v>
      </c>
    </row>
    <row r="29" customFormat="false" ht="9" hidden="false" customHeight="true" outlineLevel="0" collapsed="false">
      <c r="A29" s="237" t="n">
        <v>19</v>
      </c>
      <c r="B29" s="237" t="n">
        <v>10</v>
      </c>
      <c r="C29" s="237" t="n">
        <v>126</v>
      </c>
      <c r="D29" s="237" t="n">
        <v>113</v>
      </c>
      <c r="E29" s="237" t="n">
        <v>25</v>
      </c>
      <c r="F29" s="237" t="n">
        <v>16</v>
      </c>
      <c r="G29" s="237" t="n">
        <v>161</v>
      </c>
      <c r="H29" s="237" t="n">
        <v>165</v>
      </c>
      <c r="I29" s="207" t="n">
        <v>20</v>
      </c>
    </row>
    <row r="30" customFormat="false" ht="9" hidden="false" customHeight="true" outlineLevel="0" collapsed="false">
      <c r="A30" s="237" t="n">
        <v>19</v>
      </c>
      <c r="B30" s="237" t="n">
        <v>12</v>
      </c>
      <c r="C30" s="237" t="n">
        <v>94</v>
      </c>
      <c r="D30" s="237" t="n">
        <v>121</v>
      </c>
      <c r="E30" s="237" t="n">
        <v>21</v>
      </c>
      <c r="F30" s="237" t="n">
        <v>15</v>
      </c>
      <c r="G30" s="237" t="n">
        <v>110</v>
      </c>
      <c r="H30" s="237" t="n">
        <v>141</v>
      </c>
      <c r="I30" s="207" t="n">
        <v>21</v>
      </c>
    </row>
    <row r="31" customFormat="false" ht="18" hidden="false" customHeight="true" outlineLevel="0" collapsed="false">
      <c r="A31" s="237" t="n">
        <v>41</v>
      </c>
      <c r="B31" s="237" t="n">
        <v>31</v>
      </c>
      <c r="C31" s="237" t="n">
        <v>288</v>
      </c>
      <c r="D31" s="237" t="n">
        <v>285</v>
      </c>
      <c r="E31" s="237" t="n">
        <v>54</v>
      </c>
      <c r="F31" s="237" t="n">
        <v>42</v>
      </c>
      <c r="G31" s="237" t="n">
        <v>363</v>
      </c>
      <c r="H31" s="237" t="n">
        <v>367</v>
      </c>
      <c r="I31" s="207" t="n">
        <v>22</v>
      </c>
    </row>
    <row r="32" customFormat="false" ht="9" hidden="false" customHeight="true" outlineLevel="0" collapsed="false">
      <c r="A32" s="237" t="n">
        <v>25</v>
      </c>
      <c r="B32" s="237" t="n">
        <v>19</v>
      </c>
      <c r="C32" s="237" t="n">
        <v>169</v>
      </c>
      <c r="D32" s="237" t="n">
        <v>161</v>
      </c>
      <c r="E32" s="237" t="n">
        <v>36</v>
      </c>
      <c r="F32" s="237" t="n">
        <v>25</v>
      </c>
      <c r="G32" s="237" t="n">
        <v>227</v>
      </c>
      <c r="H32" s="237" t="n">
        <v>219</v>
      </c>
      <c r="I32" s="207" t="n">
        <v>23</v>
      </c>
    </row>
    <row r="33" customFormat="false" ht="9" hidden="false" customHeight="true" outlineLevel="0" collapsed="false">
      <c r="A33" s="237" t="n">
        <v>16</v>
      </c>
      <c r="B33" s="237" t="n">
        <v>12</v>
      </c>
      <c r="C33" s="237" t="n">
        <v>119</v>
      </c>
      <c r="D33" s="237" t="n">
        <v>124</v>
      </c>
      <c r="E33" s="237" t="n">
        <v>18</v>
      </c>
      <c r="F33" s="237" t="n">
        <v>17</v>
      </c>
      <c r="G33" s="237" t="n">
        <v>136</v>
      </c>
      <c r="H33" s="237" t="n">
        <v>148</v>
      </c>
      <c r="I33" s="207" t="n">
        <v>24</v>
      </c>
    </row>
    <row r="34" customFormat="false" ht="18" hidden="false" customHeight="true" outlineLevel="0" collapsed="false">
      <c r="A34" s="237" t="n">
        <v>39</v>
      </c>
      <c r="B34" s="237" t="n">
        <v>56</v>
      </c>
      <c r="C34" s="237" t="n">
        <v>285</v>
      </c>
      <c r="D34" s="237" t="n">
        <v>337</v>
      </c>
      <c r="E34" s="237" t="n">
        <v>56</v>
      </c>
      <c r="F34" s="237" t="n">
        <v>73</v>
      </c>
      <c r="G34" s="237" t="n">
        <v>379</v>
      </c>
      <c r="H34" s="237" t="n">
        <v>443</v>
      </c>
      <c r="I34" s="207" t="n">
        <v>25</v>
      </c>
    </row>
    <row r="35" customFormat="false" ht="9" hidden="false" customHeight="true" outlineLevel="0" collapsed="false">
      <c r="A35" s="237" t="n">
        <v>20</v>
      </c>
      <c r="B35" s="237" t="n">
        <v>31</v>
      </c>
      <c r="C35" s="237" t="n">
        <v>142</v>
      </c>
      <c r="D35" s="237" t="n">
        <v>184</v>
      </c>
      <c r="E35" s="237" t="n">
        <v>30</v>
      </c>
      <c r="F35" s="237" t="n">
        <v>41</v>
      </c>
      <c r="G35" s="237" t="n">
        <v>199</v>
      </c>
      <c r="H35" s="237" t="n">
        <v>260</v>
      </c>
      <c r="I35" s="207" t="n">
        <v>26</v>
      </c>
    </row>
    <row r="36" customFormat="false" ht="9" hidden="false" customHeight="true" outlineLevel="0" collapsed="false">
      <c r="A36" s="237" t="n">
        <v>19</v>
      </c>
      <c r="B36" s="237" t="n">
        <v>25</v>
      </c>
      <c r="C36" s="237" t="n">
        <v>143</v>
      </c>
      <c r="D36" s="237" t="n">
        <v>153</v>
      </c>
      <c r="E36" s="237" t="n">
        <v>26</v>
      </c>
      <c r="F36" s="237" t="n">
        <v>32</v>
      </c>
      <c r="G36" s="237" t="n">
        <v>180</v>
      </c>
      <c r="H36" s="237" t="n">
        <v>183</v>
      </c>
      <c r="I36" s="207" t="n">
        <v>27</v>
      </c>
    </row>
    <row r="37" customFormat="false" ht="18" hidden="false" customHeight="true" outlineLevel="0" collapsed="false">
      <c r="A37" s="237" t="n">
        <v>42</v>
      </c>
      <c r="B37" s="237" t="n">
        <v>39</v>
      </c>
      <c r="C37" s="237" t="n">
        <v>248</v>
      </c>
      <c r="D37" s="237" t="n">
        <v>303</v>
      </c>
      <c r="E37" s="237" t="n">
        <v>58</v>
      </c>
      <c r="F37" s="237" t="n">
        <v>57</v>
      </c>
      <c r="G37" s="237" t="n">
        <v>351</v>
      </c>
      <c r="H37" s="237" t="n">
        <v>405</v>
      </c>
      <c r="I37" s="207" t="n">
        <v>28</v>
      </c>
    </row>
    <row r="38" customFormat="false" ht="9" hidden="false" customHeight="true" outlineLevel="0" collapsed="false">
      <c r="A38" s="237" t="n">
        <v>20</v>
      </c>
      <c r="B38" s="237" t="n">
        <v>20</v>
      </c>
      <c r="C38" s="237" t="n">
        <v>113</v>
      </c>
      <c r="D38" s="237" t="n">
        <v>150</v>
      </c>
      <c r="E38" s="237" t="n">
        <v>29</v>
      </c>
      <c r="F38" s="237" t="n">
        <v>33</v>
      </c>
      <c r="G38" s="237" t="n">
        <v>182</v>
      </c>
      <c r="H38" s="237" t="n">
        <v>213</v>
      </c>
      <c r="I38" s="207" t="n">
        <v>29</v>
      </c>
    </row>
    <row r="39" customFormat="false" ht="9" hidden="false" customHeight="true" outlineLevel="0" collapsed="false">
      <c r="A39" s="237" t="n">
        <v>22</v>
      </c>
      <c r="B39" s="237" t="n">
        <v>19</v>
      </c>
      <c r="C39" s="237" t="n">
        <v>135</v>
      </c>
      <c r="D39" s="237" t="n">
        <v>153</v>
      </c>
      <c r="E39" s="237" t="n">
        <v>29</v>
      </c>
      <c r="F39" s="237" t="n">
        <v>24</v>
      </c>
      <c r="G39" s="237" t="n">
        <v>169</v>
      </c>
      <c r="H39" s="237" t="n">
        <v>192</v>
      </c>
      <c r="I39" s="207" t="n">
        <v>30</v>
      </c>
    </row>
    <row r="40" customFormat="false" ht="18" hidden="false" customHeight="true" outlineLevel="0" collapsed="false">
      <c r="A40" s="237" t="n">
        <v>35</v>
      </c>
      <c r="B40" s="237" t="n">
        <v>32</v>
      </c>
      <c r="C40" s="237" t="n">
        <v>247</v>
      </c>
      <c r="D40" s="237" t="n">
        <v>226</v>
      </c>
      <c r="E40" s="237" t="n">
        <v>50</v>
      </c>
      <c r="F40" s="237" t="n">
        <v>46</v>
      </c>
      <c r="G40" s="237" t="n">
        <v>321</v>
      </c>
      <c r="H40" s="237" t="n">
        <v>302</v>
      </c>
      <c r="I40" s="207" t="n">
        <v>31</v>
      </c>
    </row>
    <row r="41" customFormat="false" ht="9" hidden="false" customHeight="true" outlineLevel="0" collapsed="false">
      <c r="A41" s="237" t="n">
        <v>21</v>
      </c>
      <c r="B41" s="237" t="n">
        <v>15</v>
      </c>
      <c r="C41" s="237" t="n">
        <v>132</v>
      </c>
      <c r="D41" s="237" t="n">
        <v>123</v>
      </c>
      <c r="E41" s="237" t="n">
        <v>31</v>
      </c>
      <c r="F41" s="237" t="n">
        <v>23</v>
      </c>
      <c r="G41" s="237" t="n">
        <v>179</v>
      </c>
      <c r="H41" s="237" t="n">
        <v>167</v>
      </c>
      <c r="I41" s="207" t="n">
        <v>32</v>
      </c>
    </row>
    <row r="42" customFormat="false" ht="9" hidden="false" customHeight="true" outlineLevel="0" collapsed="false">
      <c r="A42" s="237" t="n">
        <v>14</v>
      </c>
      <c r="B42" s="237" t="n">
        <v>17</v>
      </c>
      <c r="C42" s="237" t="n">
        <v>115</v>
      </c>
      <c r="D42" s="237" t="n">
        <v>103</v>
      </c>
      <c r="E42" s="237" t="n">
        <v>19</v>
      </c>
      <c r="F42" s="237" t="n">
        <v>23</v>
      </c>
      <c r="G42" s="237" t="n">
        <v>142</v>
      </c>
      <c r="H42" s="237" t="n">
        <v>135</v>
      </c>
      <c r="I42" s="207" t="n">
        <v>33</v>
      </c>
    </row>
    <row r="43" customFormat="false" ht="18" hidden="false" customHeight="true" outlineLevel="0" collapsed="false">
      <c r="A43" s="237" t="n">
        <v>31</v>
      </c>
      <c r="B43" s="237" t="n">
        <v>19</v>
      </c>
      <c r="C43" s="237" t="n">
        <v>161</v>
      </c>
      <c r="D43" s="237" t="n">
        <v>159</v>
      </c>
      <c r="E43" s="237" t="n">
        <v>40</v>
      </c>
      <c r="F43" s="237" t="n">
        <v>24</v>
      </c>
      <c r="G43" s="237" t="n">
        <v>220</v>
      </c>
      <c r="H43" s="237" t="n">
        <v>212</v>
      </c>
      <c r="I43" s="207" t="n">
        <v>34</v>
      </c>
    </row>
    <row r="44" customFormat="false" ht="9" hidden="false" customHeight="true" outlineLevel="0" collapsed="false">
      <c r="A44" s="237" t="n">
        <v>14</v>
      </c>
      <c r="B44" s="237" t="n">
        <v>13</v>
      </c>
      <c r="C44" s="237" t="n">
        <v>81</v>
      </c>
      <c r="D44" s="237" t="n">
        <v>94</v>
      </c>
      <c r="E44" s="237" t="n">
        <v>20</v>
      </c>
      <c r="F44" s="237" t="n">
        <v>18</v>
      </c>
      <c r="G44" s="237" t="n">
        <v>123</v>
      </c>
      <c r="H44" s="237" t="n">
        <v>132</v>
      </c>
      <c r="I44" s="207" t="n">
        <v>35</v>
      </c>
    </row>
    <row r="45" customFormat="false" ht="9" hidden="false" customHeight="true" outlineLevel="0" collapsed="false">
      <c r="A45" s="237" t="n">
        <v>17</v>
      </c>
      <c r="B45" s="237" t="n">
        <v>6</v>
      </c>
      <c r="C45" s="237" t="n">
        <v>80</v>
      </c>
      <c r="D45" s="237" t="n">
        <v>65</v>
      </c>
      <c r="E45" s="237" t="n">
        <v>20</v>
      </c>
      <c r="F45" s="237" t="n">
        <v>6</v>
      </c>
      <c r="G45" s="237" t="n">
        <v>97</v>
      </c>
      <c r="H45" s="237" t="n">
        <v>80</v>
      </c>
      <c r="I45" s="207" t="n">
        <v>36</v>
      </c>
    </row>
    <row r="46" customFormat="false" ht="18" hidden="false" customHeight="true" outlineLevel="0" collapsed="false">
      <c r="A46" s="237" t="n">
        <v>16</v>
      </c>
      <c r="B46" s="237" t="n">
        <v>24</v>
      </c>
      <c r="C46" s="237" t="n">
        <v>105</v>
      </c>
      <c r="D46" s="237" t="n">
        <v>132</v>
      </c>
      <c r="E46" s="237" t="n">
        <v>27</v>
      </c>
      <c r="F46" s="237" t="n">
        <v>33</v>
      </c>
      <c r="G46" s="237" t="n">
        <v>154</v>
      </c>
      <c r="H46" s="237" t="n">
        <v>178</v>
      </c>
      <c r="I46" s="207" t="n">
        <v>37</v>
      </c>
    </row>
    <row r="47" customFormat="false" ht="9" hidden="false" customHeight="true" outlineLevel="0" collapsed="false">
      <c r="A47" s="237" t="n">
        <v>9</v>
      </c>
      <c r="B47" s="237" t="n">
        <v>14</v>
      </c>
      <c r="C47" s="237" t="n">
        <v>62</v>
      </c>
      <c r="D47" s="237" t="n">
        <v>63</v>
      </c>
      <c r="E47" s="237" t="n">
        <v>17</v>
      </c>
      <c r="F47" s="237" t="n">
        <v>20</v>
      </c>
      <c r="G47" s="237" t="n">
        <v>93</v>
      </c>
      <c r="H47" s="237" t="n">
        <v>90</v>
      </c>
      <c r="I47" s="207" t="n">
        <v>38</v>
      </c>
    </row>
    <row r="48" customFormat="false" ht="9" hidden="false" customHeight="true" outlineLevel="0" collapsed="false">
      <c r="A48" s="237" t="n">
        <v>7</v>
      </c>
      <c r="B48" s="237" t="n">
        <v>10</v>
      </c>
      <c r="C48" s="237" t="n">
        <v>43</v>
      </c>
      <c r="D48" s="237" t="n">
        <v>69</v>
      </c>
      <c r="E48" s="237" t="n">
        <v>10</v>
      </c>
      <c r="F48" s="237" t="n">
        <v>13</v>
      </c>
      <c r="G48" s="237" t="n">
        <v>61</v>
      </c>
      <c r="H48" s="237" t="n">
        <v>88</v>
      </c>
      <c r="I48" s="207" t="n">
        <v>39</v>
      </c>
    </row>
    <row r="49" customFormat="false" ht="18" hidden="false" customHeight="true" outlineLevel="0" collapsed="false">
      <c r="A49" s="237" t="n">
        <v>24</v>
      </c>
      <c r="B49" s="237" t="n">
        <v>21</v>
      </c>
      <c r="C49" s="237" t="n">
        <v>142</v>
      </c>
      <c r="D49" s="237" t="n">
        <v>152</v>
      </c>
      <c r="E49" s="237" t="n">
        <v>33</v>
      </c>
      <c r="F49" s="237" t="n">
        <v>25</v>
      </c>
      <c r="G49" s="237" t="n">
        <v>196</v>
      </c>
      <c r="H49" s="237" t="n">
        <v>210</v>
      </c>
      <c r="I49" s="207" t="n">
        <v>40</v>
      </c>
    </row>
    <row r="50" customFormat="false" ht="9" hidden="false" customHeight="true" outlineLevel="0" collapsed="false">
      <c r="A50" s="237" t="n">
        <v>9</v>
      </c>
      <c r="B50" s="237" t="n">
        <v>11</v>
      </c>
      <c r="C50" s="237" t="n">
        <v>70</v>
      </c>
      <c r="D50" s="237" t="n">
        <v>90</v>
      </c>
      <c r="E50" s="237" t="n">
        <v>10</v>
      </c>
      <c r="F50" s="237" t="n">
        <v>13</v>
      </c>
      <c r="G50" s="237" t="n">
        <v>96</v>
      </c>
      <c r="H50" s="237" t="n">
        <v>117</v>
      </c>
      <c r="I50" s="207" t="n">
        <v>41</v>
      </c>
    </row>
    <row r="51" customFormat="false" ht="9" hidden="false" customHeight="true" outlineLevel="0" collapsed="false">
      <c r="A51" s="237" t="n">
        <v>15</v>
      </c>
      <c r="B51" s="237" t="n">
        <v>10</v>
      </c>
      <c r="C51" s="237" t="n">
        <v>72</v>
      </c>
      <c r="D51" s="237" t="n">
        <v>62</v>
      </c>
      <c r="E51" s="237" t="n">
        <v>23</v>
      </c>
      <c r="F51" s="237" t="n">
        <v>12</v>
      </c>
      <c r="G51" s="237" t="n">
        <v>100</v>
      </c>
      <c r="H51" s="237" t="n">
        <v>93</v>
      </c>
      <c r="I51" s="207" t="n">
        <v>42</v>
      </c>
    </row>
    <row r="52" customFormat="false" ht="18" hidden="false" customHeight="true" outlineLevel="0" collapsed="false">
      <c r="A52" s="237" t="n">
        <v>35</v>
      </c>
      <c r="B52" s="237" t="n">
        <v>20</v>
      </c>
      <c r="C52" s="237" t="n">
        <v>146</v>
      </c>
      <c r="D52" s="237" t="n">
        <v>142</v>
      </c>
      <c r="E52" s="237" t="n">
        <v>52</v>
      </c>
      <c r="F52" s="237" t="n">
        <v>37</v>
      </c>
      <c r="G52" s="237" t="n">
        <v>230</v>
      </c>
      <c r="H52" s="237" t="n">
        <v>216</v>
      </c>
      <c r="I52" s="207" t="n">
        <v>43</v>
      </c>
    </row>
    <row r="53" customFormat="false" ht="9" hidden="false" customHeight="true" outlineLevel="0" collapsed="false">
      <c r="A53" s="237" t="n">
        <v>17</v>
      </c>
      <c r="B53" s="237" t="n">
        <v>10</v>
      </c>
      <c r="C53" s="237" t="n">
        <v>73</v>
      </c>
      <c r="D53" s="237" t="n">
        <v>77</v>
      </c>
      <c r="E53" s="237" t="n">
        <v>27</v>
      </c>
      <c r="F53" s="237" t="n">
        <v>21</v>
      </c>
      <c r="G53" s="237" t="n">
        <v>125</v>
      </c>
      <c r="H53" s="237" t="n">
        <v>115</v>
      </c>
      <c r="I53" s="207" t="n">
        <v>44</v>
      </c>
    </row>
    <row r="54" customFormat="false" ht="9" hidden="false" customHeight="true" outlineLevel="0" collapsed="false">
      <c r="A54" s="237" t="n">
        <v>18</v>
      </c>
      <c r="B54" s="237" t="n">
        <v>10</v>
      </c>
      <c r="C54" s="237" t="n">
        <v>73</v>
      </c>
      <c r="D54" s="237" t="n">
        <v>65</v>
      </c>
      <c r="E54" s="237" t="n">
        <v>25</v>
      </c>
      <c r="F54" s="237" t="n">
        <v>16</v>
      </c>
      <c r="G54" s="237" t="n">
        <v>105</v>
      </c>
      <c r="H54" s="237" t="n">
        <v>101</v>
      </c>
      <c r="I54" s="207" t="n">
        <v>45</v>
      </c>
    </row>
    <row r="55" customFormat="false" ht="23.25" hidden="false" customHeight="true" outlineLevel="0" collapsed="false">
      <c r="A55" s="238" t="n">
        <v>609</v>
      </c>
      <c r="B55" s="238" t="n">
        <v>594</v>
      </c>
      <c r="C55" s="238" t="n">
        <v>3707</v>
      </c>
      <c r="D55" s="238" t="n">
        <v>3931</v>
      </c>
      <c r="E55" s="238" t="n">
        <v>822</v>
      </c>
      <c r="F55" s="238" t="n">
        <v>785</v>
      </c>
      <c r="G55" s="238" t="n">
        <v>4911</v>
      </c>
      <c r="H55" s="238" t="n">
        <v>5149</v>
      </c>
      <c r="I55" s="210" t="n">
        <v>46</v>
      </c>
    </row>
    <row r="56" customFormat="false" ht="9" hidden="false" customHeight="true" outlineLevel="0" collapsed="false">
      <c r="A56" s="238" t="n">
        <v>341</v>
      </c>
      <c r="B56" s="238" t="n">
        <v>332</v>
      </c>
      <c r="C56" s="238" t="n">
        <v>2009</v>
      </c>
      <c r="D56" s="238" t="n">
        <v>2138</v>
      </c>
      <c r="E56" s="238" t="n">
        <v>482</v>
      </c>
      <c r="F56" s="238" t="n">
        <v>459</v>
      </c>
      <c r="G56" s="238" t="n">
        <v>2814</v>
      </c>
      <c r="H56" s="238" t="n">
        <v>2929</v>
      </c>
      <c r="I56" s="210" t="n">
        <v>47</v>
      </c>
    </row>
    <row r="57" customFormat="false" ht="9" hidden="false" customHeight="true" outlineLevel="0" collapsed="false">
      <c r="A57" s="238" t="n">
        <v>268</v>
      </c>
      <c r="B57" s="238" t="n">
        <v>262</v>
      </c>
      <c r="C57" s="238" t="n">
        <v>1698</v>
      </c>
      <c r="D57" s="238" t="n">
        <v>1793</v>
      </c>
      <c r="E57" s="238" t="n">
        <v>340</v>
      </c>
      <c r="F57" s="238" t="n">
        <v>326</v>
      </c>
      <c r="G57" s="238" t="n">
        <v>2097</v>
      </c>
      <c r="H57" s="238" t="n">
        <v>2220</v>
      </c>
      <c r="I57" s="210" t="n">
        <v>48</v>
      </c>
    </row>
    <row r="58" customFormat="false" ht="18" hidden="false" customHeight="true" outlineLevel="0" collapsed="false">
      <c r="A58" s="237" t="s">
        <v>19</v>
      </c>
      <c r="B58" s="237" t="n">
        <v>2</v>
      </c>
      <c r="C58" s="237" t="n">
        <v>4</v>
      </c>
      <c r="D58" s="237" t="n">
        <v>7</v>
      </c>
      <c r="E58" s="237" t="s">
        <v>19</v>
      </c>
      <c r="F58" s="237" t="n">
        <v>2</v>
      </c>
      <c r="G58" s="237" t="n">
        <v>4</v>
      </c>
      <c r="H58" s="237" t="n">
        <v>7</v>
      </c>
      <c r="I58" s="207" t="n">
        <v>49</v>
      </c>
    </row>
    <row r="59" customFormat="false" ht="23.25" hidden="false" customHeight="true" outlineLevel="0" collapsed="false">
      <c r="A59" s="238" t="n">
        <v>609</v>
      </c>
      <c r="B59" s="238" t="n">
        <v>596</v>
      </c>
      <c r="C59" s="238" t="n">
        <v>3711</v>
      </c>
      <c r="D59" s="238" t="n">
        <v>3938</v>
      </c>
      <c r="E59" s="238" t="n">
        <v>822</v>
      </c>
      <c r="F59" s="238" t="n">
        <v>787</v>
      </c>
      <c r="G59" s="238" t="n">
        <v>4915</v>
      </c>
      <c r="H59" s="238" t="n">
        <v>5156</v>
      </c>
      <c r="I59" s="210" t="n">
        <v>50</v>
      </c>
    </row>
    <row r="60" customFormat="false" ht="9" hidden="false" customHeight="true" outlineLevel="0" collapsed="false">
      <c r="A60" s="166"/>
      <c r="B60" s="166"/>
      <c r="C60" s="166"/>
      <c r="D60" s="166"/>
      <c r="E60" s="166"/>
      <c r="F60" s="166"/>
      <c r="G60" s="166"/>
      <c r="H60" s="166"/>
    </row>
    <row r="61" customFormat="false" ht="12.75" hidden="false" customHeight="false" outlineLevel="0" collapsed="false">
      <c r="A61" s="85"/>
      <c r="B61" s="85"/>
      <c r="C61" s="85"/>
      <c r="D61" s="85"/>
      <c r="E61" s="85"/>
      <c r="F61" s="85"/>
      <c r="G61" s="85"/>
      <c r="H61" s="85"/>
    </row>
    <row r="62" customFormat="false" ht="12.75" hidden="false" customHeight="false" outlineLevel="0" collapsed="false">
      <c r="A62" s="85"/>
      <c r="B62" s="85"/>
      <c r="C62" s="85"/>
      <c r="D62" s="85"/>
      <c r="E62" s="85"/>
      <c r="F62" s="85"/>
      <c r="G62" s="85"/>
      <c r="H62" s="85"/>
    </row>
    <row r="88" customFormat="false" ht="12.75" hidden="false" customHeight="false" outlineLevel="0" collapsed="false">
      <c r="A88" s="203"/>
    </row>
    <row r="90" customFormat="false" ht="12.75" hidden="false" customHeight="false" outlineLevel="0" collapsed="false">
      <c r="A90" s="203"/>
    </row>
    <row r="95" customFormat="false" ht="12.75" hidden="false" customHeight="false" outlineLevel="0" collapsed="false">
      <c r="A95" s="203"/>
    </row>
    <row r="99" customFormat="false" ht="12.75" hidden="false" customHeight="false" outlineLevel="0" collapsed="false">
      <c r="A99" s="203"/>
    </row>
    <row r="100" customFormat="false" ht="12.75" hidden="false" customHeight="false" outlineLevel="0" collapsed="false">
      <c r="A100" s="203"/>
      <c r="E100" s="203"/>
    </row>
    <row r="103" customFormat="false" ht="12.75" hidden="false" customHeight="false" outlineLevel="0" collapsed="false">
      <c r="A103" s="203"/>
      <c r="C103" s="203"/>
    </row>
    <row r="104" customFormat="false" ht="12.75" hidden="false" customHeight="false" outlineLevel="0" collapsed="false">
      <c r="A104" s="203"/>
      <c r="C104" s="203"/>
      <c r="E104" s="203"/>
    </row>
    <row r="105" customFormat="false" ht="12.75" hidden="false" customHeight="false" outlineLevel="0" collapsed="false">
      <c r="A105" s="203"/>
      <c r="E105" s="203"/>
    </row>
    <row r="108" customFormat="false" ht="12.75" hidden="false" customHeight="false" outlineLevel="0" collapsed="false">
      <c r="A108" s="203"/>
      <c r="C108" s="203"/>
    </row>
    <row r="109" customFormat="false" ht="12.75" hidden="false" customHeight="false" outlineLevel="0" collapsed="false">
      <c r="A109" s="203"/>
    </row>
    <row r="110" customFormat="false" ht="12.75" hidden="false" customHeight="false" outlineLevel="0" collapsed="false">
      <c r="A110" s="203"/>
    </row>
    <row r="113" customFormat="false" ht="12.75" hidden="false" customHeight="false" outlineLevel="0" collapsed="false">
      <c r="A113" s="203"/>
    </row>
    <row r="114" customFormat="false" ht="12.75" hidden="false" customHeight="false" outlineLevel="0" collapsed="false">
      <c r="A114" s="203"/>
      <c r="E114" s="203"/>
    </row>
    <row r="115" customFormat="false" ht="12.75" hidden="false" customHeight="false" outlineLevel="0" collapsed="false">
      <c r="A115" s="203"/>
    </row>
    <row r="118" customFormat="false" ht="12.75" hidden="false" customHeight="false" outlineLevel="0" collapsed="false">
      <c r="A118" s="203"/>
      <c r="E118" s="203"/>
    </row>
    <row r="119" customFormat="false" ht="12.75" hidden="false" customHeight="false" outlineLevel="0" collapsed="false">
      <c r="A119" s="203"/>
      <c r="E119" s="203"/>
    </row>
    <row r="120" customFormat="false" ht="12.75" hidden="false" customHeight="false" outlineLevel="0" collapsed="false">
      <c r="A120" s="203"/>
      <c r="E120" s="203"/>
    </row>
    <row r="123" customFormat="false" ht="12.75" hidden="false" customHeight="false" outlineLevel="0" collapsed="false">
      <c r="A123" s="203"/>
    </row>
    <row r="124" customFormat="false" ht="12.75" hidden="false" customHeight="false" outlineLevel="0" collapsed="false">
      <c r="A124" s="203"/>
      <c r="E124" s="203"/>
    </row>
    <row r="125" customFormat="false" ht="12.75" hidden="false" customHeight="false" outlineLevel="0" collapsed="false">
      <c r="A125" s="203"/>
      <c r="E125" s="203"/>
    </row>
    <row r="129" customFormat="false" ht="12.75" hidden="false" customHeight="false" outlineLevel="0" collapsed="false">
      <c r="A129" s="203"/>
      <c r="E129" s="203"/>
    </row>
    <row r="135" customFormat="false" ht="12.75" hidden="false" customHeight="false" outlineLevel="0" collapsed="false">
      <c r="E135" s="203"/>
    </row>
    <row r="138" customFormat="false" ht="12.75" hidden="false" customHeight="false" outlineLevel="0" collapsed="false">
      <c r="A138" s="203"/>
    </row>
    <row r="139" customFormat="false" ht="12.75" hidden="false" customHeight="false" outlineLevel="0" collapsed="false">
      <c r="E139" s="203"/>
    </row>
    <row r="140" customFormat="false" ht="12.75" hidden="false" customHeight="false" outlineLevel="0" collapsed="false">
      <c r="A140" s="203"/>
      <c r="E140" s="203"/>
    </row>
    <row r="148" customFormat="false" ht="12.75" hidden="false" customHeight="false" outlineLevel="0" collapsed="false">
      <c r="A148" s="20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9.99"/>
    <col collapsed="false" customWidth="true" hidden="false" outlineLevel="0" max="9" min="2" style="118" width="7.99"/>
    <col collapsed="false" customWidth="false" hidden="false" outlineLevel="0" max="257" min="10" style="118" width="11.42"/>
  </cols>
  <sheetData>
    <row r="1" customFormat="false" ht="8.25" hidden="false" customHeight="true" outlineLevel="0" collapsed="false">
      <c r="A1" s="86" t="s">
        <v>451</v>
      </c>
      <c r="B1" s="86"/>
      <c r="C1" s="86"/>
      <c r="D1" s="86"/>
      <c r="E1" s="86"/>
      <c r="F1" s="86"/>
      <c r="G1" s="86"/>
      <c r="H1" s="86"/>
      <c r="I1" s="86"/>
    </row>
    <row r="2" customFormat="false" ht="5.25" hidden="false" customHeight="true" outlineLevel="0" collapsed="false">
      <c r="A2" s="87"/>
      <c r="B2" s="87"/>
      <c r="C2" s="87"/>
      <c r="D2" s="87"/>
      <c r="E2" s="87"/>
      <c r="F2" s="87"/>
      <c r="G2" s="87"/>
      <c r="H2" s="87"/>
      <c r="I2" s="87"/>
    </row>
    <row r="3" customFormat="false" ht="8.25" hidden="false" customHeight="true" outlineLevel="0" collapsed="false">
      <c r="A3" s="85"/>
      <c r="B3" s="85"/>
      <c r="C3" s="85"/>
      <c r="D3" s="85"/>
      <c r="E3" s="85"/>
      <c r="F3" s="85"/>
      <c r="G3" s="85"/>
      <c r="H3" s="85"/>
      <c r="I3" s="85"/>
    </row>
    <row r="4" customFormat="false" ht="8.25" hidden="false" customHeight="true" outlineLevel="0" collapsed="false">
      <c r="A4" s="88" t="s">
        <v>452</v>
      </c>
      <c r="B4" s="88"/>
      <c r="C4" s="88"/>
      <c r="D4" s="88"/>
      <c r="E4" s="88"/>
      <c r="F4" s="88"/>
      <c r="G4" s="88"/>
      <c r="H4" s="88"/>
      <c r="I4" s="88"/>
    </row>
    <row r="5" customFormat="false" ht="8.25" hidden="false" customHeight="true" outlineLevel="0" collapsed="false">
      <c r="A5" s="88" t="s">
        <v>453</v>
      </c>
      <c r="B5" s="88"/>
      <c r="C5" s="88"/>
      <c r="D5" s="88"/>
      <c r="E5" s="88"/>
      <c r="F5" s="88"/>
      <c r="G5" s="88"/>
      <c r="H5" s="88"/>
      <c r="I5" s="88"/>
    </row>
    <row r="6" customFormat="false" ht="8.25" hidden="false" customHeight="true" outlineLevel="0" collapsed="false">
      <c r="A6" s="85"/>
      <c r="B6" s="85"/>
      <c r="C6" s="126"/>
      <c r="D6" s="85"/>
      <c r="E6" s="85"/>
      <c r="F6" s="85"/>
      <c r="G6" s="85"/>
      <c r="H6" s="85"/>
      <c r="I6" s="85"/>
    </row>
    <row r="7" customFormat="false" ht="13.7" hidden="false" customHeight="true" outlineLevel="0" collapsed="false">
      <c r="A7" s="120"/>
      <c r="B7" s="240" t="s">
        <v>197</v>
      </c>
      <c r="C7" s="241" t="s">
        <v>454</v>
      </c>
      <c r="D7" s="241" t="s">
        <v>197</v>
      </c>
      <c r="E7" s="241" t="s">
        <v>454</v>
      </c>
      <c r="F7" s="241" t="s">
        <v>197</v>
      </c>
      <c r="G7" s="241" t="s">
        <v>340</v>
      </c>
      <c r="H7" s="241" t="s">
        <v>197</v>
      </c>
      <c r="I7" s="242" t="s">
        <v>340</v>
      </c>
    </row>
    <row r="8" customFormat="false" ht="8.25" hidden="false" customHeight="true" outlineLevel="0" collapsed="false">
      <c r="A8" s="87" t="s">
        <v>455</v>
      </c>
      <c r="B8" s="240"/>
      <c r="C8" s="241"/>
      <c r="D8" s="241"/>
      <c r="E8" s="241"/>
      <c r="F8" s="241"/>
      <c r="G8" s="241"/>
      <c r="H8" s="241"/>
      <c r="I8" s="242"/>
    </row>
    <row r="9" customFormat="false" ht="8.25" hidden="false" customHeight="true" outlineLevel="0" collapsed="false">
      <c r="A9" s="87" t="s">
        <v>393</v>
      </c>
      <c r="B9" s="240"/>
      <c r="C9" s="241"/>
      <c r="D9" s="241"/>
      <c r="E9" s="241"/>
      <c r="F9" s="241"/>
      <c r="G9" s="241"/>
      <c r="H9" s="241"/>
      <c r="I9" s="242"/>
    </row>
    <row r="10" customFormat="false" ht="8.25" hidden="false" customHeight="true" outlineLevel="0" collapsed="false">
      <c r="A10" s="85"/>
      <c r="B10" s="240"/>
      <c r="C10" s="241"/>
      <c r="D10" s="241"/>
      <c r="E10" s="241"/>
      <c r="F10" s="241"/>
      <c r="G10" s="241"/>
      <c r="H10" s="241"/>
      <c r="I10" s="242"/>
    </row>
    <row r="11" customFormat="false" ht="9.95" hidden="false" customHeight="true" outlineLevel="0" collapsed="false">
      <c r="A11" s="127" t="s">
        <v>267</v>
      </c>
      <c r="B11" s="240"/>
      <c r="C11" s="241"/>
      <c r="D11" s="241"/>
      <c r="E11" s="241"/>
      <c r="F11" s="241"/>
      <c r="G11" s="241"/>
      <c r="H11" s="241"/>
      <c r="I11" s="242"/>
      <c r="J11" s="24"/>
    </row>
    <row r="12" customFormat="false" ht="8.25" hidden="false" customHeight="true" outlineLevel="0" collapsed="false">
      <c r="A12" s="87"/>
      <c r="B12" s="243" t="s">
        <v>154</v>
      </c>
      <c r="C12" s="243"/>
      <c r="D12" s="193" t="s">
        <v>154</v>
      </c>
      <c r="E12" s="193"/>
      <c r="F12" s="244" t="s">
        <v>156</v>
      </c>
      <c r="G12" s="244"/>
      <c r="H12" s="245" t="s">
        <v>156</v>
      </c>
      <c r="I12" s="245"/>
    </row>
    <row r="13" customFormat="false" ht="8.25" hidden="false" customHeight="true" outlineLevel="0" collapsed="false">
      <c r="A13" s="126"/>
      <c r="B13" s="246" t="s">
        <v>160</v>
      </c>
      <c r="C13" s="246"/>
      <c r="D13" s="247" t="s">
        <v>161</v>
      </c>
      <c r="E13" s="247"/>
      <c r="F13" s="248" t="s">
        <v>160</v>
      </c>
      <c r="G13" s="248"/>
      <c r="H13" s="249" t="s">
        <v>161</v>
      </c>
      <c r="I13" s="249"/>
    </row>
    <row r="14" customFormat="false" ht="6" hidden="false" customHeight="true" outlineLevel="0" collapsed="false">
      <c r="A14" s="107"/>
      <c r="B14" s="85"/>
      <c r="C14" s="85"/>
      <c r="D14" s="85"/>
      <c r="E14" s="85"/>
      <c r="F14" s="85"/>
      <c r="G14" s="85"/>
      <c r="H14" s="85"/>
      <c r="I14" s="85"/>
    </row>
    <row r="15" s="252" customFormat="true" ht="8.1" hidden="false" customHeight="true" outlineLevel="0" collapsed="false">
      <c r="A15" s="250" t="s">
        <v>456</v>
      </c>
      <c r="B15" s="251"/>
      <c r="C15" s="251"/>
      <c r="D15" s="251"/>
      <c r="E15" s="251"/>
      <c r="F15" s="251"/>
      <c r="G15" s="251"/>
      <c r="H15" s="251"/>
      <c r="I15" s="251"/>
    </row>
    <row r="16" s="252" customFormat="true" ht="7.5" hidden="false" customHeight="true" outlineLevel="0" collapsed="false">
      <c r="A16" s="250"/>
      <c r="B16" s="251"/>
      <c r="C16" s="251"/>
      <c r="D16" s="251"/>
      <c r="E16" s="251"/>
      <c r="F16" s="251"/>
      <c r="G16" s="251"/>
      <c r="H16" s="251"/>
      <c r="I16" s="251"/>
    </row>
    <row r="17" s="252" customFormat="true" ht="7.5" hidden="false" customHeight="true" outlineLevel="0" collapsed="false">
      <c r="A17" s="131" t="s">
        <v>457</v>
      </c>
      <c r="B17" s="253" t="n">
        <v>35</v>
      </c>
      <c r="C17" s="253" t="s">
        <v>19</v>
      </c>
      <c r="D17" s="253" t="n">
        <v>39</v>
      </c>
      <c r="E17" s="253" t="n">
        <v>2</v>
      </c>
      <c r="F17" s="253" t="n">
        <v>129</v>
      </c>
      <c r="G17" s="253" t="n">
        <v>3</v>
      </c>
      <c r="H17" s="253" t="n">
        <v>184</v>
      </c>
      <c r="I17" s="253" t="n">
        <v>2</v>
      </c>
    </row>
    <row r="18" s="252" customFormat="true" ht="7.5" hidden="false" customHeight="true" outlineLevel="0" collapsed="false">
      <c r="A18" s="131" t="s">
        <v>361</v>
      </c>
      <c r="B18" s="253" t="n">
        <v>30</v>
      </c>
      <c r="C18" s="253" t="s">
        <v>19</v>
      </c>
      <c r="D18" s="253" t="n">
        <v>32</v>
      </c>
      <c r="E18" s="253" t="n">
        <v>2</v>
      </c>
      <c r="F18" s="253" t="n">
        <v>102</v>
      </c>
      <c r="G18" s="253" t="n">
        <v>2</v>
      </c>
      <c r="H18" s="253" t="n">
        <v>149</v>
      </c>
      <c r="I18" s="253" t="n">
        <v>2</v>
      </c>
    </row>
    <row r="19" s="252" customFormat="true" ht="7.5" hidden="false" customHeight="true" outlineLevel="0" collapsed="false">
      <c r="A19" s="131" t="s">
        <v>362</v>
      </c>
      <c r="B19" s="253" t="n">
        <v>5</v>
      </c>
      <c r="C19" s="253" t="s">
        <v>19</v>
      </c>
      <c r="D19" s="253" t="n">
        <v>7</v>
      </c>
      <c r="E19" s="253" t="s">
        <v>19</v>
      </c>
      <c r="F19" s="253" t="n">
        <v>27</v>
      </c>
      <c r="G19" s="253" t="n">
        <v>1</v>
      </c>
      <c r="H19" s="253" t="n">
        <v>35</v>
      </c>
      <c r="I19" s="253" t="s">
        <v>19</v>
      </c>
    </row>
    <row r="20" s="252" customFormat="true" ht="14.25" hidden="false" customHeight="true" outlineLevel="0" collapsed="false">
      <c r="A20" s="131" t="s">
        <v>458</v>
      </c>
      <c r="B20" s="253" t="n">
        <v>83</v>
      </c>
      <c r="C20" s="253" t="n">
        <v>3</v>
      </c>
      <c r="D20" s="253" t="n">
        <v>72</v>
      </c>
      <c r="E20" s="253" t="n">
        <v>3</v>
      </c>
      <c r="F20" s="253" t="n">
        <v>360</v>
      </c>
      <c r="G20" s="253" t="n">
        <v>17</v>
      </c>
      <c r="H20" s="253" t="n">
        <v>443</v>
      </c>
      <c r="I20" s="253" t="n">
        <v>21</v>
      </c>
    </row>
    <row r="21" s="252" customFormat="true" ht="7.5" hidden="false" customHeight="true" outlineLevel="0" collapsed="false">
      <c r="A21" s="131" t="s">
        <v>361</v>
      </c>
      <c r="B21" s="253" t="n">
        <v>47</v>
      </c>
      <c r="C21" s="253" t="n">
        <v>1</v>
      </c>
      <c r="D21" s="253" t="n">
        <v>40</v>
      </c>
      <c r="E21" s="253" t="n">
        <v>2</v>
      </c>
      <c r="F21" s="253" t="n">
        <v>165</v>
      </c>
      <c r="G21" s="253" t="n">
        <v>9</v>
      </c>
      <c r="H21" s="253" t="n">
        <v>198</v>
      </c>
      <c r="I21" s="253" t="n">
        <v>10</v>
      </c>
    </row>
    <row r="22" s="252" customFormat="true" ht="7.5" hidden="false" customHeight="true" outlineLevel="0" collapsed="false">
      <c r="A22" s="131" t="s">
        <v>362</v>
      </c>
      <c r="B22" s="253" t="n">
        <v>36</v>
      </c>
      <c r="C22" s="253" t="n">
        <v>2</v>
      </c>
      <c r="D22" s="253" t="n">
        <v>32</v>
      </c>
      <c r="E22" s="253" t="n">
        <v>1</v>
      </c>
      <c r="F22" s="253" t="n">
        <v>195</v>
      </c>
      <c r="G22" s="253" t="n">
        <v>8</v>
      </c>
      <c r="H22" s="253" t="n">
        <v>245</v>
      </c>
      <c r="I22" s="253" t="n">
        <v>11</v>
      </c>
    </row>
    <row r="23" s="252" customFormat="true" ht="14.25" hidden="false" customHeight="true" outlineLevel="0" collapsed="false">
      <c r="A23" s="131" t="s">
        <v>367</v>
      </c>
      <c r="B23" s="253" t="n">
        <v>703</v>
      </c>
      <c r="C23" s="253" t="n">
        <v>306</v>
      </c>
      <c r="D23" s="253" t="n">
        <v>687</v>
      </c>
      <c r="E23" s="253" t="n">
        <v>264</v>
      </c>
      <c r="F23" s="253" t="n">
        <v>4564</v>
      </c>
      <c r="G23" s="253" t="n">
        <v>2069</v>
      </c>
      <c r="H23" s="253" t="n">
        <v>4669</v>
      </c>
      <c r="I23" s="253" t="n">
        <v>1987</v>
      </c>
    </row>
    <row r="24" s="252" customFormat="true" ht="7.5" hidden="false" customHeight="true" outlineLevel="0" collapsed="false">
      <c r="A24" s="131" t="s">
        <v>361</v>
      </c>
      <c r="B24" s="253" t="n">
        <v>444</v>
      </c>
      <c r="C24" s="253" t="n">
        <v>196</v>
      </c>
      <c r="D24" s="253" t="n">
        <v>419</v>
      </c>
      <c r="E24" s="253" t="n">
        <v>156</v>
      </c>
      <c r="F24" s="253" t="n">
        <v>2738</v>
      </c>
      <c r="G24" s="253" t="n">
        <v>1295</v>
      </c>
      <c r="H24" s="253" t="n">
        <v>2854</v>
      </c>
      <c r="I24" s="253" t="n">
        <v>1219</v>
      </c>
    </row>
    <row r="25" s="252" customFormat="true" ht="7.5" hidden="false" customHeight="true" outlineLevel="0" collapsed="false">
      <c r="A25" s="131" t="s">
        <v>362</v>
      </c>
      <c r="B25" s="253" t="n">
        <v>259</v>
      </c>
      <c r="C25" s="253" t="n">
        <v>110</v>
      </c>
      <c r="D25" s="253" t="n">
        <v>268</v>
      </c>
      <c r="E25" s="253" t="n">
        <v>108</v>
      </c>
      <c r="F25" s="253" t="n">
        <v>1826</v>
      </c>
      <c r="G25" s="253" t="n">
        <v>774</v>
      </c>
      <c r="H25" s="253" t="n">
        <v>1815</v>
      </c>
      <c r="I25" s="253" t="n">
        <v>768</v>
      </c>
    </row>
    <row r="26" s="252" customFormat="true" ht="8.25" hidden="false" customHeight="true" outlineLevel="0" collapsed="false">
      <c r="A26" s="131" t="s">
        <v>459</v>
      </c>
      <c r="B26" s="253"/>
      <c r="C26" s="253"/>
      <c r="D26" s="253"/>
      <c r="E26" s="253"/>
      <c r="F26" s="253"/>
      <c r="G26" s="253"/>
      <c r="H26" s="253"/>
      <c r="I26" s="253"/>
    </row>
    <row r="27" s="252" customFormat="true" ht="12" hidden="false" customHeight="true" outlineLevel="0" collapsed="false">
      <c r="A27" s="131" t="s">
        <v>460</v>
      </c>
      <c r="B27" s="253" t="n">
        <v>108</v>
      </c>
      <c r="C27" s="253" t="n">
        <v>61</v>
      </c>
      <c r="D27" s="253" t="n">
        <v>128</v>
      </c>
      <c r="E27" s="253" t="n">
        <v>61</v>
      </c>
      <c r="F27" s="253" t="n">
        <v>839</v>
      </c>
      <c r="G27" s="253" t="n">
        <v>373</v>
      </c>
      <c r="H27" s="253" t="n">
        <v>884</v>
      </c>
      <c r="I27" s="253" t="n">
        <v>400</v>
      </c>
    </row>
    <row r="28" s="252" customFormat="true" ht="7.5" hidden="false" customHeight="true" outlineLevel="0" collapsed="false">
      <c r="A28" s="131" t="s">
        <v>378</v>
      </c>
      <c r="B28" s="253" t="n">
        <v>58</v>
      </c>
      <c r="C28" s="253" t="n">
        <v>36</v>
      </c>
      <c r="D28" s="253" t="n">
        <v>65</v>
      </c>
      <c r="E28" s="253" t="n">
        <v>30</v>
      </c>
      <c r="F28" s="253" t="n">
        <v>434</v>
      </c>
      <c r="G28" s="253" t="n">
        <v>216</v>
      </c>
      <c r="H28" s="253" t="n">
        <v>457</v>
      </c>
      <c r="I28" s="253" t="n">
        <v>219</v>
      </c>
    </row>
    <row r="29" s="252" customFormat="true" ht="7.5" hidden="false" customHeight="true" outlineLevel="0" collapsed="false">
      <c r="A29" s="131" t="s">
        <v>379</v>
      </c>
      <c r="B29" s="253" t="n">
        <v>50</v>
      </c>
      <c r="C29" s="253" t="n">
        <v>25</v>
      </c>
      <c r="D29" s="253" t="n">
        <v>63</v>
      </c>
      <c r="E29" s="253" t="n">
        <v>31</v>
      </c>
      <c r="F29" s="253" t="n">
        <v>405</v>
      </c>
      <c r="G29" s="253" t="n">
        <v>157</v>
      </c>
      <c r="H29" s="253" t="n">
        <v>427</v>
      </c>
      <c r="I29" s="253" t="n">
        <v>181</v>
      </c>
    </row>
    <row r="30" s="252" customFormat="true" ht="14.25" hidden="false" customHeight="true" outlineLevel="0" collapsed="false">
      <c r="A30" s="131" t="s">
        <v>461</v>
      </c>
      <c r="B30" s="253" t="n">
        <v>8</v>
      </c>
      <c r="C30" s="253" t="n">
        <v>3</v>
      </c>
      <c r="D30" s="253" t="n">
        <v>8</v>
      </c>
      <c r="E30" s="253" t="s">
        <v>19</v>
      </c>
      <c r="F30" s="253" t="n">
        <v>51</v>
      </c>
      <c r="G30" s="253" t="n">
        <v>19</v>
      </c>
      <c r="H30" s="253" t="n">
        <v>56</v>
      </c>
      <c r="I30" s="253" t="n">
        <v>11</v>
      </c>
    </row>
    <row r="31" s="252" customFormat="true" ht="7.5" hidden="false" customHeight="true" outlineLevel="0" collapsed="false">
      <c r="A31" s="131" t="s">
        <v>361</v>
      </c>
      <c r="B31" s="253" t="n">
        <v>7</v>
      </c>
      <c r="C31" s="253" t="n">
        <v>2</v>
      </c>
      <c r="D31" s="253" t="n">
        <v>6</v>
      </c>
      <c r="E31" s="253" t="s">
        <v>19</v>
      </c>
      <c r="F31" s="253" t="n">
        <v>39</v>
      </c>
      <c r="G31" s="253" t="n">
        <v>11</v>
      </c>
      <c r="H31" s="253" t="n">
        <v>43</v>
      </c>
      <c r="I31" s="253" t="n">
        <v>5</v>
      </c>
    </row>
    <row r="32" s="252" customFormat="true" ht="7.5" hidden="false" customHeight="true" outlineLevel="0" collapsed="false">
      <c r="A32" s="131" t="s">
        <v>362</v>
      </c>
      <c r="B32" s="253" t="n">
        <v>1</v>
      </c>
      <c r="C32" s="253" t="n">
        <v>1</v>
      </c>
      <c r="D32" s="253" t="n">
        <v>2</v>
      </c>
      <c r="E32" s="253" t="s">
        <v>19</v>
      </c>
      <c r="F32" s="253" t="n">
        <v>12</v>
      </c>
      <c r="G32" s="253" t="n">
        <v>8</v>
      </c>
      <c r="H32" s="253" t="n">
        <v>13</v>
      </c>
      <c r="I32" s="253" t="n">
        <v>6</v>
      </c>
    </row>
    <row r="33" s="252" customFormat="true" ht="14.25" hidden="false" customHeight="true" outlineLevel="0" collapsed="false">
      <c r="A33" s="131" t="s">
        <v>369</v>
      </c>
      <c r="B33" s="253" t="n">
        <v>94</v>
      </c>
      <c r="C33" s="253" t="n">
        <v>36</v>
      </c>
      <c r="D33" s="253" t="n">
        <v>91</v>
      </c>
      <c r="E33" s="253" t="n">
        <v>35</v>
      </c>
      <c r="F33" s="253" t="n">
        <v>563</v>
      </c>
      <c r="G33" s="253" t="n">
        <v>269</v>
      </c>
      <c r="H33" s="253" t="n">
        <v>582</v>
      </c>
      <c r="I33" s="253" t="n">
        <v>253</v>
      </c>
    </row>
    <row r="34" s="252" customFormat="true" ht="7.5" hidden="false" customHeight="true" outlineLevel="0" collapsed="false">
      <c r="A34" s="131" t="s">
        <v>361</v>
      </c>
      <c r="B34" s="253" t="n">
        <v>42</v>
      </c>
      <c r="C34" s="253" t="n">
        <v>15</v>
      </c>
      <c r="D34" s="253" t="n">
        <v>48</v>
      </c>
      <c r="E34" s="253" t="n">
        <v>15</v>
      </c>
      <c r="F34" s="253" t="n">
        <v>247</v>
      </c>
      <c r="G34" s="253" t="n">
        <v>119</v>
      </c>
      <c r="H34" s="253" t="n">
        <v>286</v>
      </c>
      <c r="I34" s="253" t="n">
        <v>116</v>
      </c>
    </row>
    <row r="35" s="252" customFormat="true" ht="7.5" hidden="false" customHeight="true" outlineLevel="0" collapsed="false">
      <c r="A35" s="131" t="s">
        <v>362</v>
      </c>
      <c r="B35" s="253" t="n">
        <v>52</v>
      </c>
      <c r="C35" s="253" t="n">
        <v>21</v>
      </c>
      <c r="D35" s="253" t="n">
        <v>43</v>
      </c>
      <c r="E35" s="253" t="n">
        <v>20</v>
      </c>
      <c r="F35" s="253" t="n">
        <v>316</v>
      </c>
      <c r="G35" s="253" t="n">
        <v>150</v>
      </c>
      <c r="H35" s="253" t="n">
        <v>296</v>
      </c>
      <c r="I35" s="253" t="n">
        <v>137</v>
      </c>
    </row>
    <row r="36" s="252" customFormat="true" ht="14.25" hidden="false" customHeight="true" outlineLevel="0" collapsed="false">
      <c r="A36" s="131" t="s">
        <v>462</v>
      </c>
      <c r="B36" s="253" t="n">
        <v>4</v>
      </c>
      <c r="C36" s="253" t="n">
        <v>3</v>
      </c>
      <c r="D36" s="253" t="n">
        <v>4</v>
      </c>
      <c r="E36" s="253" t="n">
        <v>2</v>
      </c>
      <c r="F36" s="253" t="n">
        <v>20</v>
      </c>
      <c r="G36" s="253" t="n">
        <v>7</v>
      </c>
      <c r="H36" s="253" t="n">
        <v>15</v>
      </c>
      <c r="I36" s="253" t="n">
        <v>5</v>
      </c>
    </row>
    <row r="37" s="252" customFormat="true" ht="7.5" hidden="false" customHeight="true" outlineLevel="0" collapsed="false">
      <c r="A37" s="131" t="s">
        <v>361</v>
      </c>
      <c r="B37" s="253" t="n">
        <v>3</v>
      </c>
      <c r="C37" s="253" t="n">
        <v>2</v>
      </c>
      <c r="D37" s="253" t="n">
        <v>2</v>
      </c>
      <c r="E37" s="253" t="n">
        <v>2</v>
      </c>
      <c r="F37" s="253" t="n">
        <v>10</v>
      </c>
      <c r="G37" s="253" t="n">
        <v>4</v>
      </c>
      <c r="H37" s="253" t="n">
        <v>7</v>
      </c>
      <c r="I37" s="253" t="n">
        <v>3</v>
      </c>
    </row>
    <row r="38" s="252" customFormat="true" ht="7.5" hidden="false" customHeight="true" outlineLevel="0" collapsed="false">
      <c r="A38" s="131" t="s">
        <v>362</v>
      </c>
      <c r="B38" s="253" t="n">
        <v>1</v>
      </c>
      <c r="C38" s="253" t="n">
        <v>1</v>
      </c>
      <c r="D38" s="253" t="n">
        <v>2</v>
      </c>
      <c r="E38" s="253" t="s">
        <v>19</v>
      </c>
      <c r="F38" s="253" t="n">
        <v>10</v>
      </c>
      <c r="G38" s="253" t="n">
        <v>3</v>
      </c>
      <c r="H38" s="253" t="n">
        <v>8</v>
      </c>
      <c r="I38" s="253" t="n">
        <v>2</v>
      </c>
    </row>
    <row r="39" s="252" customFormat="true" ht="14.25" hidden="false" customHeight="true" outlineLevel="0" collapsed="false">
      <c r="A39" s="131" t="s">
        <v>463</v>
      </c>
      <c r="B39" s="253" t="n">
        <v>4</v>
      </c>
      <c r="C39" s="253" t="n">
        <v>4</v>
      </c>
      <c r="D39" s="253" t="n">
        <v>6</v>
      </c>
      <c r="E39" s="253" t="n">
        <v>1</v>
      </c>
      <c r="F39" s="253" t="n">
        <v>28</v>
      </c>
      <c r="G39" s="253" t="n">
        <v>9</v>
      </c>
      <c r="H39" s="253" t="n">
        <v>33</v>
      </c>
      <c r="I39" s="253" t="n">
        <v>8</v>
      </c>
    </row>
    <row r="40" s="252" customFormat="true" ht="7.5" hidden="false" customHeight="true" outlineLevel="0" collapsed="false">
      <c r="A40" s="131" t="s">
        <v>361</v>
      </c>
      <c r="B40" s="253" t="n">
        <v>2</v>
      </c>
      <c r="C40" s="253" t="n">
        <v>3</v>
      </c>
      <c r="D40" s="253" t="n">
        <v>5</v>
      </c>
      <c r="E40" s="253" t="s">
        <v>19</v>
      </c>
      <c r="F40" s="253" t="n">
        <v>18</v>
      </c>
      <c r="G40" s="253" t="n">
        <v>7</v>
      </c>
      <c r="H40" s="253" t="n">
        <v>25</v>
      </c>
      <c r="I40" s="253" t="n">
        <v>4</v>
      </c>
    </row>
    <row r="41" s="252" customFormat="true" ht="7.5" hidden="false" customHeight="true" outlineLevel="0" collapsed="false">
      <c r="A41" s="131" t="s">
        <v>362</v>
      </c>
      <c r="B41" s="253" t="n">
        <v>2</v>
      </c>
      <c r="C41" s="253" t="n">
        <v>1</v>
      </c>
      <c r="D41" s="253" t="n">
        <v>1</v>
      </c>
      <c r="E41" s="253" t="n">
        <v>1</v>
      </c>
      <c r="F41" s="253" t="n">
        <v>10</v>
      </c>
      <c r="G41" s="253" t="n">
        <v>2</v>
      </c>
      <c r="H41" s="253" t="n">
        <v>8</v>
      </c>
      <c r="I41" s="253" t="n">
        <v>4</v>
      </c>
    </row>
    <row r="42" s="252" customFormat="true" ht="14.25" hidden="false" customHeight="true" outlineLevel="0" collapsed="false">
      <c r="A42" s="134" t="s">
        <v>464</v>
      </c>
      <c r="B42" s="254" t="n">
        <v>931</v>
      </c>
      <c r="C42" s="254" t="n">
        <v>355</v>
      </c>
      <c r="D42" s="254" t="n">
        <v>907</v>
      </c>
      <c r="E42" s="254" t="n">
        <v>307</v>
      </c>
      <c r="F42" s="254" t="n">
        <v>5715</v>
      </c>
      <c r="G42" s="254" t="n">
        <v>2393</v>
      </c>
      <c r="H42" s="254" t="n">
        <v>5982</v>
      </c>
      <c r="I42" s="254" t="n">
        <v>2287</v>
      </c>
    </row>
    <row r="43" s="252" customFormat="true" ht="7.5" hidden="false" customHeight="true" outlineLevel="0" collapsed="false">
      <c r="A43" s="134" t="s">
        <v>361</v>
      </c>
      <c r="B43" s="254" t="n">
        <v>575</v>
      </c>
      <c r="C43" s="254" t="n">
        <v>219</v>
      </c>
      <c r="D43" s="254" t="n">
        <v>552</v>
      </c>
      <c r="E43" s="254" t="n">
        <v>177</v>
      </c>
      <c r="F43" s="254" t="n">
        <v>3319</v>
      </c>
      <c r="G43" s="254" t="n">
        <v>1447</v>
      </c>
      <c r="H43" s="254" t="n">
        <v>3562</v>
      </c>
      <c r="I43" s="254" t="n">
        <v>1359</v>
      </c>
    </row>
    <row r="44" s="252" customFormat="true" ht="7.5" hidden="false" customHeight="true" outlineLevel="0" collapsed="false">
      <c r="A44" s="134" t="s">
        <v>362</v>
      </c>
      <c r="B44" s="254" t="n">
        <v>356</v>
      </c>
      <c r="C44" s="254" t="n">
        <v>136</v>
      </c>
      <c r="D44" s="254" t="n">
        <v>355</v>
      </c>
      <c r="E44" s="254" t="n">
        <v>130</v>
      </c>
      <c r="F44" s="254" t="n">
        <v>2396</v>
      </c>
      <c r="G44" s="254" t="n">
        <v>946</v>
      </c>
      <c r="H44" s="254" t="n">
        <v>2420</v>
      </c>
      <c r="I44" s="254" t="n">
        <v>928</v>
      </c>
    </row>
    <row r="45" s="252" customFormat="true" ht="14.25" hidden="false" customHeight="true" outlineLevel="0" collapsed="false">
      <c r="A45" s="131" t="s">
        <v>465</v>
      </c>
      <c r="B45" s="253" t="n">
        <v>40</v>
      </c>
      <c r="C45" s="253" t="n">
        <v>31</v>
      </c>
      <c r="D45" s="253" t="n">
        <v>41</v>
      </c>
      <c r="E45" s="253" t="n">
        <v>13</v>
      </c>
      <c r="F45" s="253" t="n">
        <v>270</v>
      </c>
      <c r="G45" s="253" t="n">
        <v>159</v>
      </c>
      <c r="H45" s="253" t="n">
        <v>279</v>
      </c>
      <c r="I45" s="253" t="n">
        <v>144</v>
      </c>
    </row>
    <row r="46" s="252" customFormat="true" ht="7.5" hidden="false" customHeight="true" outlineLevel="0" collapsed="false">
      <c r="A46" s="131" t="s">
        <v>378</v>
      </c>
      <c r="B46" s="253" t="n">
        <v>34</v>
      </c>
      <c r="C46" s="253" t="n">
        <v>17</v>
      </c>
      <c r="D46" s="253" t="n">
        <v>29</v>
      </c>
      <c r="E46" s="253" t="n">
        <v>7</v>
      </c>
      <c r="F46" s="253" t="n">
        <v>192</v>
      </c>
      <c r="G46" s="253" t="n">
        <v>84</v>
      </c>
      <c r="H46" s="253" t="n">
        <v>190</v>
      </c>
      <c r="I46" s="253" t="n">
        <v>81</v>
      </c>
    </row>
    <row r="47" s="252" customFormat="true" ht="7.5" hidden="false" customHeight="true" outlineLevel="0" collapsed="false">
      <c r="A47" s="131" t="s">
        <v>379</v>
      </c>
      <c r="B47" s="253" t="n">
        <v>6</v>
      </c>
      <c r="C47" s="253" t="n">
        <v>14</v>
      </c>
      <c r="D47" s="253" t="n">
        <v>12</v>
      </c>
      <c r="E47" s="253" t="n">
        <v>6</v>
      </c>
      <c r="F47" s="253" t="n">
        <v>78</v>
      </c>
      <c r="G47" s="253" t="n">
        <v>75</v>
      </c>
      <c r="H47" s="253" t="n">
        <v>89</v>
      </c>
      <c r="I47" s="253" t="n">
        <v>63</v>
      </c>
    </row>
    <row r="48" s="252" customFormat="true" ht="14.25" hidden="false" customHeight="true" outlineLevel="0" collapsed="false">
      <c r="A48" s="131" t="s">
        <v>375</v>
      </c>
      <c r="B48" s="253" t="n">
        <v>164</v>
      </c>
      <c r="C48" s="253" t="s">
        <v>19</v>
      </c>
      <c r="D48" s="253" t="n">
        <v>147</v>
      </c>
      <c r="E48" s="253" t="s">
        <v>19</v>
      </c>
      <c r="F48" s="253" t="n">
        <v>774</v>
      </c>
      <c r="G48" s="253" t="n">
        <v>1</v>
      </c>
      <c r="H48" s="253" t="n">
        <v>782</v>
      </c>
      <c r="I48" s="253" t="n">
        <v>1</v>
      </c>
    </row>
    <row r="49" s="252" customFormat="true" ht="7.5" hidden="false" customHeight="true" outlineLevel="0" collapsed="false">
      <c r="A49" s="131" t="s">
        <v>361</v>
      </c>
      <c r="B49" s="253" t="n">
        <v>152</v>
      </c>
      <c r="C49" s="253" t="s">
        <v>19</v>
      </c>
      <c r="D49" s="253" t="n">
        <v>134</v>
      </c>
      <c r="E49" s="253" t="s">
        <v>19</v>
      </c>
      <c r="F49" s="253" t="n">
        <v>709</v>
      </c>
      <c r="G49" s="253" t="n">
        <v>1</v>
      </c>
      <c r="H49" s="253" t="n">
        <v>707</v>
      </c>
      <c r="I49" s="253" t="n">
        <v>1</v>
      </c>
    </row>
    <row r="50" s="252" customFormat="true" ht="7.5" hidden="false" customHeight="true" outlineLevel="0" collapsed="false">
      <c r="A50" s="131" t="s">
        <v>362</v>
      </c>
      <c r="B50" s="253" t="n">
        <v>12</v>
      </c>
      <c r="C50" s="253" t="s">
        <v>19</v>
      </c>
      <c r="D50" s="253" t="n">
        <v>13</v>
      </c>
      <c r="E50" s="253" t="s">
        <v>19</v>
      </c>
      <c r="F50" s="253" t="n">
        <v>65</v>
      </c>
      <c r="G50" s="253" t="s">
        <v>19</v>
      </c>
      <c r="H50" s="253" t="n">
        <v>75</v>
      </c>
      <c r="I50" s="253" t="s">
        <v>19</v>
      </c>
    </row>
    <row r="51" s="252" customFormat="true" ht="10.5" hidden="false" customHeight="true" outlineLevel="0" collapsed="false">
      <c r="A51" s="131" t="s">
        <v>376</v>
      </c>
      <c r="B51" s="253"/>
      <c r="C51" s="253"/>
      <c r="D51" s="253"/>
      <c r="E51" s="253"/>
      <c r="F51" s="253"/>
      <c r="G51" s="253"/>
      <c r="H51" s="253"/>
      <c r="I51" s="253"/>
    </row>
    <row r="52" s="252" customFormat="true" ht="7.5" hidden="false" customHeight="true" outlineLevel="0" collapsed="false">
      <c r="A52" s="131" t="s">
        <v>466</v>
      </c>
      <c r="B52" s="253" t="n">
        <v>26</v>
      </c>
      <c r="C52" s="253" t="s">
        <v>19</v>
      </c>
      <c r="D52" s="253" t="n">
        <v>23</v>
      </c>
      <c r="E52" s="253" t="s">
        <v>19</v>
      </c>
      <c r="F52" s="253" t="n">
        <v>107</v>
      </c>
      <c r="G52" s="253" t="s">
        <v>19</v>
      </c>
      <c r="H52" s="253" t="n">
        <v>124</v>
      </c>
      <c r="I52" s="253" t="s">
        <v>19</v>
      </c>
    </row>
    <row r="53" s="252" customFormat="true" ht="7.5" hidden="false" customHeight="true" outlineLevel="0" collapsed="false">
      <c r="A53" s="131" t="s">
        <v>378</v>
      </c>
      <c r="B53" s="253" t="n">
        <v>25</v>
      </c>
      <c r="C53" s="253" t="s">
        <v>19</v>
      </c>
      <c r="D53" s="253" t="n">
        <v>23</v>
      </c>
      <c r="E53" s="253" t="s">
        <v>19</v>
      </c>
      <c r="F53" s="253" t="n">
        <v>102</v>
      </c>
      <c r="G53" s="253" t="s">
        <v>19</v>
      </c>
      <c r="H53" s="253" t="n">
        <v>121</v>
      </c>
      <c r="I53" s="253" t="s">
        <v>19</v>
      </c>
    </row>
    <row r="54" s="252" customFormat="true" ht="7.5" hidden="false" customHeight="true" outlineLevel="0" collapsed="false">
      <c r="A54" s="131" t="s">
        <v>379</v>
      </c>
      <c r="B54" s="253" t="n">
        <v>1</v>
      </c>
      <c r="C54" s="253" t="s">
        <v>19</v>
      </c>
      <c r="D54" s="253" t="s">
        <v>19</v>
      </c>
      <c r="E54" s="253" t="s">
        <v>19</v>
      </c>
      <c r="F54" s="253" t="n">
        <v>5</v>
      </c>
      <c r="G54" s="253" t="s">
        <v>19</v>
      </c>
      <c r="H54" s="253" t="n">
        <v>3</v>
      </c>
      <c r="I54" s="253" t="s">
        <v>19</v>
      </c>
    </row>
    <row r="55" s="252" customFormat="true" ht="14.25" hidden="false" customHeight="true" outlineLevel="0" collapsed="false">
      <c r="A55" s="131" t="s">
        <v>467</v>
      </c>
      <c r="B55" s="253" t="n">
        <v>8</v>
      </c>
      <c r="C55" s="253" t="n">
        <v>3</v>
      </c>
      <c r="D55" s="253" t="n">
        <v>7</v>
      </c>
      <c r="E55" s="253" t="n">
        <v>3</v>
      </c>
      <c r="F55" s="253" t="n">
        <v>49</v>
      </c>
      <c r="G55" s="253" t="n">
        <v>10</v>
      </c>
      <c r="H55" s="253" t="n">
        <v>58</v>
      </c>
      <c r="I55" s="253" t="n">
        <v>26</v>
      </c>
    </row>
    <row r="56" s="252" customFormat="true" ht="7.5" hidden="false" customHeight="true" outlineLevel="0" collapsed="false">
      <c r="A56" s="131" t="s">
        <v>361</v>
      </c>
      <c r="B56" s="253" t="n">
        <v>7</v>
      </c>
      <c r="C56" s="253" t="n">
        <v>2</v>
      </c>
      <c r="D56" s="253" t="n">
        <v>7</v>
      </c>
      <c r="E56" s="253" t="s">
        <v>19</v>
      </c>
      <c r="F56" s="253" t="n">
        <v>40</v>
      </c>
      <c r="G56" s="253" t="n">
        <v>8</v>
      </c>
      <c r="H56" s="253" t="n">
        <v>47</v>
      </c>
      <c r="I56" s="253" t="n">
        <v>17</v>
      </c>
    </row>
    <row r="57" s="252" customFormat="true" ht="7.5" hidden="false" customHeight="true" outlineLevel="0" collapsed="false">
      <c r="A57" s="131" t="s">
        <v>362</v>
      </c>
      <c r="B57" s="253" t="n">
        <v>1</v>
      </c>
      <c r="C57" s="253" t="n">
        <v>1</v>
      </c>
      <c r="D57" s="253" t="s">
        <v>19</v>
      </c>
      <c r="E57" s="253" t="n">
        <v>3</v>
      </c>
      <c r="F57" s="253" t="n">
        <v>9</v>
      </c>
      <c r="G57" s="253" t="n">
        <v>2</v>
      </c>
      <c r="H57" s="253" t="n">
        <v>11</v>
      </c>
      <c r="I57" s="253" t="n">
        <v>9</v>
      </c>
    </row>
    <row r="58" s="252" customFormat="true" ht="14.25" hidden="false" customHeight="true" outlineLevel="0" collapsed="false">
      <c r="A58" s="131" t="s">
        <v>381</v>
      </c>
      <c r="B58" s="253" t="n">
        <v>56</v>
      </c>
      <c r="C58" s="253" t="s">
        <v>19</v>
      </c>
      <c r="D58" s="253" t="n">
        <v>51</v>
      </c>
      <c r="E58" s="253" t="n">
        <v>1</v>
      </c>
      <c r="F58" s="253" t="n">
        <v>415</v>
      </c>
      <c r="G58" s="253" t="n">
        <v>1</v>
      </c>
      <c r="H58" s="253" t="n">
        <v>420</v>
      </c>
      <c r="I58" s="253" t="n">
        <v>2</v>
      </c>
    </row>
    <row r="59" s="252" customFormat="true" ht="7.5" hidden="false" customHeight="true" outlineLevel="0" collapsed="false">
      <c r="A59" s="131" t="s">
        <v>290</v>
      </c>
      <c r="B59" s="253" t="n">
        <v>52</v>
      </c>
      <c r="C59" s="253" t="s">
        <v>19</v>
      </c>
      <c r="D59" s="253" t="n">
        <v>48</v>
      </c>
      <c r="E59" s="253" t="n">
        <v>1</v>
      </c>
      <c r="F59" s="253" t="n">
        <v>383</v>
      </c>
      <c r="G59" s="253" t="n">
        <v>1</v>
      </c>
      <c r="H59" s="253" t="n">
        <v>392</v>
      </c>
      <c r="I59" s="253" t="n">
        <v>2</v>
      </c>
    </row>
    <row r="60" s="252" customFormat="true" ht="7.5" hidden="false" customHeight="true" outlineLevel="0" collapsed="false">
      <c r="A60" s="131" t="s">
        <v>291</v>
      </c>
      <c r="B60" s="253" t="n">
        <v>4</v>
      </c>
      <c r="C60" s="253" t="s">
        <v>19</v>
      </c>
      <c r="D60" s="253" t="n">
        <v>3</v>
      </c>
      <c r="E60" s="253" t="s">
        <v>19</v>
      </c>
      <c r="F60" s="253" t="n">
        <v>32</v>
      </c>
      <c r="G60" s="253" t="s">
        <v>19</v>
      </c>
      <c r="H60" s="253" t="n">
        <v>28</v>
      </c>
      <c r="I60" s="253" t="s">
        <v>19</v>
      </c>
    </row>
    <row r="61" s="252" customFormat="true" ht="12" hidden="false" customHeight="true" outlineLevel="0" collapsed="false">
      <c r="A61" s="131" t="s">
        <v>388</v>
      </c>
      <c r="B61" s="253"/>
      <c r="C61" s="253"/>
      <c r="D61" s="253"/>
      <c r="E61" s="253"/>
      <c r="F61" s="253"/>
      <c r="G61" s="253"/>
      <c r="H61" s="253"/>
      <c r="I61" s="253"/>
    </row>
    <row r="62" s="252" customFormat="true" ht="7.5" hidden="false" customHeight="true" outlineLevel="0" collapsed="false">
      <c r="A62" s="131" t="s">
        <v>468</v>
      </c>
      <c r="B62" s="253" t="n">
        <v>12</v>
      </c>
      <c r="C62" s="253" t="s">
        <v>19</v>
      </c>
      <c r="D62" s="253" t="n">
        <v>11</v>
      </c>
      <c r="E62" s="253" t="s">
        <v>19</v>
      </c>
      <c r="F62" s="253" t="n">
        <v>96</v>
      </c>
      <c r="G62" s="253" t="s">
        <v>19</v>
      </c>
      <c r="H62" s="253" t="n">
        <v>91</v>
      </c>
      <c r="I62" s="253" t="s">
        <v>19</v>
      </c>
    </row>
    <row r="63" s="252" customFormat="true" ht="7.5" hidden="false" customHeight="true" outlineLevel="0" collapsed="false">
      <c r="A63" s="131" t="s">
        <v>361</v>
      </c>
      <c r="B63" s="253" t="n">
        <v>12</v>
      </c>
      <c r="C63" s="253" t="s">
        <v>19</v>
      </c>
      <c r="D63" s="253" t="n">
        <v>11</v>
      </c>
      <c r="E63" s="253" t="s">
        <v>19</v>
      </c>
      <c r="F63" s="253" t="n">
        <v>92</v>
      </c>
      <c r="G63" s="253" t="s">
        <v>19</v>
      </c>
      <c r="H63" s="253" t="n">
        <v>90</v>
      </c>
      <c r="I63" s="253" t="s">
        <v>19</v>
      </c>
    </row>
    <row r="64" s="252" customFormat="true" ht="7.5" hidden="false" customHeight="true" outlineLevel="0" collapsed="false">
      <c r="A64" s="131" t="s">
        <v>362</v>
      </c>
      <c r="B64" s="253" t="s">
        <v>19</v>
      </c>
      <c r="C64" s="253" t="s">
        <v>19</v>
      </c>
      <c r="D64" s="253" t="s">
        <v>19</v>
      </c>
      <c r="E64" s="253" t="s">
        <v>19</v>
      </c>
      <c r="F64" s="253" t="n">
        <v>4</v>
      </c>
      <c r="G64" s="253" t="s">
        <v>19</v>
      </c>
      <c r="H64" s="253" t="n">
        <v>1</v>
      </c>
      <c r="I64" s="253" t="s">
        <v>19</v>
      </c>
    </row>
    <row r="65" s="252" customFormat="true" ht="6.75" hidden="false" customHeight="true" outlineLevel="0" collapsed="false">
      <c r="A65" s="131" t="s">
        <v>390</v>
      </c>
      <c r="B65" s="253" t="n">
        <v>15</v>
      </c>
      <c r="C65" s="253" t="s">
        <v>19</v>
      </c>
      <c r="D65" s="253" t="n">
        <v>18</v>
      </c>
      <c r="E65" s="253" t="s">
        <v>19</v>
      </c>
      <c r="F65" s="253" t="n">
        <v>89</v>
      </c>
      <c r="G65" s="253" t="n">
        <v>1</v>
      </c>
      <c r="H65" s="253" t="n">
        <v>111</v>
      </c>
      <c r="I65" s="253" t="s">
        <v>19</v>
      </c>
    </row>
    <row r="66" s="252" customFormat="true" ht="7.5" hidden="false" customHeight="true" outlineLevel="0" collapsed="false">
      <c r="A66" s="131" t="s">
        <v>361</v>
      </c>
      <c r="B66" s="253" t="n">
        <v>15</v>
      </c>
      <c r="C66" s="253" t="s">
        <v>19</v>
      </c>
      <c r="D66" s="253" t="n">
        <v>18</v>
      </c>
      <c r="E66" s="253" t="s">
        <v>19</v>
      </c>
      <c r="F66" s="253" t="n">
        <v>86</v>
      </c>
      <c r="G66" s="253" t="n">
        <v>1</v>
      </c>
      <c r="H66" s="253" t="n">
        <v>105</v>
      </c>
      <c r="I66" s="253" t="s">
        <v>19</v>
      </c>
    </row>
    <row r="67" s="252" customFormat="true" ht="7.5" hidden="false" customHeight="true" outlineLevel="0" collapsed="false">
      <c r="A67" s="131" t="s">
        <v>362</v>
      </c>
      <c r="B67" s="253" t="s">
        <v>19</v>
      </c>
      <c r="C67" s="253" t="s">
        <v>19</v>
      </c>
      <c r="D67" s="253" t="s">
        <v>19</v>
      </c>
      <c r="E67" s="253" t="s">
        <v>19</v>
      </c>
      <c r="F67" s="253" t="n">
        <v>3</v>
      </c>
      <c r="G67" s="253" t="s">
        <v>19</v>
      </c>
      <c r="H67" s="253" t="n">
        <v>6</v>
      </c>
      <c r="I67" s="253" t="s">
        <v>19</v>
      </c>
    </row>
    <row r="68" s="252" customFormat="true" ht="14.25" hidden="false" customHeight="true" outlineLevel="0" collapsed="false">
      <c r="A68" s="131" t="s">
        <v>469</v>
      </c>
      <c r="B68" s="253" t="s">
        <v>19</v>
      </c>
      <c r="C68" s="253" t="n">
        <v>2</v>
      </c>
      <c r="D68" s="253" t="s">
        <v>19</v>
      </c>
      <c r="E68" s="253" t="s">
        <v>19</v>
      </c>
      <c r="F68" s="253" t="n">
        <v>11</v>
      </c>
      <c r="G68" s="253" t="n">
        <v>3</v>
      </c>
      <c r="H68" s="253" t="n">
        <v>13</v>
      </c>
      <c r="I68" s="253" t="n">
        <v>1</v>
      </c>
    </row>
    <row r="69" s="252" customFormat="true" ht="7.5" hidden="false" customHeight="true" outlineLevel="0" collapsed="false">
      <c r="A69" s="131" t="s">
        <v>290</v>
      </c>
      <c r="B69" s="253" t="s">
        <v>19</v>
      </c>
      <c r="C69" s="253" t="s">
        <v>19</v>
      </c>
      <c r="D69" s="253" t="s">
        <v>19</v>
      </c>
      <c r="E69" s="253" t="s">
        <v>19</v>
      </c>
      <c r="F69" s="253" t="n">
        <v>7</v>
      </c>
      <c r="G69" s="253" t="s">
        <v>19</v>
      </c>
      <c r="H69" s="253" t="n">
        <v>12</v>
      </c>
      <c r="I69" s="253" t="s">
        <v>19</v>
      </c>
    </row>
    <row r="70" s="252" customFormat="true" ht="7.5" hidden="false" customHeight="true" outlineLevel="0" collapsed="false">
      <c r="A70" s="131" t="s">
        <v>291</v>
      </c>
      <c r="B70" s="253" t="s">
        <v>19</v>
      </c>
      <c r="C70" s="253" t="n">
        <v>2</v>
      </c>
      <c r="D70" s="253" t="s">
        <v>19</v>
      </c>
      <c r="E70" s="253" t="s">
        <v>19</v>
      </c>
      <c r="F70" s="253" t="n">
        <v>4</v>
      </c>
      <c r="G70" s="253" t="n">
        <v>3</v>
      </c>
      <c r="H70" s="253" t="n">
        <v>1</v>
      </c>
      <c r="I70" s="253" t="n">
        <v>1</v>
      </c>
    </row>
    <row r="71" s="252" customFormat="true" ht="14.25" hidden="false" customHeight="true" outlineLevel="0" collapsed="false">
      <c r="A71" s="134" t="s">
        <v>296</v>
      </c>
      <c r="B71" s="254" t="n">
        <v>1159</v>
      </c>
      <c r="C71" s="254" t="n">
        <v>360</v>
      </c>
      <c r="D71" s="254" t="n">
        <v>1112</v>
      </c>
      <c r="E71" s="254" t="n">
        <v>311</v>
      </c>
      <c r="F71" s="254" t="n">
        <v>6964</v>
      </c>
      <c r="G71" s="254" t="n">
        <v>2408</v>
      </c>
      <c r="H71" s="254" t="n">
        <v>7255</v>
      </c>
      <c r="I71" s="254" t="n">
        <v>2317</v>
      </c>
    </row>
    <row r="72" s="252" customFormat="true" ht="7.5" hidden="false" customHeight="true" outlineLevel="0" collapsed="false">
      <c r="A72" s="134" t="s">
        <v>290</v>
      </c>
      <c r="B72" s="254" t="n">
        <v>786</v>
      </c>
      <c r="C72" s="254" t="n">
        <v>221</v>
      </c>
      <c r="D72" s="254" t="n">
        <v>741</v>
      </c>
      <c r="E72" s="254" t="n">
        <v>178</v>
      </c>
      <c r="F72" s="254" t="n">
        <v>4458</v>
      </c>
      <c r="G72" s="254" t="n">
        <v>1457</v>
      </c>
      <c r="H72" s="254" t="n">
        <v>4720</v>
      </c>
      <c r="I72" s="254" t="n">
        <v>1379</v>
      </c>
    </row>
    <row r="73" s="252" customFormat="true" ht="7.5" hidden="false" customHeight="true" outlineLevel="0" collapsed="false">
      <c r="A73" s="134" t="s">
        <v>291</v>
      </c>
      <c r="B73" s="254" t="n">
        <v>373</v>
      </c>
      <c r="C73" s="254" t="n">
        <v>139</v>
      </c>
      <c r="D73" s="254" t="n">
        <v>371</v>
      </c>
      <c r="E73" s="254" t="n">
        <v>133</v>
      </c>
      <c r="F73" s="254" t="n">
        <v>2506</v>
      </c>
      <c r="G73" s="254" t="n">
        <v>951</v>
      </c>
      <c r="H73" s="254" t="n">
        <v>2535</v>
      </c>
      <c r="I73" s="254" t="n">
        <v>938</v>
      </c>
    </row>
    <row r="74" s="252" customFormat="true" ht="14.25" hidden="false" customHeight="true" outlineLevel="0" collapsed="false">
      <c r="A74" s="131" t="s">
        <v>388</v>
      </c>
      <c r="B74" s="253"/>
      <c r="C74" s="253"/>
      <c r="D74" s="253"/>
      <c r="E74" s="253"/>
      <c r="F74" s="253"/>
      <c r="G74" s="253"/>
      <c r="H74" s="253"/>
      <c r="I74" s="253"/>
    </row>
    <row r="75" s="252" customFormat="true" ht="7.5" hidden="false" customHeight="true" outlineLevel="0" collapsed="false">
      <c r="A75" s="131" t="s">
        <v>468</v>
      </c>
      <c r="B75" s="253" t="n">
        <v>38</v>
      </c>
      <c r="C75" s="253" t="s">
        <v>19</v>
      </c>
      <c r="D75" s="253" t="n">
        <v>34</v>
      </c>
      <c r="E75" s="253" t="s">
        <v>19</v>
      </c>
      <c r="F75" s="253" t="n">
        <v>206</v>
      </c>
      <c r="G75" s="253" t="s">
        <v>19</v>
      </c>
      <c r="H75" s="253" t="n">
        <v>217</v>
      </c>
      <c r="I75" s="253" t="s">
        <v>19</v>
      </c>
    </row>
    <row r="76" s="252" customFormat="true" ht="7.5" hidden="false" customHeight="true" outlineLevel="0" collapsed="false">
      <c r="A76" s="131" t="s">
        <v>361</v>
      </c>
      <c r="B76" s="253" t="n">
        <v>37</v>
      </c>
      <c r="C76" s="253" t="s">
        <v>19</v>
      </c>
      <c r="D76" s="253" t="n">
        <v>34</v>
      </c>
      <c r="E76" s="253" t="s">
        <v>19</v>
      </c>
      <c r="F76" s="253" t="n">
        <v>197</v>
      </c>
      <c r="G76" s="253" t="s">
        <v>19</v>
      </c>
      <c r="H76" s="253" t="n">
        <v>213</v>
      </c>
      <c r="I76" s="253" t="s">
        <v>19</v>
      </c>
    </row>
    <row r="77" s="252" customFormat="true" ht="7.5" hidden="false" customHeight="true" outlineLevel="0" collapsed="false">
      <c r="A77" s="131" t="s">
        <v>362</v>
      </c>
      <c r="B77" s="253" t="n">
        <v>1</v>
      </c>
      <c r="C77" s="253" t="s">
        <v>19</v>
      </c>
      <c r="D77" s="253" t="s">
        <v>19</v>
      </c>
      <c r="E77" s="253" t="s">
        <v>19</v>
      </c>
      <c r="F77" s="253" t="n">
        <v>9</v>
      </c>
      <c r="G77" s="253" t="s">
        <v>19</v>
      </c>
      <c r="H77" s="253" t="n">
        <v>4</v>
      </c>
      <c r="I77" s="253" t="s">
        <v>19</v>
      </c>
    </row>
    <row r="78" s="252" customFormat="true" ht="7.5" hidden="false" customHeight="true" outlineLevel="0" collapsed="false">
      <c r="A78" s="131" t="s">
        <v>390</v>
      </c>
      <c r="B78" s="253" t="n">
        <v>133</v>
      </c>
      <c r="C78" s="253" t="n">
        <v>34</v>
      </c>
      <c r="D78" s="253" t="n">
        <v>126</v>
      </c>
      <c r="E78" s="253" t="n">
        <v>34</v>
      </c>
      <c r="F78" s="253" t="n">
        <v>763</v>
      </c>
      <c r="G78" s="253" t="n">
        <v>211</v>
      </c>
      <c r="H78" s="253" t="n">
        <v>767</v>
      </c>
      <c r="I78" s="253" t="n">
        <v>222</v>
      </c>
    </row>
    <row r="79" s="252" customFormat="true" ht="7.5" hidden="false" customHeight="true" outlineLevel="0" collapsed="false">
      <c r="A79" s="131" t="s">
        <v>361</v>
      </c>
      <c r="B79" s="253" t="n">
        <v>104</v>
      </c>
      <c r="C79" s="253" t="n">
        <v>24</v>
      </c>
      <c r="D79" s="253" t="n">
        <v>96</v>
      </c>
      <c r="E79" s="253" t="n">
        <v>21</v>
      </c>
      <c r="F79" s="253" t="n">
        <v>555</v>
      </c>
      <c r="G79" s="253" t="n">
        <v>157</v>
      </c>
      <c r="H79" s="253" t="n">
        <v>572</v>
      </c>
      <c r="I79" s="253" t="n">
        <v>149</v>
      </c>
    </row>
    <row r="80" s="252" customFormat="true" ht="7.5" hidden="false" customHeight="true" outlineLevel="0" collapsed="false">
      <c r="A80" s="131" t="s">
        <v>362</v>
      </c>
      <c r="B80" s="253" t="n">
        <v>29</v>
      </c>
      <c r="C80" s="253" t="n">
        <v>10</v>
      </c>
      <c r="D80" s="253" t="n">
        <v>30</v>
      </c>
      <c r="E80" s="253" t="n">
        <v>13</v>
      </c>
      <c r="F80" s="253" t="n">
        <v>208</v>
      </c>
      <c r="G80" s="253" t="n">
        <v>54</v>
      </c>
      <c r="H80" s="253" t="n">
        <v>195</v>
      </c>
      <c r="I80" s="253" t="n">
        <v>73</v>
      </c>
    </row>
    <row r="81" customFormat="false" ht="3.75" hidden="false" customHeight="true" outlineLevel="0" collapsed="false">
      <c r="A81" s="139"/>
      <c r="B81" s="220"/>
      <c r="C81" s="220"/>
      <c r="D81" s="220"/>
      <c r="E81" s="220"/>
      <c r="F81" s="220"/>
      <c r="G81" s="220"/>
      <c r="H81" s="220"/>
      <c r="I81" s="220"/>
    </row>
    <row r="82" customFormat="false" ht="5.25" hidden="false" customHeight="true" outlineLevel="0" collapsed="false">
      <c r="B82" s="220"/>
      <c r="C82" s="220"/>
      <c r="D82" s="220"/>
      <c r="E82" s="220"/>
      <c r="F82" s="220"/>
      <c r="G82" s="220"/>
      <c r="H82" s="220"/>
      <c r="I82" s="220"/>
    </row>
    <row r="83" customFormat="false" ht="8.25" hidden="false" customHeight="true" outlineLevel="0" collapsed="false">
      <c r="A83" s="85" t="s">
        <v>470</v>
      </c>
      <c r="B83" s="230"/>
      <c r="C83" s="230"/>
      <c r="D83" s="230"/>
      <c r="E83" s="230"/>
      <c r="F83" s="230"/>
      <c r="G83" s="230"/>
      <c r="H83" s="230"/>
      <c r="I83" s="230"/>
    </row>
    <row r="84" customFormat="false" ht="8.25" hidden="false" customHeight="true" outlineLevel="0" collapsed="false">
      <c r="A84" s="85"/>
      <c r="B84" s="220"/>
      <c r="C84" s="220"/>
      <c r="D84" s="220"/>
      <c r="E84" s="220"/>
      <c r="F84" s="220"/>
      <c r="G84" s="220"/>
      <c r="H84" s="220"/>
      <c r="I84" s="220"/>
    </row>
    <row r="85" customFormat="false" ht="12.75" hidden="false" customHeight="false" outlineLevel="0" collapsed="false">
      <c r="B85" s="220"/>
      <c r="C85" s="220"/>
      <c r="D85" s="220"/>
      <c r="E85" s="220"/>
      <c r="F85" s="220"/>
      <c r="G85" s="220"/>
      <c r="H85" s="220"/>
      <c r="I85" s="220"/>
    </row>
    <row r="86" customFormat="false" ht="12.75" hidden="false" customHeight="false" outlineLevel="0" collapsed="false">
      <c r="B86" s="220"/>
      <c r="C86" s="220"/>
      <c r="D86" s="220"/>
      <c r="E86" s="220"/>
      <c r="F86" s="220"/>
      <c r="G86" s="220"/>
      <c r="H86" s="220"/>
      <c r="I86" s="220"/>
    </row>
    <row r="87" customFormat="false" ht="12.75" hidden="false" customHeight="false" outlineLevel="0" collapsed="false">
      <c r="B87" s="220"/>
      <c r="C87" s="220"/>
      <c r="D87" s="220"/>
      <c r="E87" s="220"/>
      <c r="F87" s="220"/>
      <c r="G87" s="220"/>
      <c r="H87" s="220"/>
      <c r="I87" s="220"/>
    </row>
    <row r="88" customFormat="false" ht="12.75" hidden="false" customHeight="false" outlineLevel="0" collapsed="false">
      <c r="B88" s="220"/>
      <c r="C88" s="220"/>
      <c r="D88" s="220"/>
      <c r="E88" s="220"/>
      <c r="F88" s="220"/>
      <c r="G88" s="220"/>
      <c r="H88" s="220"/>
      <c r="I88" s="220"/>
    </row>
    <row r="89" customFormat="false" ht="12.75" hidden="false" customHeight="false" outlineLevel="0" collapsed="false">
      <c r="B89" s="220"/>
      <c r="C89" s="220"/>
      <c r="D89" s="220"/>
      <c r="E89" s="220"/>
      <c r="F89" s="220"/>
      <c r="G89" s="220"/>
      <c r="H89" s="220"/>
      <c r="I89" s="220"/>
    </row>
    <row r="90" customFormat="false" ht="12.75" hidden="false" customHeight="false" outlineLevel="0" collapsed="false">
      <c r="B90" s="220"/>
      <c r="C90" s="220"/>
      <c r="D90" s="220"/>
      <c r="E90" s="220"/>
      <c r="F90" s="220"/>
      <c r="G90" s="220"/>
      <c r="H90" s="220"/>
      <c r="I90" s="220"/>
    </row>
    <row r="91" customFormat="false" ht="12.75" hidden="false" customHeight="false" outlineLevel="0" collapsed="false">
      <c r="B91" s="220"/>
      <c r="C91" s="220"/>
      <c r="D91" s="220"/>
      <c r="E91" s="220"/>
      <c r="F91" s="220"/>
      <c r="G91" s="220"/>
      <c r="H91" s="220"/>
      <c r="I91" s="220"/>
    </row>
    <row r="92" customFormat="false" ht="12.75" hidden="false" customHeight="false" outlineLevel="0" collapsed="false">
      <c r="B92" s="220"/>
      <c r="C92" s="220"/>
      <c r="D92" s="220"/>
      <c r="E92" s="220"/>
      <c r="F92" s="220"/>
      <c r="G92" s="220"/>
      <c r="H92" s="220"/>
      <c r="I92" s="220"/>
    </row>
    <row r="93" customFormat="false" ht="12.75" hidden="false" customHeight="false" outlineLevel="0" collapsed="false">
      <c r="B93" s="220"/>
      <c r="C93" s="220"/>
      <c r="D93" s="220"/>
      <c r="E93" s="220"/>
      <c r="F93" s="220"/>
      <c r="G93" s="220"/>
      <c r="H93" s="220"/>
      <c r="I93" s="220"/>
    </row>
    <row r="94" customFormat="false" ht="12.75" hidden="false" customHeight="false" outlineLevel="0" collapsed="false">
      <c r="B94" s="220"/>
      <c r="C94" s="220"/>
      <c r="D94" s="220"/>
      <c r="E94" s="220"/>
      <c r="F94" s="220"/>
      <c r="G94" s="220"/>
      <c r="H94" s="220"/>
      <c r="I94" s="220"/>
    </row>
    <row r="95" customFormat="false" ht="12.75" hidden="false" customHeight="false" outlineLevel="0" collapsed="false">
      <c r="B95" s="220"/>
      <c r="C95" s="220"/>
      <c r="D95" s="220"/>
      <c r="E95" s="220"/>
      <c r="F95" s="220"/>
      <c r="G95" s="220"/>
      <c r="H95" s="220"/>
      <c r="I95" s="220"/>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99"/>
    <col collapsed="false" customWidth="true" hidden="false" outlineLevel="0" max="6" min="3" style="118" width="6.7"/>
    <col collapsed="false" customWidth="true" hidden="false" outlineLevel="0" max="7" min="7" style="118" width="6.85"/>
    <col collapsed="false" customWidth="true" hidden="false" outlineLevel="0" max="11" min="8" style="118" width="6.7"/>
    <col collapsed="false" customWidth="false" hidden="false" outlineLevel="0" max="257" min="12" style="118" width="11.42"/>
  </cols>
  <sheetData>
    <row r="1" customFormat="false" ht="8.25" hidden="false" customHeight="true" outlineLevel="0" collapsed="false">
      <c r="A1" s="86" t="s">
        <v>471</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472</v>
      </c>
      <c r="B4" s="86"/>
      <c r="C4" s="86"/>
      <c r="D4" s="86"/>
      <c r="E4" s="86"/>
      <c r="F4" s="86"/>
      <c r="G4" s="86"/>
      <c r="H4" s="86"/>
      <c r="I4" s="86"/>
      <c r="J4" s="86"/>
      <c r="K4" s="86"/>
    </row>
    <row r="5" customFormat="false" ht="8.25" hidden="false" customHeight="true" outlineLevel="0" collapsed="false">
      <c r="A5" s="88" t="s">
        <v>473</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74</v>
      </c>
      <c r="E9" s="96" t="s">
        <v>404</v>
      </c>
      <c r="F9" s="96"/>
      <c r="G9" s="122"/>
      <c r="H9" s="96" t="s">
        <v>402</v>
      </c>
      <c r="I9" s="96" t="s">
        <v>474</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11" t="s">
        <v>213</v>
      </c>
      <c r="C15" s="111"/>
      <c r="D15" s="111"/>
      <c r="E15" s="111"/>
      <c r="F15" s="111"/>
      <c r="G15" s="111" t="s">
        <v>159</v>
      </c>
      <c r="H15" s="111"/>
      <c r="I15" s="111"/>
      <c r="J15" s="111"/>
      <c r="K15" s="111"/>
    </row>
    <row r="16" customFormat="false" ht="12" hidden="false" customHeight="true" outlineLevel="0" collapsed="false">
      <c r="A16" s="255" t="s">
        <v>475</v>
      </c>
      <c r="B16" s="222" t="n">
        <v>38</v>
      </c>
      <c r="C16" s="222" t="s">
        <v>19</v>
      </c>
      <c r="D16" s="222" t="s">
        <v>19</v>
      </c>
      <c r="E16" s="222" t="n">
        <v>26</v>
      </c>
      <c r="F16" s="223" t="n">
        <v>12</v>
      </c>
      <c r="G16" s="222" t="n">
        <v>34</v>
      </c>
      <c r="H16" s="222" t="s">
        <v>19</v>
      </c>
      <c r="I16" s="222" t="s">
        <v>19</v>
      </c>
      <c r="J16" s="222" t="n">
        <v>23</v>
      </c>
      <c r="K16" s="222" t="n">
        <v>11</v>
      </c>
    </row>
    <row r="17" customFormat="false" ht="12" hidden="false" customHeight="true" outlineLevel="0" collapsed="false">
      <c r="A17" s="255" t="s">
        <v>476</v>
      </c>
      <c r="B17" s="222" t="n">
        <v>25</v>
      </c>
      <c r="C17" s="222" t="s">
        <v>19</v>
      </c>
      <c r="D17" s="222" t="s">
        <v>19</v>
      </c>
      <c r="E17" s="222" t="n">
        <v>17</v>
      </c>
      <c r="F17" s="223" t="n">
        <v>8</v>
      </c>
      <c r="G17" s="222" t="n">
        <v>24</v>
      </c>
      <c r="H17" s="222" t="s">
        <v>19</v>
      </c>
      <c r="I17" s="222" t="s">
        <v>19</v>
      </c>
      <c r="J17" s="222" t="n">
        <v>17</v>
      </c>
      <c r="K17" s="222" t="n">
        <v>7</v>
      </c>
    </row>
    <row r="18" customFormat="false" ht="12" hidden="false" customHeight="true" outlineLevel="0" collapsed="false">
      <c r="A18" s="255" t="s">
        <v>477</v>
      </c>
      <c r="B18" s="222" t="n">
        <v>13</v>
      </c>
      <c r="C18" s="222" t="s">
        <v>19</v>
      </c>
      <c r="D18" s="222" t="s">
        <v>19</v>
      </c>
      <c r="E18" s="222" t="n">
        <v>9</v>
      </c>
      <c r="F18" s="223" t="n">
        <v>4</v>
      </c>
      <c r="G18" s="222" t="n">
        <v>10</v>
      </c>
      <c r="H18" s="222" t="s">
        <v>19</v>
      </c>
      <c r="I18" s="222" t="s">
        <v>19</v>
      </c>
      <c r="J18" s="222" t="n">
        <v>6</v>
      </c>
      <c r="K18" s="222" t="n">
        <v>4</v>
      </c>
    </row>
    <row r="19" customFormat="false" ht="25.5" hidden="false" customHeight="true" outlineLevel="0" collapsed="false">
      <c r="A19" s="255" t="s">
        <v>478</v>
      </c>
      <c r="B19" s="222" t="n">
        <v>32</v>
      </c>
      <c r="C19" s="222" t="s">
        <v>19</v>
      </c>
      <c r="D19" s="222" t="n">
        <v>6</v>
      </c>
      <c r="E19" s="222" t="n">
        <v>12</v>
      </c>
      <c r="F19" s="223" t="s">
        <v>19</v>
      </c>
      <c r="G19" s="222" t="n">
        <v>16</v>
      </c>
      <c r="H19" s="222" t="n">
        <v>1</v>
      </c>
      <c r="I19" s="222" t="s">
        <v>19</v>
      </c>
      <c r="J19" s="222" t="n">
        <v>6</v>
      </c>
      <c r="K19" s="222" t="n">
        <v>1</v>
      </c>
    </row>
    <row r="20" customFormat="false" ht="12" hidden="false" customHeight="true" outlineLevel="0" collapsed="false">
      <c r="A20" s="255" t="s">
        <v>476</v>
      </c>
      <c r="B20" s="222" t="n">
        <v>26</v>
      </c>
      <c r="C20" s="222" t="s">
        <v>19</v>
      </c>
      <c r="D20" s="222" t="n">
        <v>6</v>
      </c>
      <c r="E20" s="222" t="n">
        <v>8</v>
      </c>
      <c r="F20" s="223" t="s">
        <v>19</v>
      </c>
      <c r="G20" s="222" t="n">
        <v>12</v>
      </c>
      <c r="H20" s="222" t="n">
        <v>1</v>
      </c>
      <c r="I20" s="222" t="s">
        <v>19</v>
      </c>
      <c r="J20" s="222" t="n">
        <v>3</v>
      </c>
      <c r="K20" s="222" t="n">
        <v>1</v>
      </c>
    </row>
    <row r="21" customFormat="false" ht="12" hidden="false" customHeight="true" outlineLevel="0" collapsed="false">
      <c r="A21" s="255" t="s">
        <v>477</v>
      </c>
      <c r="B21" s="222" t="n">
        <v>6</v>
      </c>
      <c r="C21" s="222" t="s">
        <v>19</v>
      </c>
      <c r="D21" s="222" t="s">
        <v>19</v>
      </c>
      <c r="E21" s="222" t="n">
        <v>4</v>
      </c>
      <c r="F21" s="223" t="s">
        <v>19</v>
      </c>
      <c r="G21" s="222" t="n">
        <v>4</v>
      </c>
      <c r="H21" s="222" t="s">
        <v>19</v>
      </c>
      <c r="I21" s="208" t="s">
        <v>19</v>
      </c>
      <c r="J21" s="222" t="n">
        <v>3</v>
      </c>
      <c r="K21" s="222" t="s">
        <v>19</v>
      </c>
    </row>
    <row r="22" customFormat="false" ht="25.5" hidden="false" customHeight="true" outlineLevel="0" collapsed="false">
      <c r="A22" s="255" t="s">
        <v>479</v>
      </c>
      <c r="B22" s="222" t="n">
        <v>62</v>
      </c>
      <c r="C22" s="222" t="n">
        <v>39</v>
      </c>
      <c r="D22" s="222" t="n">
        <v>4</v>
      </c>
      <c r="E22" s="222" t="n">
        <v>7</v>
      </c>
      <c r="F22" s="223" t="n">
        <v>5</v>
      </c>
      <c r="G22" s="222" t="n">
        <v>67</v>
      </c>
      <c r="H22" s="222" t="n">
        <v>44</v>
      </c>
      <c r="I22" s="222" t="n">
        <v>3</v>
      </c>
      <c r="J22" s="222" t="n">
        <v>9</v>
      </c>
      <c r="K22" s="222" t="n">
        <v>5</v>
      </c>
    </row>
    <row r="23" customFormat="false" ht="12" hidden="false" customHeight="true" outlineLevel="0" collapsed="false">
      <c r="A23" s="255" t="s">
        <v>476</v>
      </c>
      <c r="B23" s="222" t="n">
        <v>48</v>
      </c>
      <c r="C23" s="222" t="n">
        <v>30</v>
      </c>
      <c r="D23" s="222" t="n">
        <v>3</v>
      </c>
      <c r="E23" s="222" t="n">
        <v>5</v>
      </c>
      <c r="F23" s="223" t="n">
        <v>4</v>
      </c>
      <c r="G23" s="222" t="n">
        <v>46</v>
      </c>
      <c r="H23" s="222" t="n">
        <v>29</v>
      </c>
      <c r="I23" s="222" t="n">
        <v>3</v>
      </c>
      <c r="J23" s="222" t="n">
        <v>6</v>
      </c>
      <c r="K23" s="222" t="n">
        <v>2</v>
      </c>
    </row>
    <row r="24" customFormat="false" ht="12" hidden="false" customHeight="true" outlineLevel="0" collapsed="false">
      <c r="A24" s="255" t="s">
        <v>477</v>
      </c>
      <c r="B24" s="222" t="n">
        <v>14</v>
      </c>
      <c r="C24" s="222" t="n">
        <v>9</v>
      </c>
      <c r="D24" s="222" t="n">
        <v>1</v>
      </c>
      <c r="E24" s="222" t="n">
        <v>2</v>
      </c>
      <c r="F24" s="223" t="n">
        <v>1</v>
      </c>
      <c r="G24" s="222" t="n">
        <v>21</v>
      </c>
      <c r="H24" s="222" t="n">
        <v>15</v>
      </c>
      <c r="I24" s="222" t="s">
        <v>19</v>
      </c>
      <c r="J24" s="222" t="n">
        <v>3</v>
      </c>
      <c r="K24" s="222" t="n">
        <v>3</v>
      </c>
    </row>
    <row r="25" customFormat="false" ht="25.5" hidden="false" customHeight="true" outlineLevel="0" collapsed="false">
      <c r="A25" s="255" t="s">
        <v>480</v>
      </c>
      <c r="B25" s="222" t="n">
        <v>104</v>
      </c>
      <c r="C25" s="222" t="n">
        <v>69</v>
      </c>
      <c r="D25" s="222" t="n">
        <v>7</v>
      </c>
      <c r="E25" s="222" t="n">
        <v>17</v>
      </c>
      <c r="F25" s="223" t="n">
        <v>2</v>
      </c>
      <c r="G25" s="222" t="n">
        <v>117</v>
      </c>
      <c r="H25" s="222" t="n">
        <v>84</v>
      </c>
      <c r="I25" s="222" t="n">
        <v>9</v>
      </c>
      <c r="J25" s="222" t="n">
        <v>14</v>
      </c>
      <c r="K25" s="222" t="n">
        <v>1</v>
      </c>
    </row>
    <row r="26" customFormat="false" ht="12" hidden="false" customHeight="true" outlineLevel="0" collapsed="false">
      <c r="A26" s="255" t="s">
        <v>476</v>
      </c>
      <c r="B26" s="222" t="n">
        <v>73</v>
      </c>
      <c r="C26" s="222" t="n">
        <v>42</v>
      </c>
      <c r="D26" s="222" t="n">
        <v>7</v>
      </c>
      <c r="E26" s="222" t="n">
        <v>15</v>
      </c>
      <c r="F26" s="223" t="n">
        <v>1</v>
      </c>
      <c r="G26" s="222" t="n">
        <v>71</v>
      </c>
      <c r="H26" s="222" t="n">
        <v>44</v>
      </c>
      <c r="I26" s="222" t="n">
        <v>7</v>
      </c>
      <c r="J26" s="222" t="n">
        <v>12</v>
      </c>
      <c r="K26" s="222" t="n">
        <v>1</v>
      </c>
    </row>
    <row r="27" customFormat="false" ht="12" hidden="false" customHeight="true" outlineLevel="0" collapsed="false">
      <c r="A27" s="255" t="s">
        <v>477</v>
      </c>
      <c r="B27" s="222" t="n">
        <v>31</v>
      </c>
      <c r="C27" s="222" t="n">
        <v>27</v>
      </c>
      <c r="D27" s="222" t="s">
        <v>19</v>
      </c>
      <c r="E27" s="222" t="n">
        <v>2</v>
      </c>
      <c r="F27" s="223" t="n">
        <v>1</v>
      </c>
      <c r="G27" s="222" t="n">
        <v>46</v>
      </c>
      <c r="H27" s="222" t="n">
        <v>40</v>
      </c>
      <c r="I27" s="222" t="n">
        <v>2</v>
      </c>
      <c r="J27" s="222" t="n">
        <v>2</v>
      </c>
      <c r="K27" s="222" t="s">
        <v>19</v>
      </c>
    </row>
    <row r="28" customFormat="false" ht="25.5" hidden="false" customHeight="true" outlineLevel="0" collapsed="false">
      <c r="A28" s="256" t="s">
        <v>481</v>
      </c>
      <c r="B28" s="222" t="n">
        <v>228</v>
      </c>
      <c r="C28" s="222" t="n">
        <v>157</v>
      </c>
      <c r="D28" s="222" t="n">
        <v>21</v>
      </c>
      <c r="E28" s="222" t="n">
        <v>19</v>
      </c>
      <c r="F28" s="223" t="n">
        <v>6</v>
      </c>
      <c r="G28" s="222" t="n">
        <v>228</v>
      </c>
      <c r="H28" s="222" t="n">
        <v>147</v>
      </c>
      <c r="I28" s="222" t="n">
        <v>25</v>
      </c>
      <c r="J28" s="222" t="n">
        <v>24</v>
      </c>
      <c r="K28" s="222" t="n">
        <v>6</v>
      </c>
    </row>
    <row r="29" customFormat="false" ht="12" hidden="false" customHeight="true" outlineLevel="0" collapsed="false">
      <c r="A29" s="255" t="s">
        <v>476</v>
      </c>
      <c r="B29" s="222" t="n">
        <v>153</v>
      </c>
      <c r="C29" s="222" t="n">
        <v>88</v>
      </c>
      <c r="D29" s="222" t="n">
        <v>21</v>
      </c>
      <c r="E29" s="222" t="n">
        <v>15</v>
      </c>
      <c r="F29" s="223" t="n">
        <v>5</v>
      </c>
      <c r="G29" s="222" t="n">
        <v>160</v>
      </c>
      <c r="H29" s="222" t="n">
        <v>88</v>
      </c>
      <c r="I29" s="222" t="n">
        <v>24</v>
      </c>
      <c r="J29" s="222" t="n">
        <v>21</v>
      </c>
      <c r="K29" s="222" t="n">
        <v>4</v>
      </c>
    </row>
    <row r="30" customFormat="false" ht="12" hidden="false" customHeight="true" outlineLevel="0" collapsed="false">
      <c r="A30" s="255" t="s">
        <v>477</v>
      </c>
      <c r="B30" s="222" t="n">
        <v>75</v>
      </c>
      <c r="C30" s="222" t="n">
        <v>69</v>
      </c>
      <c r="D30" s="222" t="s">
        <v>19</v>
      </c>
      <c r="E30" s="222" t="n">
        <v>4</v>
      </c>
      <c r="F30" s="223" t="n">
        <v>1</v>
      </c>
      <c r="G30" s="222" t="n">
        <v>68</v>
      </c>
      <c r="H30" s="222" t="n">
        <v>59</v>
      </c>
      <c r="I30" s="222" t="n">
        <v>1</v>
      </c>
      <c r="J30" s="222" t="n">
        <v>3</v>
      </c>
      <c r="K30" s="222" t="n">
        <v>2</v>
      </c>
    </row>
    <row r="31" customFormat="false" ht="25.5" hidden="false" customHeight="true" outlineLevel="0" collapsed="false">
      <c r="A31" s="256" t="s">
        <v>482</v>
      </c>
      <c r="B31" s="222" t="n">
        <v>170</v>
      </c>
      <c r="C31" s="222" t="n">
        <v>96</v>
      </c>
      <c r="D31" s="222" t="n">
        <v>18</v>
      </c>
      <c r="E31" s="222" t="n">
        <v>19</v>
      </c>
      <c r="F31" s="223" t="n">
        <v>2</v>
      </c>
      <c r="G31" s="222" t="n">
        <v>135</v>
      </c>
      <c r="H31" s="222" t="n">
        <v>94</v>
      </c>
      <c r="I31" s="222" t="n">
        <v>8</v>
      </c>
      <c r="J31" s="222" t="n">
        <v>12</v>
      </c>
      <c r="K31" s="222" t="s">
        <v>19</v>
      </c>
    </row>
    <row r="32" customFormat="false" ht="12" hidden="false" customHeight="true" outlineLevel="0" collapsed="false">
      <c r="A32" s="255" t="s">
        <v>476</v>
      </c>
      <c r="B32" s="222" t="n">
        <v>105</v>
      </c>
      <c r="C32" s="222" t="n">
        <v>46</v>
      </c>
      <c r="D32" s="222" t="n">
        <v>15</v>
      </c>
      <c r="E32" s="222" t="n">
        <v>10</v>
      </c>
      <c r="F32" s="223" t="n">
        <v>1</v>
      </c>
      <c r="G32" s="222" t="n">
        <v>91</v>
      </c>
      <c r="H32" s="222" t="n">
        <v>55</v>
      </c>
      <c r="I32" s="222" t="n">
        <v>7</v>
      </c>
      <c r="J32" s="222" t="n">
        <v>8</v>
      </c>
      <c r="K32" s="222" t="s">
        <v>19</v>
      </c>
    </row>
    <row r="33" customFormat="false" ht="12" hidden="false" customHeight="true" outlineLevel="0" collapsed="false">
      <c r="A33" s="255" t="s">
        <v>477</v>
      </c>
      <c r="B33" s="222" t="n">
        <v>65</v>
      </c>
      <c r="C33" s="222" t="n">
        <v>50</v>
      </c>
      <c r="D33" s="222" t="n">
        <v>3</v>
      </c>
      <c r="E33" s="222" t="n">
        <v>9</v>
      </c>
      <c r="F33" s="223" t="n">
        <v>1</v>
      </c>
      <c r="G33" s="222" t="n">
        <v>44</v>
      </c>
      <c r="H33" s="222" t="n">
        <v>39</v>
      </c>
      <c r="I33" s="222" t="n">
        <v>1</v>
      </c>
      <c r="J33" s="222" t="n">
        <v>4</v>
      </c>
      <c r="K33" s="222" t="s">
        <v>19</v>
      </c>
    </row>
    <row r="34" customFormat="false" ht="25.5" hidden="false" customHeight="true" outlineLevel="0" collapsed="false">
      <c r="A34" s="255" t="s">
        <v>483</v>
      </c>
      <c r="B34" s="222" t="n">
        <v>196</v>
      </c>
      <c r="C34" s="222" t="n">
        <v>125</v>
      </c>
      <c r="D34" s="222" t="n">
        <v>17</v>
      </c>
      <c r="E34" s="222" t="n">
        <v>18</v>
      </c>
      <c r="F34" s="223" t="n">
        <v>7</v>
      </c>
      <c r="G34" s="222" t="n">
        <v>209</v>
      </c>
      <c r="H34" s="222" t="n">
        <v>118</v>
      </c>
      <c r="I34" s="222" t="n">
        <v>17</v>
      </c>
      <c r="J34" s="222" t="n">
        <v>23</v>
      </c>
      <c r="K34" s="222" t="n">
        <v>5</v>
      </c>
    </row>
    <row r="35" customFormat="false" ht="12" hidden="false" customHeight="true" outlineLevel="0" collapsed="false">
      <c r="A35" s="255" t="s">
        <v>476</v>
      </c>
      <c r="B35" s="222" t="n">
        <v>123</v>
      </c>
      <c r="C35" s="222" t="n">
        <v>65</v>
      </c>
      <c r="D35" s="222" t="n">
        <v>15</v>
      </c>
      <c r="E35" s="222" t="n">
        <v>11</v>
      </c>
      <c r="F35" s="223" t="n">
        <v>4</v>
      </c>
      <c r="G35" s="222" t="n">
        <v>148</v>
      </c>
      <c r="H35" s="222" t="n">
        <v>72</v>
      </c>
      <c r="I35" s="222" t="n">
        <v>14</v>
      </c>
      <c r="J35" s="222" t="n">
        <v>16</v>
      </c>
      <c r="K35" s="222" t="n">
        <v>3</v>
      </c>
    </row>
    <row r="36" customFormat="false" ht="12" hidden="false" customHeight="true" outlineLevel="0" collapsed="false">
      <c r="A36" s="255" t="s">
        <v>477</v>
      </c>
      <c r="B36" s="222" t="n">
        <v>73</v>
      </c>
      <c r="C36" s="222" t="n">
        <v>60</v>
      </c>
      <c r="D36" s="222" t="n">
        <v>2</v>
      </c>
      <c r="E36" s="222" t="n">
        <v>7</v>
      </c>
      <c r="F36" s="223" t="n">
        <v>3</v>
      </c>
      <c r="G36" s="222" t="n">
        <v>61</v>
      </c>
      <c r="H36" s="222" t="n">
        <v>46</v>
      </c>
      <c r="I36" s="222" t="n">
        <v>3</v>
      </c>
      <c r="J36" s="222" t="n">
        <v>7</v>
      </c>
      <c r="K36" s="222" t="n">
        <v>2</v>
      </c>
    </row>
    <row r="37" customFormat="false" ht="25.5" hidden="false" customHeight="true" outlineLevel="0" collapsed="false">
      <c r="A37" s="255" t="s">
        <v>484</v>
      </c>
      <c r="B37" s="222" t="n">
        <v>147</v>
      </c>
      <c r="C37" s="222" t="n">
        <v>93</v>
      </c>
      <c r="D37" s="222" t="n">
        <v>8</v>
      </c>
      <c r="E37" s="222" t="n">
        <v>18</v>
      </c>
      <c r="F37" s="223" t="n">
        <v>6</v>
      </c>
      <c r="G37" s="222" t="n">
        <v>130</v>
      </c>
      <c r="H37" s="222" t="n">
        <v>87</v>
      </c>
      <c r="I37" s="222" t="n">
        <v>6</v>
      </c>
      <c r="J37" s="222" t="n">
        <v>12</v>
      </c>
      <c r="K37" s="222" t="n">
        <v>4</v>
      </c>
    </row>
    <row r="38" customFormat="false" ht="12" hidden="false" customHeight="true" outlineLevel="0" collapsed="false">
      <c r="A38" s="255" t="s">
        <v>476</v>
      </c>
      <c r="B38" s="222" t="n">
        <v>98</v>
      </c>
      <c r="C38" s="222" t="n">
        <v>52</v>
      </c>
      <c r="D38" s="222" t="n">
        <v>8</v>
      </c>
      <c r="E38" s="222" t="n">
        <v>12</v>
      </c>
      <c r="F38" s="223" t="n">
        <v>5</v>
      </c>
      <c r="G38" s="222" t="n">
        <v>85</v>
      </c>
      <c r="H38" s="222" t="n">
        <v>55</v>
      </c>
      <c r="I38" s="222" t="n">
        <v>5</v>
      </c>
      <c r="J38" s="222" t="n">
        <v>9</v>
      </c>
      <c r="K38" s="222" t="n">
        <v>1</v>
      </c>
    </row>
    <row r="39" customFormat="false" ht="12" hidden="false" customHeight="true" outlineLevel="0" collapsed="false">
      <c r="A39" s="255" t="s">
        <v>477</v>
      </c>
      <c r="B39" s="222" t="n">
        <v>49</v>
      </c>
      <c r="C39" s="222" t="n">
        <v>41</v>
      </c>
      <c r="D39" s="222" t="s">
        <v>19</v>
      </c>
      <c r="E39" s="222" t="n">
        <v>6</v>
      </c>
      <c r="F39" s="223" t="n">
        <v>1</v>
      </c>
      <c r="G39" s="222" t="n">
        <v>45</v>
      </c>
      <c r="H39" s="222" t="n">
        <v>32</v>
      </c>
      <c r="I39" s="222" t="n">
        <v>1</v>
      </c>
      <c r="J39" s="222" t="n">
        <v>3</v>
      </c>
      <c r="K39" s="222" t="n">
        <v>3</v>
      </c>
    </row>
    <row r="40" customFormat="false" ht="25.5" hidden="false" customHeight="true" outlineLevel="0" collapsed="false">
      <c r="A40" s="256" t="s">
        <v>485</v>
      </c>
      <c r="B40" s="222" t="n">
        <v>133</v>
      </c>
      <c r="C40" s="222" t="n">
        <v>88</v>
      </c>
      <c r="D40" s="222" t="n">
        <v>1</v>
      </c>
      <c r="E40" s="222" t="n">
        <v>24</v>
      </c>
      <c r="F40" s="223" t="n">
        <v>15</v>
      </c>
      <c r="G40" s="222" t="n">
        <v>126</v>
      </c>
      <c r="H40" s="222" t="n">
        <v>76</v>
      </c>
      <c r="I40" s="222" t="n">
        <v>4</v>
      </c>
      <c r="J40" s="222" t="n">
        <v>21</v>
      </c>
      <c r="K40" s="222" t="n">
        <v>18</v>
      </c>
    </row>
    <row r="41" customFormat="false" ht="12" hidden="false" customHeight="true" outlineLevel="0" collapsed="false">
      <c r="A41" s="255" t="s">
        <v>476</v>
      </c>
      <c r="B41" s="222" t="n">
        <v>99</v>
      </c>
      <c r="C41" s="222" t="n">
        <v>74</v>
      </c>
      <c r="D41" s="222" t="n">
        <v>1</v>
      </c>
      <c r="E41" s="222" t="n">
        <v>16</v>
      </c>
      <c r="F41" s="223" t="n">
        <v>4</v>
      </c>
      <c r="G41" s="222" t="n">
        <v>93</v>
      </c>
      <c r="H41" s="222" t="n">
        <v>63</v>
      </c>
      <c r="I41" s="222" t="n">
        <v>4</v>
      </c>
      <c r="J41" s="222" t="n">
        <v>13</v>
      </c>
      <c r="K41" s="222" t="n">
        <v>7</v>
      </c>
    </row>
    <row r="42" customFormat="false" ht="12" hidden="false" customHeight="true" outlineLevel="0" collapsed="false">
      <c r="A42" s="255" t="s">
        <v>477</v>
      </c>
      <c r="B42" s="222" t="n">
        <v>34</v>
      </c>
      <c r="C42" s="222" t="n">
        <v>14</v>
      </c>
      <c r="D42" s="222" t="s">
        <v>19</v>
      </c>
      <c r="E42" s="222" t="n">
        <v>8</v>
      </c>
      <c r="F42" s="223" t="n">
        <v>11</v>
      </c>
      <c r="G42" s="222" t="n">
        <v>33</v>
      </c>
      <c r="H42" s="222" t="n">
        <v>13</v>
      </c>
      <c r="I42" s="222" t="s">
        <v>19</v>
      </c>
      <c r="J42" s="222" t="n">
        <v>8</v>
      </c>
      <c r="K42" s="222" t="n">
        <v>11</v>
      </c>
    </row>
    <row r="43" customFormat="false" ht="25.5" hidden="false" customHeight="true" outlineLevel="0" collapsed="false">
      <c r="A43" s="109" t="s">
        <v>486</v>
      </c>
      <c r="B43" s="224" t="n">
        <v>1110</v>
      </c>
      <c r="C43" s="224" t="n">
        <v>667</v>
      </c>
      <c r="D43" s="224" t="n">
        <v>82</v>
      </c>
      <c r="E43" s="224" t="n">
        <v>160</v>
      </c>
      <c r="F43" s="225" t="n">
        <v>55</v>
      </c>
      <c r="G43" s="224" t="n">
        <v>1062</v>
      </c>
      <c r="H43" s="224" t="n">
        <v>651</v>
      </c>
      <c r="I43" s="224" t="n">
        <v>72</v>
      </c>
      <c r="J43" s="224" t="n">
        <v>144</v>
      </c>
      <c r="K43" s="224" t="n">
        <v>51</v>
      </c>
    </row>
    <row r="44" customFormat="false" ht="12" hidden="false" customHeight="true" outlineLevel="0" collapsed="false">
      <c r="A44" s="257" t="s">
        <v>476</v>
      </c>
      <c r="B44" s="224" t="n">
        <v>750</v>
      </c>
      <c r="C44" s="224" t="n">
        <v>397</v>
      </c>
      <c r="D44" s="224" t="n">
        <v>76</v>
      </c>
      <c r="E44" s="224" t="n">
        <v>109</v>
      </c>
      <c r="F44" s="225" t="n">
        <v>32</v>
      </c>
      <c r="G44" s="224" t="n">
        <v>730</v>
      </c>
      <c r="H44" s="224" t="n">
        <v>407</v>
      </c>
      <c r="I44" s="224" t="n">
        <v>64</v>
      </c>
      <c r="J44" s="224" t="n">
        <v>105</v>
      </c>
      <c r="K44" s="224" t="n">
        <v>26</v>
      </c>
    </row>
    <row r="45" customFormat="false" ht="12" hidden="false" customHeight="true" outlineLevel="0" collapsed="false">
      <c r="A45" s="257" t="s">
        <v>477</v>
      </c>
      <c r="B45" s="224" t="n">
        <v>360</v>
      </c>
      <c r="C45" s="224" t="n">
        <v>270</v>
      </c>
      <c r="D45" s="224" t="n">
        <v>6</v>
      </c>
      <c r="E45" s="224" t="n">
        <v>51</v>
      </c>
      <c r="F45" s="225" t="n">
        <v>23</v>
      </c>
      <c r="G45" s="224" t="n">
        <v>332</v>
      </c>
      <c r="H45" s="224" t="n">
        <v>244</v>
      </c>
      <c r="I45" s="224" t="n">
        <v>8</v>
      </c>
      <c r="J45" s="224" t="n">
        <v>39</v>
      </c>
      <c r="K45" s="224" t="n">
        <v>25</v>
      </c>
    </row>
    <row r="46" customFormat="false" ht="25.5" hidden="false" customHeight="true" outlineLevel="0" collapsed="false">
      <c r="A46" s="255" t="s">
        <v>487</v>
      </c>
      <c r="B46" s="222" t="n">
        <v>49</v>
      </c>
      <c r="C46" s="222" t="n">
        <v>36</v>
      </c>
      <c r="D46" s="222" t="n">
        <v>1</v>
      </c>
      <c r="E46" s="222" t="n">
        <v>4</v>
      </c>
      <c r="F46" s="223" t="n">
        <v>1</v>
      </c>
      <c r="G46" s="222" t="n">
        <v>50</v>
      </c>
      <c r="H46" s="222" t="n">
        <v>36</v>
      </c>
      <c r="I46" s="222" t="s">
        <v>19</v>
      </c>
      <c r="J46" s="222" t="n">
        <v>3</v>
      </c>
      <c r="K46" s="222" t="s">
        <v>19</v>
      </c>
    </row>
    <row r="47" customFormat="false" ht="25.5" hidden="false" customHeight="true" outlineLevel="0" collapsed="false">
      <c r="A47" s="109" t="s">
        <v>488</v>
      </c>
      <c r="B47" s="224" t="n">
        <v>1159</v>
      </c>
      <c r="C47" s="224" t="n">
        <v>703</v>
      </c>
      <c r="D47" s="224" t="n">
        <v>83</v>
      </c>
      <c r="E47" s="224" t="n">
        <v>164</v>
      </c>
      <c r="F47" s="225" t="n">
        <v>56</v>
      </c>
      <c r="G47" s="224" t="n">
        <v>1112</v>
      </c>
      <c r="H47" s="224" t="n">
        <v>687</v>
      </c>
      <c r="I47" s="224" t="n">
        <v>72</v>
      </c>
      <c r="J47" s="224" t="n">
        <v>147</v>
      </c>
      <c r="K47" s="224" t="n">
        <v>51</v>
      </c>
    </row>
    <row r="48" customFormat="false" ht="12" hidden="false" customHeight="true" outlineLevel="0" collapsed="false">
      <c r="A48" s="107"/>
      <c r="B48" s="222"/>
      <c r="C48" s="222"/>
      <c r="D48" s="222"/>
      <c r="E48" s="222"/>
      <c r="F48" s="223"/>
      <c r="G48" s="222"/>
      <c r="H48" s="222"/>
      <c r="I48" s="222"/>
      <c r="J48" s="222"/>
      <c r="K48" s="222"/>
    </row>
    <row r="49" customFormat="false" ht="12" hidden="false" customHeight="true" outlineLevel="0" collapsed="false">
      <c r="A49" s="114"/>
      <c r="B49" s="226"/>
      <c r="C49" s="226"/>
      <c r="D49" s="226"/>
      <c r="E49" s="226"/>
      <c r="F49" s="226"/>
      <c r="G49" s="226"/>
      <c r="H49" s="226"/>
      <c r="I49" s="226"/>
      <c r="J49" s="226"/>
      <c r="K49" s="226"/>
    </row>
    <row r="58" customFormat="false" ht="12.75" hidden="false" customHeight="false" outlineLevel="0" collapsed="false">
      <c r="G58" s="22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85"/>
    <col collapsed="false" customWidth="true" hidden="false" outlineLevel="0" max="6" min="3" style="118" width="6.7"/>
    <col collapsed="false" customWidth="true" hidden="false" outlineLevel="0" max="7" min="7" style="118" width="7.14"/>
    <col collapsed="false" customWidth="true" hidden="false" outlineLevel="0" max="11" min="8" style="118" width="6.7"/>
    <col collapsed="false" customWidth="false" hidden="false" outlineLevel="0" max="257" min="12" style="118" width="11.42"/>
  </cols>
  <sheetData>
    <row r="1" customFormat="false" ht="8.25" hidden="false" customHeight="true" outlineLevel="0" collapsed="false">
      <c r="A1" s="86" t="s">
        <v>489</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472</v>
      </c>
      <c r="B4" s="86"/>
      <c r="C4" s="86"/>
      <c r="D4" s="86"/>
      <c r="E4" s="86"/>
      <c r="F4" s="86"/>
      <c r="G4" s="86"/>
      <c r="H4" s="86"/>
      <c r="I4" s="86"/>
      <c r="J4" s="86"/>
      <c r="K4" s="86"/>
    </row>
    <row r="5" customFormat="false" ht="8.25" hidden="false" customHeight="true" outlineLevel="0" collapsed="false">
      <c r="A5" s="86" t="s">
        <v>490</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74</v>
      </c>
      <c r="E9" s="96" t="s">
        <v>404</v>
      </c>
      <c r="F9" s="96"/>
      <c r="G9" s="122"/>
      <c r="H9" s="96" t="s">
        <v>402</v>
      </c>
      <c r="I9" s="96" t="s">
        <v>474</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11" t="s">
        <v>276</v>
      </c>
      <c r="C15" s="111"/>
      <c r="D15" s="111"/>
      <c r="E15" s="111"/>
      <c r="F15" s="111"/>
      <c r="G15" s="111" t="s">
        <v>277</v>
      </c>
      <c r="H15" s="111"/>
      <c r="I15" s="111"/>
      <c r="J15" s="111"/>
      <c r="K15" s="111"/>
    </row>
    <row r="16" customFormat="false" ht="12" hidden="false" customHeight="true" outlineLevel="0" collapsed="false">
      <c r="A16" s="255" t="s">
        <v>475</v>
      </c>
      <c r="B16" s="222" t="n">
        <v>206</v>
      </c>
      <c r="C16" s="222" t="s">
        <v>19</v>
      </c>
      <c r="D16" s="222" t="s">
        <v>19</v>
      </c>
      <c r="E16" s="222" t="n">
        <v>107</v>
      </c>
      <c r="F16" s="223" t="n">
        <v>96</v>
      </c>
      <c r="G16" s="222" t="n">
        <v>217</v>
      </c>
      <c r="H16" s="222" t="n">
        <v>1</v>
      </c>
      <c r="I16" s="222" t="s">
        <v>19</v>
      </c>
      <c r="J16" s="222" t="n">
        <v>124</v>
      </c>
      <c r="K16" s="222" t="n">
        <v>91</v>
      </c>
    </row>
    <row r="17" customFormat="false" ht="12" hidden="false" customHeight="true" outlineLevel="0" collapsed="false">
      <c r="A17" s="255" t="s">
        <v>476</v>
      </c>
      <c r="B17" s="222" t="n">
        <v>131</v>
      </c>
      <c r="C17" s="222" t="s">
        <v>19</v>
      </c>
      <c r="D17" s="222" t="s">
        <v>19</v>
      </c>
      <c r="E17" s="222" t="n">
        <v>72</v>
      </c>
      <c r="F17" s="223" t="n">
        <v>58</v>
      </c>
      <c r="G17" s="222" t="n">
        <v>139</v>
      </c>
      <c r="H17" s="222" t="n">
        <v>1</v>
      </c>
      <c r="I17" s="222" t="s">
        <v>19</v>
      </c>
      <c r="J17" s="222" t="n">
        <v>91</v>
      </c>
      <c r="K17" s="222" t="n">
        <v>47</v>
      </c>
    </row>
    <row r="18" customFormat="false" ht="12" hidden="false" customHeight="true" outlineLevel="0" collapsed="false">
      <c r="A18" s="255" t="s">
        <v>477</v>
      </c>
      <c r="B18" s="222" t="n">
        <v>75</v>
      </c>
      <c r="C18" s="222" t="s">
        <v>19</v>
      </c>
      <c r="D18" s="222" t="s">
        <v>19</v>
      </c>
      <c r="E18" s="222" t="n">
        <v>35</v>
      </c>
      <c r="F18" s="223" t="n">
        <v>38</v>
      </c>
      <c r="G18" s="222" t="n">
        <v>78</v>
      </c>
      <c r="H18" s="222" t="s">
        <v>19</v>
      </c>
      <c r="I18" s="222" t="s">
        <v>19</v>
      </c>
      <c r="J18" s="222" t="n">
        <v>33</v>
      </c>
      <c r="K18" s="222" t="n">
        <v>44</v>
      </c>
    </row>
    <row r="19" customFormat="false" ht="25.5" hidden="false" customHeight="true" outlineLevel="0" collapsed="false">
      <c r="A19" s="255" t="s">
        <v>478</v>
      </c>
      <c r="B19" s="222" t="n">
        <v>131</v>
      </c>
      <c r="C19" s="222" t="n">
        <v>1</v>
      </c>
      <c r="D19" s="222" t="n">
        <v>29</v>
      </c>
      <c r="E19" s="222" t="n">
        <v>42</v>
      </c>
      <c r="F19" s="223" t="n">
        <v>20</v>
      </c>
      <c r="G19" s="222" t="n">
        <v>145</v>
      </c>
      <c r="H19" s="222" t="n">
        <v>1</v>
      </c>
      <c r="I19" s="222" t="n">
        <v>32</v>
      </c>
      <c r="J19" s="222" t="n">
        <v>48</v>
      </c>
      <c r="K19" s="222" t="n">
        <v>22</v>
      </c>
    </row>
    <row r="20" customFormat="false" ht="12" hidden="false" customHeight="true" outlineLevel="0" collapsed="false">
      <c r="A20" s="255" t="s">
        <v>476</v>
      </c>
      <c r="B20" s="222" t="n">
        <v>94</v>
      </c>
      <c r="C20" s="222" t="n">
        <v>1</v>
      </c>
      <c r="D20" s="222" t="n">
        <v>24</v>
      </c>
      <c r="E20" s="222" t="n">
        <v>25</v>
      </c>
      <c r="F20" s="223" t="n">
        <v>12</v>
      </c>
      <c r="G20" s="222" t="n">
        <v>102</v>
      </c>
      <c r="H20" s="222" t="n">
        <v>1</v>
      </c>
      <c r="I20" s="222" t="n">
        <v>25</v>
      </c>
      <c r="J20" s="222" t="n">
        <v>34</v>
      </c>
      <c r="K20" s="222" t="n">
        <v>6</v>
      </c>
    </row>
    <row r="21" customFormat="false" ht="12" hidden="false" customHeight="true" outlineLevel="0" collapsed="false">
      <c r="A21" s="255" t="s">
        <v>477</v>
      </c>
      <c r="B21" s="222" t="n">
        <v>37</v>
      </c>
      <c r="C21" s="222" t="s">
        <v>19</v>
      </c>
      <c r="D21" s="222" t="n">
        <v>5</v>
      </c>
      <c r="E21" s="222" t="n">
        <v>17</v>
      </c>
      <c r="F21" s="223" t="n">
        <v>8</v>
      </c>
      <c r="G21" s="222" t="n">
        <v>43</v>
      </c>
      <c r="H21" s="222" t="s">
        <v>19</v>
      </c>
      <c r="I21" s="208" t="n">
        <v>7</v>
      </c>
      <c r="J21" s="222" t="n">
        <v>14</v>
      </c>
      <c r="K21" s="222" t="n">
        <v>16</v>
      </c>
    </row>
    <row r="22" customFormat="false" ht="25.5" hidden="false" customHeight="true" outlineLevel="0" collapsed="false">
      <c r="A22" s="255" t="s">
        <v>479</v>
      </c>
      <c r="B22" s="222" t="n">
        <v>415</v>
      </c>
      <c r="C22" s="222" t="n">
        <v>327</v>
      </c>
      <c r="D22" s="222" t="n">
        <v>13</v>
      </c>
      <c r="E22" s="222" t="n">
        <v>21</v>
      </c>
      <c r="F22" s="223" t="n">
        <v>25</v>
      </c>
      <c r="G22" s="222" t="n">
        <v>476</v>
      </c>
      <c r="H22" s="222" t="n">
        <v>369</v>
      </c>
      <c r="I22" s="222" t="n">
        <v>24</v>
      </c>
      <c r="J22" s="222" t="n">
        <v>32</v>
      </c>
      <c r="K22" s="222" t="n">
        <v>18</v>
      </c>
    </row>
    <row r="23" customFormat="false" ht="12" hidden="false" customHeight="true" outlineLevel="0" collapsed="false">
      <c r="A23" s="255" t="s">
        <v>476</v>
      </c>
      <c r="B23" s="222" t="n">
        <v>278</v>
      </c>
      <c r="C23" s="222" t="n">
        <v>213</v>
      </c>
      <c r="D23" s="222" t="n">
        <v>12</v>
      </c>
      <c r="E23" s="222" t="n">
        <v>13</v>
      </c>
      <c r="F23" s="223" t="n">
        <v>14</v>
      </c>
      <c r="G23" s="222" t="n">
        <v>299</v>
      </c>
      <c r="H23" s="222" t="n">
        <v>215</v>
      </c>
      <c r="I23" s="222" t="n">
        <v>22</v>
      </c>
      <c r="J23" s="222" t="n">
        <v>27</v>
      </c>
      <c r="K23" s="222" t="n">
        <v>7</v>
      </c>
    </row>
    <row r="24" customFormat="false" ht="12" hidden="false" customHeight="true" outlineLevel="0" collapsed="false">
      <c r="A24" s="255" t="s">
        <v>477</v>
      </c>
      <c r="B24" s="222" t="n">
        <v>137</v>
      </c>
      <c r="C24" s="222" t="n">
        <v>114</v>
      </c>
      <c r="D24" s="222" t="n">
        <v>1</v>
      </c>
      <c r="E24" s="222" t="n">
        <v>8</v>
      </c>
      <c r="F24" s="223" t="n">
        <v>11</v>
      </c>
      <c r="G24" s="222" t="n">
        <v>177</v>
      </c>
      <c r="H24" s="222" t="n">
        <v>154</v>
      </c>
      <c r="I24" s="222" t="n">
        <v>2</v>
      </c>
      <c r="J24" s="222" t="n">
        <v>5</v>
      </c>
      <c r="K24" s="222" t="n">
        <v>11</v>
      </c>
    </row>
    <row r="25" customFormat="false" ht="25.5" hidden="false" customHeight="true" outlineLevel="0" collapsed="false">
      <c r="A25" s="255" t="s">
        <v>480</v>
      </c>
      <c r="B25" s="222" t="n">
        <v>683</v>
      </c>
      <c r="C25" s="222" t="n">
        <v>512</v>
      </c>
      <c r="D25" s="222" t="n">
        <v>33</v>
      </c>
      <c r="E25" s="222" t="n">
        <v>86</v>
      </c>
      <c r="F25" s="223" t="n">
        <v>15</v>
      </c>
      <c r="G25" s="222" t="n">
        <v>721</v>
      </c>
      <c r="H25" s="222" t="n">
        <v>515</v>
      </c>
      <c r="I25" s="222" t="n">
        <v>61</v>
      </c>
      <c r="J25" s="222" t="n">
        <v>62</v>
      </c>
      <c r="K25" s="222" t="n">
        <v>21</v>
      </c>
    </row>
    <row r="26" customFormat="false" ht="12" hidden="false" customHeight="true" outlineLevel="0" collapsed="false">
      <c r="A26" s="255" t="s">
        <v>476</v>
      </c>
      <c r="B26" s="222" t="n">
        <v>438</v>
      </c>
      <c r="C26" s="222" t="n">
        <v>303</v>
      </c>
      <c r="D26" s="222" t="n">
        <v>31</v>
      </c>
      <c r="E26" s="222" t="n">
        <v>63</v>
      </c>
      <c r="F26" s="223" t="n">
        <v>10</v>
      </c>
      <c r="G26" s="222" t="n">
        <v>451</v>
      </c>
      <c r="H26" s="222" t="n">
        <v>289</v>
      </c>
      <c r="I26" s="222" t="n">
        <v>54</v>
      </c>
      <c r="J26" s="222" t="n">
        <v>44</v>
      </c>
      <c r="K26" s="222" t="n">
        <v>10</v>
      </c>
    </row>
    <row r="27" customFormat="false" ht="12" hidden="false" customHeight="true" outlineLevel="0" collapsed="false">
      <c r="A27" s="255" t="s">
        <v>477</v>
      </c>
      <c r="B27" s="222" t="n">
        <v>245</v>
      </c>
      <c r="C27" s="222" t="n">
        <v>209</v>
      </c>
      <c r="D27" s="222" t="n">
        <v>2</v>
      </c>
      <c r="E27" s="222" t="n">
        <v>23</v>
      </c>
      <c r="F27" s="223" t="n">
        <v>5</v>
      </c>
      <c r="G27" s="222" t="n">
        <v>270</v>
      </c>
      <c r="H27" s="222" t="n">
        <v>226</v>
      </c>
      <c r="I27" s="222" t="n">
        <v>7</v>
      </c>
      <c r="J27" s="222" t="n">
        <v>18</v>
      </c>
      <c r="K27" s="222" t="n">
        <v>11</v>
      </c>
    </row>
    <row r="28" customFormat="false" ht="25.5" hidden="false" customHeight="true" outlineLevel="0" collapsed="false">
      <c r="A28" s="256" t="s">
        <v>481</v>
      </c>
      <c r="B28" s="222" t="n">
        <v>1367</v>
      </c>
      <c r="C28" s="222" t="n">
        <v>968</v>
      </c>
      <c r="D28" s="222" t="n">
        <v>95</v>
      </c>
      <c r="E28" s="222" t="n">
        <v>103</v>
      </c>
      <c r="F28" s="223" t="n">
        <v>45</v>
      </c>
      <c r="G28" s="222" t="n">
        <v>1292</v>
      </c>
      <c r="H28" s="222" t="n">
        <v>900</v>
      </c>
      <c r="I28" s="222" t="n">
        <v>104</v>
      </c>
      <c r="J28" s="222" t="n">
        <v>116</v>
      </c>
      <c r="K28" s="222" t="n">
        <v>41</v>
      </c>
    </row>
    <row r="29" customFormat="false" ht="12" hidden="false" customHeight="true" outlineLevel="0" collapsed="false">
      <c r="A29" s="255" t="s">
        <v>476</v>
      </c>
      <c r="B29" s="222" t="n">
        <v>901</v>
      </c>
      <c r="C29" s="222" t="n">
        <v>551</v>
      </c>
      <c r="D29" s="222" t="n">
        <v>88</v>
      </c>
      <c r="E29" s="222" t="n">
        <v>80</v>
      </c>
      <c r="F29" s="223" t="n">
        <v>37</v>
      </c>
      <c r="G29" s="222" t="n">
        <v>843</v>
      </c>
      <c r="H29" s="222" t="n">
        <v>514</v>
      </c>
      <c r="I29" s="222" t="n">
        <v>97</v>
      </c>
      <c r="J29" s="222" t="n">
        <v>86</v>
      </c>
      <c r="K29" s="222" t="n">
        <v>27</v>
      </c>
    </row>
    <row r="30" customFormat="false" ht="12" hidden="false" customHeight="true" outlineLevel="0" collapsed="false">
      <c r="A30" s="255" t="s">
        <v>477</v>
      </c>
      <c r="B30" s="222" t="n">
        <v>466</v>
      </c>
      <c r="C30" s="222" t="n">
        <v>417</v>
      </c>
      <c r="D30" s="222" t="n">
        <v>7</v>
      </c>
      <c r="E30" s="222" t="n">
        <v>23</v>
      </c>
      <c r="F30" s="223" t="n">
        <v>8</v>
      </c>
      <c r="G30" s="222" t="n">
        <v>449</v>
      </c>
      <c r="H30" s="222" t="n">
        <v>386</v>
      </c>
      <c r="I30" s="222" t="n">
        <v>7</v>
      </c>
      <c r="J30" s="222" t="n">
        <v>30</v>
      </c>
      <c r="K30" s="222" t="n">
        <v>14</v>
      </c>
    </row>
    <row r="31" customFormat="false" ht="25.5" hidden="false" customHeight="true" outlineLevel="0" collapsed="false">
      <c r="A31" s="256" t="s">
        <v>482</v>
      </c>
      <c r="B31" s="222" t="n">
        <v>1075</v>
      </c>
      <c r="C31" s="222" t="n">
        <v>704</v>
      </c>
      <c r="D31" s="222" t="n">
        <v>59</v>
      </c>
      <c r="E31" s="222" t="n">
        <v>94</v>
      </c>
      <c r="F31" s="223" t="n">
        <v>27</v>
      </c>
      <c r="G31" s="222" t="n">
        <v>1152</v>
      </c>
      <c r="H31" s="222" t="n">
        <v>744</v>
      </c>
      <c r="I31" s="222" t="n">
        <v>77</v>
      </c>
      <c r="J31" s="222" t="n">
        <v>94</v>
      </c>
      <c r="K31" s="222" t="n">
        <v>28</v>
      </c>
    </row>
    <row r="32" customFormat="false" ht="12" hidden="false" customHeight="true" outlineLevel="0" collapsed="false">
      <c r="A32" s="255" t="s">
        <v>476</v>
      </c>
      <c r="B32" s="222" t="n">
        <v>703</v>
      </c>
      <c r="C32" s="222" t="n">
        <v>397</v>
      </c>
      <c r="D32" s="222" t="n">
        <v>49</v>
      </c>
      <c r="E32" s="222" t="n">
        <v>60</v>
      </c>
      <c r="F32" s="223" t="n">
        <v>17</v>
      </c>
      <c r="G32" s="222" t="n">
        <v>761</v>
      </c>
      <c r="H32" s="222" t="n">
        <v>413</v>
      </c>
      <c r="I32" s="222" t="n">
        <v>68</v>
      </c>
      <c r="J32" s="222" t="n">
        <v>68</v>
      </c>
      <c r="K32" s="222" t="n">
        <v>18</v>
      </c>
    </row>
    <row r="33" customFormat="false" ht="12" hidden="false" customHeight="true" outlineLevel="0" collapsed="false">
      <c r="A33" s="255" t="s">
        <v>477</v>
      </c>
      <c r="B33" s="222" t="n">
        <v>372</v>
      </c>
      <c r="C33" s="222" t="n">
        <v>307</v>
      </c>
      <c r="D33" s="222" t="n">
        <v>10</v>
      </c>
      <c r="E33" s="222" t="n">
        <v>34</v>
      </c>
      <c r="F33" s="223" t="n">
        <v>10</v>
      </c>
      <c r="G33" s="222" t="n">
        <v>391</v>
      </c>
      <c r="H33" s="222" t="n">
        <v>331</v>
      </c>
      <c r="I33" s="222" t="n">
        <v>9</v>
      </c>
      <c r="J33" s="222" t="n">
        <v>26</v>
      </c>
      <c r="K33" s="222" t="n">
        <v>10</v>
      </c>
    </row>
    <row r="34" customFormat="false" ht="25.5" hidden="false" customHeight="true" outlineLevel="0" collapsed="false">
      <c r="A34" s="255" t="s">
        <v>483</v>
      </c>
      <c r="B34" s="222" t="n">
        <v>1197</v>
      </c>
      <c r="C34" s="222" t="n">
        <v>764</v>
      </c>
      <c r="D34" s="222" t="n">
        <v>72</v>
      </c>
      <c r="E34" s="222" t="n">
        <v>107</v>
      </c>
      <c r="F34" s="223" t="n">
        <v>51</v>
      </c>
      <c r="G34" s="222" t="n">
        <v>1330</v>
      </c>
      <c r="H34" s="222" t="n">
        <v>824</v>
      </c>
      <c r="I34" s="222" t="n">
        <v>92</v>
      </c>
      <c r="J34" s="222" t="n">
        <v>117</v>
      </c>
      <c r="K34" s="222" t="n">
        <v>50</v>
      </c>
    </row>
    <row r="35" customFormat="false" ht="12" hidden="false" customHeight="true" outlineLevel="0" collapsed="false">
      <c r="A35" s="255" t="s">
        <v>476</v>
      </c>
      <c r="B35" s="222" t="n">
        <v>759</v>
      </c>
      <c r="C35" s="222" t="n">
        <v>402</v>
      </c>
      <c r="D35" s="222" t="n">
        <v>67</v>
      </c>
      <c r="E35" s="222" t="n">
        <v>72</v>
      </c>
      <c r="F35" s="223" t="n">
        <v>27</v>
      </c>
      <c r="G35" s="222" t="n">
        <v>874</v>
      </c>
      <c r="H35" s="222" t="n">
        <v>469</v>
      </c>
      <c r="I35" s="222" t="n">
        <v>84</v>
      </c>
      <c r="J35" s="222" t="n">
        <v>67</v>
      </c>
      <c r="K35" s="222" t="n">
        <v>26</v>
      </c>
    </row>
    <row r="36" customFormat="false" ht="12" hidden="false" customHeight="true" outlineLevel="0" collapsed="false">
      <c r="A36" s="255" t="s">
        <v>477</v>
      </c>
      <c r="B36" s="222" t="n">
        <v>438</v>
      </c>
      <c r="C36" s="222" t="n">
        <v>362</v>
      </c>
      <c r="D36" s="222" t="n">
        <v>5</v>
      </c>
      <c r="E36" s="222" t="n">
        <v>35</v>
      </c>
      <c r="F36" s="223" t="n">
        <v>24</v>
      </c>
      <c r="G36" s="222" t="n">
        <v>456</v>
      </c>
      <c r="H36" s="222" t="n">
        <v>355</v>
      </c>
      <c r="I36" s="222" t="n">
        <v>8</v>
      </c>
      <c r="J36" s="222" t="n">
        <v>50</v>
      </c>
      <c r="K36" s="222" t="n">
        <v>24</v>
      </c>
    </row>
    <row r="37" customFormat="false" ht="25.5" hidden="false" customHeight="true" outlineLevel="0" collapsed="false">
      <c r="A37" s="255" t="s">
        <v>484</v>
      </c>
      <c r="B37" s="222" t="n">
        <v>880</v>
      </c>
      <c r="C37" s="222" t="n">
        <v>596</v>
      </c>
      <c r="D37" s="222" t="n">
        <v>42</v>
      </c>
      <c r="E37" s="222" t="n">
        <v>80</v>
      </c>
      <c r="F37" s="223" t="n">
        <v>38</v>
      </c>
      <c r="G37" s="222" t="n">
        <v>895</v>
      </c>
      <c r="H37" s="222" t="n">
        <v>623</v>
      </c>
      <c r="I37" s="222" t="n">
        <v>34</v>
      </c>
      <c r="J37" s="222" t="n">
        <v>68</v>
      </c>
      <c r="K37" s="222" t="n">
        <v>33</v>
      </c>
    </row>
    <row r="38" customFormat="false" ht="12" hidden="false" customHeight="true" outlineLevel="0" collapsed="false">
      <c r="A38" s="255" t="s">
        <v>476</v>
      </c>
      <c r="B38" s="222" t="n">
        <v>606</v>
      </c>
      <c r="C38" s="222" t="n">
        <v>374</v>
      </c>
      <c r="D38" s="222" t="n">
        <v>42</v>
      </c>
      <c r="E38" s="222" t="n">
        <v>56</v>
      </c>
      <c r="F38" s="223" t="n">
        <v>16</v>
      </c>
      <c r="G38" s="222" t="n">
        <v>636</v>
      </c>
      <c r="H38" s="222" t="n">
        <v>410</v>
      </c>
      <c r="I38" s="222" t="n">
        <v>33</v>
      </c>
      <c r="J38" s="222" t="n">
        <v>48</v>
      </c>
      <c r="K38" s="222" t="n">
        <v>20</v>
      </c>
    </row>
    <row r="39" customFormat="false" ht="12" hidden="false" customHeight="true" outlineLevel="0" collapsed="false">
      <c r="A39" s="255" t="s">
        <v>477</v>
      </c>
      <c r="B39" s="222" t="n">
        <v>274</v>
      </c>
      <c r="C39" s="222" t="n">
        <v>222</v>
      </c>
      <c r="D39" s="222" t="s">
        <v>19</v>
      </c>
      <c r="E39" s="222" t="n">
        <v>24</v>
      </c>
      <c r="F39" s="223" t="n">
        <v>22</v>
      </c>
      <c r="G39" s="222" t="n">
        <v>259</v>
      </c>
      <c r="H39" s="222" t="n">
        <v>213</v>
      </c>
      <c r="I39" s="222" t="n">
        <v>1</v>
      </c>
      <c r="J39" s="222" t="n">
        <v>20</v>
      </c>
      <c r="K39" s="222" t="n">
        <v>13</v>
      </c>
    </row>
    <row r="40" customFormat="false" ht="25.5" hidden="false" customHeight="true" outlineLevel="0" collapsed="false">
      <c r="A40" s="256" t="s">
        <v>485</v>
      </c>
      <c r="B40" s="222" t="n">
        <v>763</v>
      </c>
      <c r="C40" s="222" t="n">
        <v>518</v>
      </c>
      <c r="D40" s="222" t="n">
        <v>14</v>
      </c>
      <c r="E40" s="222" t="n">
        <v>112</v>
      </c>
      <c r="F40" s="223" t="n">
        <v>89</v>
      </c>
      <c r="G40" s="222" t="n">
        <v>767</v>
      </c>
      <c r="H40" s="222" t="n">
        <v>504</v>
      </c>
      <c r="I40" s="222" t="n">
        <v>16</v>
      </c>
      <c r="J40" s="222" t="n">
        <v>103</v>
      </c>
      <c r="K40" s="222" t="n">
        <v>111</v>
      </c>
    </row>
    <row r="41" customFormat="false" ht="12" hidden="false" customHeight="true" outlineLevel="0" collapsed="false">
      <c r="A41" s="255" t="s">
        <v>476</v>
      </c>
      <c r="B41" s="222" t="n">
        <v>590</v>
      </c>
      <c r="C41" s="222" t="n">
        <v>441</v>
      </c>
      <c r="D41" s="222" t="n">
        <v>14</v>
      </c>
      <c r="E41" s="222" t="n">
        <v>73</v>
      </c>
      <c r="F41" s="223" t="n">
        <v>36</v>
      </c>
      <c r="G41" s="222" t="n">
        <v>570</v>
      </c>
      <c r="H41" s="222" t="n">
        <v>415</v>
      </c>
      <c r="I41" s="222" t="n">
        <v>16</v>
      </c>
      <c r="J41" s="222" t="n">
        <v>69</v>
      </c>
      <c r="K41" s="222" t="n">
        <v>40</v>
      </c>
    </row>
    <row r="42" customFormat="false" ht="12" hidden="false" customHeight="true" outlineLevel="0" collapsed="false">
      <c r="A42" s="255" t="s">
        <v>477</v>
      </c>
      <c r="B42" s="222" t="n">
        <v>173</v>
      </c>
      <c r="C42" s="222" t="n">
        <v>77</v>
      </c>
      <c r="D42" s="222" t="s">
        <v>19</v>
      </c>
      <c r="E42" s="222" t="n">
        <v>39</v>
      </c>
      <c r="F42" s="223" t="n">
        <v>53</v>
      </c>
      <c r="G42" s="222" t="n">
        <v>197</v>
      </c>
      <c r="H42" s="222" t="n">
        <v>89</v>
      </c>
      <c r="I42" s="222" t="s">
        <v>19</v>
      </c>
      <c r="J42" s="222" t="n">
        <v>34</v>
      </c>
      <c r="K42" s="222" t="n">
        <v>71</v>
      </c>
    </row>
    <row r="43" customFormat="false" ht="25.5" hidden="false" customHeight="true" outlineLevel="0" collapsed="false">
      <c r="A43" s="109" t="s">
        <v>486</v>
      </c>
      <c r="B43" s="224" t="n">
        <v>6717</v>
      </c>
      <c r="C43" s="224" t="n">
        <v>4390</v>
      </c>
      <c r="D43" s="224" t="n">
        <v>357</v>
      </c>
      <c r="E43" s="224" t="n">
        <v>752</v>
      </c>
      <c r="F43" s="225" t="n">
        <v>406</v>
      </c>
      <c r="G43" s="224" t="n">
        <v>6995</v>
      </c>
      <c r="H43" s="224" t="n">
        <v>4481</v>
      </c>
      <c r="I43" s="224" t="n">
        <v>440</v>
      </c>
      <c r="J43" s="224" t="n">
        <v>764</v>
      </c>
      <c r="K43" s="224" t="n">
        <v>415</v>
      </c>
    </row>
    <row r="44" customFormat="false" ht="12" hidden="false" customHeight="true" outlineLevel="0" collapsed="false">
      <c r="A44" s="257" t="s">
        <v>476</v>
      </c>
      <c r="B44" s="224" t="n">
        <v>4500</v>
      </c>
      <c r="C44" s="224" t="n">
        <v>2682</v>
      </c>
      <c r="D44" s="224" t="n">
        <v>327</v>
      </c>
      <c r="E44" s="224" t="n">
        <v>514</v>
      </c>
      <c r="F44" s="225" t="n">
        <v>227</v>
      </c>
      <c r="G44" s="224" t="n">
        <v>4675</v>
      </c>
      <c r="H44" s="224" t="n">
        <v>2727</v>
      </c>
      <c r="I44" s="224" t="n">
        <v>399</v>
      </c>
      <c r="J44" s="224" t="n">
        <v>534</v>
      </c>
      <c r="K44" s="224" t="n">
        <v>201</v>
      </c>
    </row>
    <row r="45" customFormat="false" ht="12" hidden="false" customHeight="true" outlineLevel="0" collapsed="false">
      <c r="A45" s="257" t="s">
        <v>477</v>
      </c>
      <c r="B45" s="224" t="n">
        <v>2217</v>
      </c>
      <c r="C45" s="224" t="n">
        <v>1708</v>
      </c>
      <c r="D45" s="224" t="n">
        <v>30</v>
      </c>
      <c r="E45" s="224" t="n">
        <v>238</v>
      </c>
      <c r="F45" s="225" t="n">
        <v>179</v>
      </c>
      <c r="G45" s="224" t="n">
        <v>2320</v>
      </c>
      <c r="H45" s="224" t="n">
        <v>1754</v>
      </c>
      <c r="I45" s="224" t="n">
        <v>41</v>
      </c>
      <c r="J45" s="224" t="n">
        <v>230</v>
      </c>
      <c r="K45" s="224" t="n">
        <v>214</v>
      </c>
    </row>
    <row r="46" customFormat="false" ht="25.5" hidden="false" customHeight="true" outlineLevel="0" collapsed="false">
      <c r="A46" s="255" t="s">
        <v>487</v>
      </c>
      <c r="B46" s="222" t="n">
        <v>247</v>
      </c>
      <c r="C46" s="222" t="n">
        <v>174</v>
      </c>
      <c r="D46" s="222" t="n">
        <v>3</v>
      </c>
      <c r="E46" s="222" t="n">
        <v>22</v>
      </c>
      <c r="F46" s="223" t="n">
        <v>9</v>
      </c>
      <c r="G46" s="222" t="n">
        <v>260</v>
      </c>
      <c r="H46" s="222" t="n">
        <v>188</v>
      </c>
      <c r="I46" s="222" t="n">
        <v>3</v>
      </c>
      <c r="J46" s="222" t="n">
        <v>18</v>
      </c>
      <c r="K46" s="222" t="n">
        <v>5</v>
      </c>
    </row>
    <row r="47" customFormat="false" ht="25.5" hidden="false" customHeight="true" outlineLevel="0" collapsed="false">
      <c r="A47" s="109" t="s">
        <v>488</v>
      </c>
      <c r="B47" s="224" t="n">
        <v>6964</v>
      </c>
      <c r="C47" s="224" t="n">
        <v>4564</v>
      </c>
      <c r="D47" s="224" t="n">
        <v>360</v>
      </c>
      <c r="E47" s="224" t="n">
        <v>774</v>
      </c>
      <c r="F47" s="225" t="n">
        <v>415</v>
      </c>
      <c r="G47" s="224" t="n">
        <v>7255</v>
      </c>
      <c r="H47" s="224" t="n">
        <v>4669</v>
      </c>
      <c r="I47" s="224" t="n">
        <v>443</v>
      </c>
      <c r="J47" s="224" t="n">
        <v>782</v>
      </c>
      <c r="K47" s="224" t="n">
        <v>420</v>
      </c>
    </row>
    <row r="48" customFormat="false" ht="12" hidden="false" customHeight="true" outlineLevel="0" collapsed="false">
      <c r="A48" s="107"/>
      <c r="B48" s="222"/>
      <c r="C48" s="222"/>
      <c r="D48" s="222"/>
      <c r="E48" s="222"/>
      <c r="F48" s="223"/>
      <c r="G48" s="222"/>
      <c r="H48" s="222"/>
      <c r="I48" s="222"/>
      <c r="J48" s="222"/>
      <c r="K48" s="222"/>
    </row>
    <row r="49" customFormat="false" ht="12" hidden="false" customHeight="true" outlineLevel="0" collapsed="false">
      <c r="A49" s="114"/>
      <c r="B49" s="226"/>
      <c r="C49" s="226"/>
      <c r="D49" s="226"/>
      <c r="E49" s="226"/>
      <c r="F49" s="226"/>
      <c r="G49" s="226"/>
      <c r="H49" s="226"/>
      <c r="I49" s="226"/>
      <c r="J49" s="226"/>
      <c r="K49" s="226"/>
    </row>
    <row r="58" customFormat="false" ht="12.75" hidden="false" customHeight="false" outlineLevel="0" collapsed="false">
      <c r="G58" s="22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3" width="3.56"/>
    <col collapsed="false" customWidth="true" hidden="false" outlineLevel="0" max="2" min="2" style="14" width="60.85"/>
    <col collapsed="false" customWidth="false" hidden="false" outlineLevel="0" max="257" min="3" style="15"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6" t="s">
        <v>39</v>
      </c>
    </row>
    <row r="5" customFormat="false" ht="12" hidden="false" customHeight="false" outlineLevel="0" collapsed="false">
      <c r="B5" s="17"/>
    </row>
    <row r="6" customFormat="false" ht="12" hidden="false" customHeight="false" outlineLevel="0" collapsed="false">
      <c r="B6" s="17" t="s">
        <v>40</v>
      </c>
      <c r="C6" s="18" t="s">
        <v>41</v>
      </c>
    </row>
    <row r="7" customFormat="false" ht="12" hidden="false" customHeight="false" outlineLevel="0" collapsed="false">
      <c r="B7" s="17"/>
    </row>
    <row r="8" customFormat="false" ht="12" hidden="false" customHeight="false" outlineLevel="0" collapsed="false">
      <c r="B8" s="17" t="s">
        <v>42</v>
      </c>
      <c r="C8" s="15" t="n">
        <v>2</v>
      </c>
    </row>
    <row r="9" customFormat="false" ht="12" hidden="false" customHeight="false" outlineLevel="0" collapsed="false">
      <c r="B9" s="17"/>
    </row>
    <row r="10" customFormat="false" ht="12" hidden="false" customHeight="false" outlineLevel="0" collapsed="false">
      <c r="B10" s="16" t="s">
        <v>43</v>
      </c>
    </row>
    <row r="11" customFormat="false" ht="12" hidden="false" customHeight="false" outlineLevel="0" collapsed="false">
      <c r="B11" s="17"/>
    </row>
    <row r="12" customFormat="false" ht="12" hidden="false" customHeight="false" outlineLevel="0" collapsed="false">
      <c r="A12" s="13" t="s">
        <v>44</v>
      </c>
      <c r="B12" s="17" t="s">
        <v>45</v>
      </c>
    </row>
    <row r="13" customFormat="false" ht="12" hidden="false" customHeight="false" outlineLevel="0" collapsed="false">
      <c r="B13" s="17"/>
    </row>
    <row r="14" customFormat="false" ht="12" hidden="false" customHeight="false" outlineLevel="0" collapsed="false">
      <c r="A14" s="13" t="s">
        <v>46</v>
      </c>
      <c r="B14" s="17" t="s">
        <v>47</v>
      </c>
      <c r="C14" s="15" t="n">
        <v>4</v>
      </c>
    </row>
    <row r="15" customFormat="false" ht="12" hidden="false" customHeight="false" outlineLevel="0" collapsed="false">
      <c r="B15" s="17"/>
    </row>
    <row r="16" customFormat="false" ht="12" hidden="false" customHeight="false" outlineLevel="0" collapsed="false">
      <c r="A16" s="13" t="s">
        <v>48</v>
      </c>
      <c r="B16" s="17" t="s">
        <v>49</v>
      </c>
      <c r="C16" s="15" t="n">
        <v>6</v>
      </c>
    </row>
    <row r="17" customFormat="false" ht="12" hidden="false" customHeight="false" outlineLevel="0" collapsed="false">
      <c r="B17" s="17"/>
    </row>
    <row r="18" customFormat="false" ht="12" hidden="false" customHeight="false" outlineLevel="0" collapsed="false">
      <c r="A18" s="13" t="s">
        <v>50</v>
      </c>
      <c r="B18" s="17" t="s">
        <v>51</v>
      </c>
      <c r="C18" s="15" t="n">
        <v>8</v>
      </c>
    </row>
    <row r="19" customFormat="false" ht="12" hidden="false" customHeight="false" outlineLevel="0" collapsed="false">
      <c r="B19" s="17"/>
    </row>
    <row r="20" customFormat="false" ht="12" hidden="false" customHeight="false" outlineLevel="0" collapsed="false">
      <c r="A20" s="13" t="s">
        <v>52</v>
      </c>
      <c r="B20" s="17" t="s">
        <v>53</v>
      </c>
      <c r="C20" s="15" t="n">
        <v>9</v>
      </c>
    </row>
    <row r="21" customFormat="false" ht="12" hidden="false" customHeight="false" outlineLevel="0" collapsed="false">
      <c r="B21" s="17"/>
    </row>
    <row r="22" customFormat="false" ht="12" hidden="false" customHeight="false" outlineLevel="0" collapsed="false">
      <c r="A22" s="13" t="s">
        <v>54</v>
      </c>
      <c r="B22" s="17" t="s">
        <v>55</v>
      </c>
      <c r="C22" s="15" t="n">
        <v>10</v>
      </c>
    </row>
    <row r="23" customFormat="false" ht="12" hidden="false" customHeight="false" outlineLevel="0" collapsed="false">
      <c r="B23" s="17"/>
    </row>
    <row r="24" customFormat="false" ht="12" hidden="false" customHeight="false" outlineLevel="0" collapsed="false">
      <c r="A24" s="13" t="s">
        <v>56</v>
      </c>
      <c r="B24" s="17" t="s">
        <v>57</v>
      </c>
      <c r="C24" s="15" t="n">
        <v>11</v>
      </c>
    </row>
    <row r="25" customFormat="false" ht="12" hidden="false" customHeight="false" outlineLevel="0" collapsed="false">
      <c r="B25" s="17"/>
    </row>
    <row r="26" customFormat="false" ht="12" hidden="false" customHeight="false" outlineLevel="0" collapsed="false">
      <c r="A26" s="13" t="s">
        <v>58</v>
      </c>
      <c r="B26" s="17" t="s">
        <v>59</v>
      </c>
      <c r="C26" s="15" t="n">
        <v>13</v>
      </c>
    </row>
    <row r="27" customFormat="false" ht="12" hidden="false" customHeight="false" outlineLevel="0" collapsed="false">
      <c r="B27" s="17"/>
    </row>
    <row r="28" customFormat="false" ht="12" hidden="false" customHeight="false" outlineLevel="0" collapsed="false">
      <c r="A28" s="13" t="s">
        <v>60</v>
      </c>
      <c r="B28" s="17" t="s">
        <v>61</v>
      </c>
    </row>
    <row r="29" customFormat="false" ht="12" hidden="false" customHeight="false" outlineLevel="0" collapsed="false">
      <c r="B29" s="19"/>
    </row>
    <row r="30" customFormat="false" ht="12" hidden="false" customHeight="false" outlineLevel="0" collapsed="false">
      <c r="A30" s="13" t="s">
        <v>62</v>
      </c>
      <c r="B30" s="17" t="s">
        <v>63</v>
      </c>
      <c r="C30" s="15" t="n">
        <v>14</v>
      </c>
    </row>
    <row r="31" customFormat="false" ht="12" hidden="false" customHeight="false" outlineLevel="0" collapsed="false">
      <c r="B31" s="17"/>
    </row>
    <row r="32" customFormat="false" ht="12" hidden="false" customHeight="false" outlineLevel="0" collapsed="false">
      <c r="A32" s="13" t="s">
        <v>64</v>
      </c>
      <c r="B32" s="17" t="s">
        <v>65</v>
      </c>
      <c r="C32" s="15" t="n">
        <v>16</v>
      </c>
    </row>
    <row r="33" customFormat="false" ht="12" hidden="false" customHeight="false" outlineLevel="0" collapsed="false">
      <c r="B33" s="17"/>
    </row>
    <row r="34" customFormat="false" ht="12" hidden="false" customHeight="false" outlineLevel="0" collapsed="false">
      <c r="A34" s="13" t="s">
        <v>66</v>
      </c>
      <c r="B34" s="17" t="s">
        <v>67</v>
      </c>
      <c r="C34" s="15" t="n">
        <v>24</v>
      </c>
    </row>
    <row r="35" customFormat="false" ht="12" hidden="false" customHeight="false" outlineLevel="0" collapsed="false">
      <c r="B35" s="17"/>
    </row>
    <row r="36" customFormat="false" ht="12" hidden="false" customHeight="false" outlineLevel="0" collapsed="false">
      <c r="A36" s="13" t="s">
        <v>68</v>
      </c>
      <c r="B36" s="17" t="s">
        <v>69</v>
      </c>
    </row>
    <row r="37" customFormat="false" ht="12" hidden="false" customHeight="false" outlineLevel="0" collapsed="false">
      <c r="B37" s="17"/>
    </row>
    <row r="38" customFormat="false" ht="12" hidden="false" customHeight="false" outlineLevel="0" collapsed="false">
      <c r="A38" s="13" t="s">
        <v>70</v>
      </c>
      <c r="B38" s="17" t="s">
        <v>71</v>
      </c>
      <c r="C38" s="15" t="n">
        <v>26</v>
      </c>
    </row>
    <row r="39" customFormat="false" ht="12" hidden="false" customHeight="false" outlineLevel="0" collapsed="false">
      <c r="B39" s="17"/>
    </row>
    <row r="40" customFormat="false" ht="26.25" hidden="false" customHeight="true" outlineLevel="0" collapsed="false">
      <c r="A40" s="13" t="s">
        <v>72</v>
      </c>
      <c r="B40" s="17" t="s">
        <v>73</v>
      </c>
      <c r="C40" s="15" t="n">
        <v>27</v>
      </c>
    </row>
    <row r="41" customFormat="false" ht="12" hidden="false" customHeight="false" outlineLevel="0" collapsed="false">
      <c r="B41" s="17"/>
    </row>
    <row r="42" customFormat="false" ht="24" hidden="false" customHeight="false" outlineLevel="0" collapsed="false">
      <c r="A42" s="13" t="s">
        <v>74</v>
      </c>
      <c r="B42" s="17" t="s">
        <v>75</v>
      </c>
      <c r="C42" s="15" t="n">
        <v>29</v>
      </c>
    </row>
    <row r="43" s="22" customFormat="true" ht="12" hidden="false" customHeight="false" outlineLevel="0" collapsed="false">
      <c r="A43" s="20"/>
      <c r="B43" s="21"/>
    </row>
    <row r="44" customFormat="false" ht="12" hidden="false" customHeight="false" outlineLevel="0" collapsed="false">
      <c r="A44" s="13" t="s">
        <v>76</v>
      </c>
      <c r="B44" s="17" t="s">
        <v>77</v>
      </c>
    </row>
    <row r="45" customFormat="false" ht="12" hidden="false" customHeight="false" outlineLevel="0" collapsed="false">
      <c r="B45" s="17"/>
    </row>
    <row r="46" customFormat="false" ht="24" hidden="false" customHeight="false" outlineLevel="0" collapsed="false">
      <c r="A46" s="13" t="s">
        <v>78</v>
      </c>
      <c r="B46" s="17" t="s">
        <v>79</v>
      </c>
      <c r="C46" s="15" t="n">
        <v>31</v>
      </c>
    </row>
    <row r="47" customFormat="false" ht="12" hidden="false" customHeight="false" outlineLevel="0" collapsed="false">
      <c r="B47" s="17"/>
    </row>
    <row r="48" customFormat="false" ht="12" hidden="false" customHeight="false" outlineLevel="0" collapsed="false">
      <c r="A48" s="13" t="s">
        <v>80</v>
      </c>
      <c r="B48" s="17" t="s">
        <v>81</v>
      </c>
      <c r="C48" s="15" t="n">
        <v>32</v>
      </c>
    </row>
    <row r="49" customFormat="false" ht="12" hidden="false" customHeight="false" outlineLevel="0" collapsed="false">
      <c r="B49" s="17"/>
    </row>
    <row r="50" customFormat="false" ht="12" hidden="false" customHeight="false" outlineLevel="0" collapsed="false">
      <c r="A50" s="13" t="s">
        <v>82</v>
      </c>
      <c r="B50" s="17" t="s">
        <v>83</v>
      </c>
      <c r="C50" s="15" t="n">
        <v>42</v>
      </c>
    </row>
    <row r="51" customFormat="false" ht="12" hidden="false" customHeight="false" outlineLevel="0" collapsed="false">
      <c r="B51" s="17"/>
    </row>
    <row r="52" customFormat="false" ht="24" hidden="false" customHeight="false" outlineLevel="0" collapsed="false">
      <c r="A52" s="13" t="s">
        <v>84</v>
      </c>
      <c r="B52" s="17" t="s">
        <v>85</v>
      </c>
      <c r="C52" s="15" t="n">
        <v>44</v>
      </c>
    </row>
    <row r="53" customFormat="false" ht="12" hidden="false" customHeight="false" outlineLevel="0" collapsed="false">
      <c r="B53" s="17"/>
    </row>
    <row r="54" customFormat="false" ht="12" hidden="false" customHeight="false" outlineLevel="0" collapsed="false">
      <c r="B54" s="16" t="s">
        <v>86</v>
      </c>
    </row>
    <row r="55" customFormat="false" ht="9" hidden="false" customHeight="true" outlineLevel="0" collapsed="false">
      <c r="B55" s="17"/>
    </row>
    <row r="56" customFormat="false" ht="24" hidden="false" customHeight="false" outlineLevel="0" collapsed="false">
      <c r="B56" s="17" t="s">
        <v>87</v>
      </c>
      <c r="C56" s="15" t="n">
        <v>5</v>
      </c>
    </row>
    <row r="57" customFormat="false" ht="12" hidden="false" customHeight="false" outlineLevel="0" collapsed="false">
      <c r="B57" s="17"/>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20.28"/>
    <col collapsed="false" customWidth="true" hidden="false" outlineLevel="0" max="11" min="2" style="85" width="7.7"/>
    <col collapsed="false" customWidth="false" hidden="false" outlineLevel="0" max="257" min="12" style="118" width="11.42"/>
  </cols>
  <sheetData>
    <row r="1" customFormat="false" ht="8.25" hidden="false" customHeight="true" outlineLevel="0" collapsed="false">
      <c r="A1" s="86" t="s">
        <v>491</v>
      </c>
      <c r="B1" s="86"/>
      <c r="C1" s="86"/>
      <c r="D1" s="86"/>
      <c r="E1" s="86"/>
      <c r="F1" s="86"/>
      <c r="G1" s="86"/>
      <c r="H1" s="86"/>
      <c r="I1" s="86"/>
      <c r="J1" s="86"/>
      <c r="K1" s="86"/>
    </row>
    <row r="2" customFormat="false" ht="8.25" hidden="false" customHeight="true" outlineLevel="0" collapsed="false">
      <c r="A2" s="119"/>
      <c r="B2" s="87"/>
      <c r="C2" s="87"/>
      <c r="D2" s="87"/>
      <c r="E2" s="87"/>
      <c r="F2" s="87"/>
      <c r="G2" s="87"/>
      <c r="H2" s="87"/>
      <c r="I2" s="87"/>
      <c r="J2" s="87"/>
      <c r="K2" s="87"/>
    </row>
    <row r="3" customFormat="false" ht="8.25" hidden="false" customHeight="true" outlineLevel="0" collapsed="false">
      <c r="A3" s="119"/>
      <c r="B3" s="87"/>
      <c r="C3" s="87"/>
      <c r="D3" s="87"/>
      <c r="E3" s="87"/>
      <c r="F3" s="87"/>
      <c r="G3" s="87"/>
      <c r="H3" s="87"/>
      <c r="I3" s="87"/>
      <c r="J3" s="87"/>
      <c r="K3" s="87"/>
    </row>
    <row r="4" customFormat="false" ht="8.25" hidden="false" customHeight="true" outlineLevel="0" collapsed="false">
      <c r="A4" s="86" t="s">
        <v>472</v>
      </c>
      <c r="B4" s="86"/>
      <c r="C4" s="86"/>
      <c r="D4" s="86"/>
      <c r="E4" s="86"/>
      <c r="F4" s="86"/>
      <c r="G4" s="86"/>
      <c r="H4" s="86"/>
      <c r="I4" s="86"/>
      <c r="J4" s="86"/>
      <c r="K4" s="86"/>
    </row>
    <row r="5" customFormat="false" ht="8.25" hidden="false" customHeight="true" outlineLevel="0" collapsed="false">
      <c r="A5" s="88" t="s">
        <v>492</v>
      </c>
      <c r="B5" s="88"/>
      <c r="C5" s="88"/>
      <c r="D5" s="88"/>
      <c r="E5" s="88"/>
      <c r="F5" s="88"/>
      <c r="G5" s="88"/>
      <c r="H5" s="88"/>
      <c r="I5" s="88"/>
      <c r="J5" s="88"/>
      <c r="K5" s="88"/>
    </row>
    <row r="6" customFormat="false" ht="8.25" hidden="false" customHeight="true" outlineLevel="0" collapsed="false"/>
    <row r="7" customFormat="false" ht="12.75" hidden="false" customHeight="true" outlineLevel="0" collapsed="false">
      <c r="A7" s="120"/>
      <c r="B7" s="91" t="s">
        <v>197</v>
      </c>
      <c r="C7" s="121" t="s">
        <v>199</v>
      </c>
      <c r="D7" s="121"/>
      <c r="E7" s="121"/>
      <c r="F7" s="258" t="s">
        <v>340</v>
      </c>
      <c r="G7" s="179" t="s">
        <v>197</v>
      </c>
      <c r="H7" s="123" t="s">
        <v>199</v>
      </c>
      <c r="I7" s="123"/>
      <c r="J7" s="123"/>
      <c r="K7" s="94" t="s">
        <v>340</v>
      </c>
    </row>
    <row r="8" customFormat="false" ht="8.25" hidden="false" customHeight="true" outlineLevel="0" collapsed="false">
      <c r="A8" s="86" t="s">
        <v>312</v>
      </c>
      <c r="B8" s="91"/>
      <c r="C8" s="96" t="s">
        <v>205</v>
      </c>
      <c r="D8" s="97" t="s">
        <v>203</v>
      </c>
      <c r="E8" s="98" t="s">
        <v>204</v>
      </c>
      <c r="F8" s="258"/>
      <c r="G8" s="179"/>
      <c r="H8" s="96" t="s">
        <v>205</v>
      </c>
      <c r="I8" s="97" t="s">
        <v>203</v>
      </c>
      <c r="J8" s="124" t="s">
        <v>204</v>
      </c>
      <c r="K8" s="94"/>
    </row>
    <row r="9" customFormat="false" ht="8.25" hidden="false" customHeight="true" outlineLevel="0" collapsed="false">
      <c r="A9" s="104"/>
      <c r="B9" s="91"/>
      <c r="C9" s="96"/>
      <c r="D9" s="97"/>
      <c r="E9" s="98"/>
      <c r="F9" s="258"/>
      <c r="G9" s="179"/>
      <c r="H9" s="179"/>
      <c r="I9" s="97"/>
      <c r="J9" s="124"/>
      <c r="K9" s="94"/>
    </row>
    <row r="10" customFormat="false" ht="8.25" hidden="false" customHeight="true" outlineLevel="0" collapsed="false">
      <c r="A10" s="86" t="s">
        <v>267</v>
      </c>
      <c r="B10" s="91"/>
      <c r="C10" s="96"/>
      <c r="D10" s="99" t="s">
        <v>210</v>
      </c>
      <c r="E10" s="99"/>
      <c r="F10" s="258"/>
      <c r="G10" s="179"/>
      <c r="H10" s="179"/>
      <c r="I10" s="125" t="s">
        <v>210</v>
      </c>
      <c r="J10" s="125"/>
      <c r="K10" s="94"/>
    </row>
    <row r="11" customFormat="false" ht="12.75" hidden="false" customHeight="true" outlineLevel="0" collapsed="false">
      <c r="A11" s="126"/>
      <c r="B11" s="91"/>
      <c r="C11" s="96"/>
      <c r="D11" s="99"/>
      <c r="E11" s="99"/>
      <c r="F11" s="258"/>
      <c r="G11" s="179"/>
      <c r="H11" s="179"/>
      <c r="I11" s="125"/>
      <c r="J11" s="125"/>
      <c r="K11" s="94"/>
      <c r="L11" s="24"/>
    </row>
    <row r="12" customFormat="false" ht="16.5" hidden="false" customHeight="true" outlineLevel="0" collapsed="false">
      <c r="B12" s="111" t="s">
        <v>213</v>
      </c>
      <c r="C12" s="111"/>
      <c r="D12" s="111"/>
      <c r="E12" s="111"/>
      <c r="F12" s="111"/>
      <c r="G12" s="111" t="s">
        <v>159</v>
      </c>
      <c r="H12" s="111"/>
      <c r="I12" s="111"/>
      <c r="J12" s="111"/>
      <c r="K12" s="111"/>
    </row>
    <row r="13" s="129" customFormat="true" ht="7.5" hidden="false" customHeight="true" outlineLevel="0" collapsed="false">
      <c r="A13" s="250" t="s">
        <v>456</v>
      </c>
      <c r="B13" s="259"/>
      <c r="C13" s="260"/>
      <c r="D13" s="260"/>
      <c r="E13" s="260"/>
      <c r="F13" s="261"/>
      <c r="G13" s="262"/>
      <c r="H13" s="127"/>
      <c r="I13" s="127"/>
      <c r="J13" s="127"/>
      <c r="K13" s="127"/>
    </row>
    <row r="14" customFormat="false" ht="7.5" hidden="false" customHeight="true" outlineLevel="0" collapsed="false">
      <c r="A14" s="250"/>
      <c r="B14" s="130"/>
      <c r="C14" s="130"/>
      <c r="D14" s="130"/>
      <c r="E14" s="130"/>
      <c r="F14" s="263"/>
      <c r="G14" s="264"/>
      <c r="H14" s="130"/>
      <c r="I14" s="130"/>
      <c r="J14" s="130"/>
      <c r="K14" s="130"/>
    </row>
    <row r="15" customFormat="false" ht="9.75" hidden="false" customHeight="true" outlineLevel="0" collapsed="false">
      <c r="A15" s="131" t="s">
        <v>457</v>
      </c>
      <c r="B15" s="132" t="n">
        <v>23</v>
      </c>
      <c r="C15" s="132" t="n">
        <v>1</v>
      </c>
      <c r="D15" s="132" t="n">
        <v>7</v>
      </c>
      <c r="E15" s="132" t="n">
        <v>18</v>
      </c>
      <c r="F15" s="133" t="s">
        <v>19</v>
      </c>
      <c r="G15" s="132" t="n">
        <v>19</v>
      </c>
      <c r="H15" s="132" t="s">
        <v>19</v>
      </c>
      <c r="I15" s="132" t="n">
        <v>8</v>
      </c>
      <c r="J15" s="132" t="n">
        <v>14</v>
      </c>
      <c r="K15" s="132" t="n">
        <v>1</v>
      </c>
    </row>
    <row r="16" customFormat="false" ht="9" hidden="false" customHeight="true" outlineLevel="0" collapsed="false">
      <c r="A16" s="131" t="s">
        <v>361</v>
      </c>
      <c r="B16" s="132" t="n">
        <v>18</v>
      </c>
      <c r="C16" s="132" t="n">
        <v>1</v>
      </c>
      <c r="D16" s="132" t="n">
        <v>2</v>
      </c>
      <c r="E16" s="132" t="n">
        <v>15</v>
      </c>
      <c r="F16" s="133" t="s">
        <v>19</v>
      </c>
      <c r="G16" s="132" t="n">
        <v>17</v>
      </c>
      <c r="H16" s="132" t="s">
        <v>19</v>
      </c>
      <c r="I16" s="132" t="n">
        <v>6</v>
      </c>
      <c r="J16" s="132" t="n">
        <v>14</v>
      </c>
      <c r="K16" s="132" t="n">
        <v>1</v>
      </c>
    </row>
    <row r="17" customFormat="false" ht="9" hidden="false" customHeight="true" outlineLevel="0" collapsed="false">
      <c r="A17" s="131" t="s">
        <v>362</v>
      </c>
      <c r="B17" s="132" t="n">
        <v>5</v>
      </c>
      <c r="C17" s="132" t="s">
        <v>19</v>
      </c>
      <c r="D17" s="132" t="n">
        <v>5</v>
      </c>
      <c r="E17" s="132" t="n">
        <v>3</v>
      </c>
      <c r="F17" s="133" t="s">
        <v>19</v>
      </c>
      <c r="G17" s="132" t="n">
        <v>2</v>
      </c>
      <c r="H17" s="132" t="s">
        <v>19</v>
      </c>
      <c r="I17" s="132" t="n">
        <v>2</v>
      </c>
      <c r="J17" s="132" t="s">
        <v>19</v>
      </c>
      <c r="K17" s="132" t="s">
        <v>19</v>
      </c>
    </row>
    <row r="18" customFormat="false" ht="18.75" hidden="false" customHeight="true" outlineLevel="0" collapsed="false">
      <c r="A18" s="131" t="s">
        <v>458</v>
      </c>
      <c r="B18" s="132" t="n">
        <v>44</v>
      </c>
      <c r="C18" s="132" t="n">
        <v>2</v>
      </c>
      <c r="D18" s="132" t="n">
        <v>19</v>
      </c>
      <c r="E18" s="132" t="n">
        <v>26</v>
      </c>
      <c r="F18" s="133" t="n">
        <v>2</v>
      </c>
      <c r="G18" s="132" t="n">
        <v>44</v>
      </c>
      <c r="H18" s="132" t="n">
        <v>3</v>
      </c>
      <c r="I18" s="132" t="n">
        <v>24</v>
      </c>
      <c r="J18" s="132" t="n">
        <v>27</v>
      </c>
      <c r="K18" s="132" t="n">
        <v>2</v>
      </c>
    </row>
    <row r="19" customFormat="false" ht="9" hidden="false" customHeight="true" outlineLevel="0" collapsed="false">
      <c r="A19" s="131" t="s">
        <v>361</v>
      </c>
      <c r="B19" s="132" t="n">
        <v>20</v>
      </c>
      <c r="C19" s="132" t="s">
        <v>19</v>
      </c>
      <c r="D19" s="132" t="n">
        <v>6</v>
      </c>
      <c r="E19" s="132" t="n">
        <v>16</v>
      </c>
      <c r="F19" s="133" t="s">
        <v>19</v>
      </c>
      <c r="G19" s="132" t="n">
        <v>19</v>
      </c>
      <c r="H19" s="132" t="n">
        <v>2</v>
      </c>
      <c r="I19" s="132" t="n">
        <v>9</v>
      </c>
      <c r="J19" s="132" t="n">
        <v>12</v>
      </c>
      <c r="K19" s="132" t="n">
        <v>1</v>
      </c>
    </row>
    <row r="20" customFormat="false" ht="9" hidden="false" customHeight="true" outlineLevel="0" collapsed="false">
      <c r="A20" s="131" t="s">
        <v>362</v>
      </c>
      <c r="B20" s="132" t="n">
        <v>24</v>
      </c>
      <c r="C20" s="132" t="n">
        <v>2</v>
      </c>
      <c r="D20" s="132" t="n">
        <v>13</v>
      </c>
      <c r="E20" s="132" t="n">
        <v>10</v>
      </c>
      <c r="F20" s="133" t="n">
        <v>2</v>
      </c>
      <c r="G20" s="132" t="n">
        <v>25</v>
      </c>
      <c r="H20" s="132" t="n">
        <v>1</v>
      </c>
      <c r="I20" s="132" t="n">
        <v>15</v>
      </c>
      <c r="J20" s="132" t="n">
        <v>15</v>
      </c>
      <c r="K20" s="132" t="n">
        <v>1</v>
      </c>
    </row>
    <row r="21" customFormat="false" ht="18.75" hidden="false" customHeight="true" outlineLevel="0" collapsed="false">
      <c r="A21" s="131" t="s">
        <v>367</v>
      </c>
      <c r="B21" s="132" t="n">
        <v>403</v>
      </c>
      <c r="C21" s="132" t="n">
        <v>9</v>
      </c>
      <c r="D21" s="132" t="n">
        <v>118</v>
      </c>
      <c r="E21" s="132" t="n">
        <v>432</v>
      </c>
      <c r="F21" s="133" t="n">
        <v>191</v>
      </c>
      <c r="G21" s="132" t="n">
        <v>392</v>
      </c>
      <c r="H21" s="132" t="n">
        <v>9</v>
      </c>
      <c r="I21" s="132" t="n">
        <v>102</v>
      </c>
      <c r="J21" s="132" t="n">
        <v>411</v>
      </c>
      <c r="K21" s="132" t="n">
        <v>148</v>
      </c>
    </row>
    <row r="22" customFormat="false" ht="9" hidden="false" customHeight="true" outlineLevel="0" collapsed="false">
      <c r="A22" s="131" t="s">
        <v>361</v>
      </c>
      <c r="B22" s="132" t="n">
        <v>244</v>
      </c>
      <c r="C22" s="132" t="s">
        <v>19</v>
      </c>
      <c r="D22" s="132" t="n">
        <v>49</v>
      </c>
      <c r="E22" s="132" t="n">
        <v>261</v>
      </c>
      <c r="F22" s="133" t="n">
        <v>113</v>
      </c>
      <c r="G22" s="132" t="n">
        <v>225</v>
      </c>
      <c r="H22" s="132" t="n">
        <v>2</v>
      </c>
      <c r="I22" s="132" t="n">
        <v>38</v>
      </c>
      <c r="J22" s="132" t="n">
        <v>234</v>
      </c>
      <c r="K22" s="132" t="n">
        <v>83</v>
      </c>
    </row>
    <row r="23" customFormat="false" ht="9" hidden="false" customHeight="true" outlineLevel="0" collapsed="false">
      <c r="A23" s="131" t="s">
        <v>362</v>
      </c>
      <c r="B23" s="132" t="n">
        <v>159</v>
      </c>
      <c r="C23" s="132" t="n">
        <v>9</v>
      </c>
      <c r="D23" s="132" t="n">
        <v>69</v>
      </c>
      <c r="E23" s="132" t="n">
        <v>171</v>
      </c>
      <c r="F23" s="133" t="n">
        <v>78</v>
      </c>
      <c r="G23" s="132" t="n">
        <v>167</v>
      </c>
      <c r="H23" s="132" t="n">
        <v>7</v>
      </c>
      <c r="I23" s="132" t="n">
        <v>64</v>
      </c>
      <c r="J23" s="132" t="n">
        <v>177</v>
      </c>
      <c r="K23" s="132" t="n">
        <v>65</v>
      </c>
    </row>
    <row r="24" customFormat="false" ht="9.75" hidden="false" customHeight="true" outlineLevel="0" collapsed="false">
      <c r="A24" s="131" t="s">
        <v>459</v>
      </c>
      <c r="B24" s="132"/>
      <c r="C24" s="132"/>
      <c r="D24" s="132"/>
      <c r="E24" s="132"/>
      <c r="F24" s="133"/>
      <c r="G24" s="132"/>
      <c r="H24" s="132"/>
      <c r="I24" s="132"/>
      <c r="J24" s="132"/>
      <c r="K24" s="132"/>
    </row>
    <row r="25" customFormat="false" ht="14.25" hidden="false" customHeight="true" outlineLevel="0" collapsed="false">
      <c r="A25" s="131" t="s">
        <v>493</v>
      </c>
      <c r="B25" s="132" t="n">
        <v>77</v>
      </c>
      <c r="C25" s="132" t="n">
        <v>5</v>
      </c>
      <c r="D25" s="132" t="n">
        <v>30</v>
      </c>
      <c r="E25" s="132" t="n">
        <v>88</v>
      </c>
      <c r="F25" s="133" t="n">
        <v>46</v>
      </c>
      <c r="G25" s="132" t="n">
        <v>91</v>
      </c>
      <c r="H25" s="132" t="n">
        <v>3</v>
      </c>
      <c r="I25" s="132" t="n">
        <v>21</v>
      </c>
      <c r="J25" s="132" t="n">
        <v>100</v>
      </c>
      <c r="K25" s="132" t="n">
        <v>48</v>
      </c>
    </row>
    <row r="26" customFormat="false" ht="9" hidden="false" customHeight="true" outlineLevel="0" collapsed="false">
      <c r="A26" s="131" t="s">
        <v>378</v>
      </c>
      <c r="B26" s="132" t="n">
        <v>39</v>
      </c>
      <c r="C26" s="132" t="s">
        <v>19</v>
      </c>
      <c r="D26" s="132" t="n">
        <v>15</v>
      </c>
      <c r="E26" s="132" t="n">
        <v>44</v>
      </c>
      <c r="F26" s="133" t="n">
        <v>27</v>
      </c>
      <c r="G26" s="132" t="n">
        <v>44</v>
      </c>
      <c r="H26" s="132" t="s">
        <v>19</v>
      </c>
      <c r="I26" s="132" t="n">
        <v>4</v>
      </c>
      <c r="J26" s="132" t="n">
        <v>54</v>
      </c>
      <c r="K26" s="132" t="n">
        <v>23</v>
      </c>
    </row>
    <row r="27" customFormat="false" ht="9" hidden="false" customHeight="true" outlineLevel="0" collapsed="false">
      <c r="A27" s="131" t="s">
        <v>379</v>
      </c>
      <c r="B27" s="132" t="n">
        <v>38</v>
      </c>
      <c r="C27" s="132" t="n">
        <v>5</v>
      </c>
      <c r="D27" s="132" t="n">
        <v>15</v>
      </c>
      <c r="E27" s="132" t="n">
        <v>44</v>
      </c>
      <c r="F27" s="133" t="n">
        <v>19</v>
      </c>
      <c r="G27" s="132" t="n">
        <v>47</v>
      </c>
      <c r="H27" s="132" t="n">
        <v>3</v>
      </c>
      <c r="I27" s="132" t="n">
        <v>17</v>
      </c>
      <c r="J27" s="132" t="n">
        <v>46</v>
      </c>
      <c r="K27" s="132" t="n">
        <v>25</v>
      </c>
    </row>
    <row r="28" customFormat="false" ht="18.75" hidden="false" customHeight="true" outlineLevel="0" collapsed="false">
      <c r="A28" s="131" t="s">
        <v>461</v>
      </c>
      <c r="B28" s="132" t="n">
        <v>3</v>
      </c>
      <c r="C28" s="132" t="s">
        <v>19</v>
      </c>
      <c r="D28" s="132" t="n">
        <v>2</v>
      </c>
      <c r="E28" s="132" t="n">
        <v>1</v>
      </c>
      <c r="F28" s="133" t="s">
        <v>19</v>
      </c>
      <c r="G28" s="132" t="n">
        <v>3</v>
      </c>
      <c r="H28" s="132" t="s">
        <v>19</v>
      </c>
      <c r="I28" s="132" t="s">
        <v>19</v>
      </c>
      <c r="J28" s="132" t="n">
        <v>3</v>
      </c>
      <c r="K28" s="132" t="s">
        <v>19</v>
      </c>
    </row>
    <row r="29" customFormat="false" ht="9" hidden="false" customHeight="true" outlineLevel="0" collapsed="false">
      <c r="A29" s="131" t="s">
        <v>361</v>
      </c>
      <c r="B29" s="132" t="n">
        <v>3</v>
      </c>
      <c r="C29" s="132" t="s">
        <v>19</v>
      </c>
      <c r="D29" s="132" t="n">
        <v>2</v>
      </c>
      <c r="E29" s="132" t="n">
        <v>1</v>
      </c>
      <c r="F29" s="133" t="s">
        <v>19</v>
      </c>
      <c r="G29" s="132" t="n">
        <v>2</v>
      </c>
      <c r="H29" s="132" t="s">
        <v>19</v>
      </c>
      <c r="I29" s="132" t="s">
        <v>19</v>
      </c>
      <c r="J29" s="132" t="n">
        <v>2</v>
      </c>
      <c r="K29" s="132" t="s">
        <v>19</v>
      </c>
    </row>
    <row r="30" customFormat="false" ht="9" hidden="false" customHeight="true" outlineLevel="0" collapsed="false">
      <c r="A30" s="131" t="s">
        <v>362</v>
      </c>
      <c r="B30" s="132" t="s">
        <v>19</v>
      </c>
      <c r="C30" s="132" t="s">
        <v>19</v>
      </c>
      <c r="D30" s="132" t="s">
        <v>19</v>
      </c>
      <c r="E30" s="132" t="s">
        <v>19</v>
      </c>
      <c r="F30" s="133" t="s">
        <v>19</v>
      </c>
      <c r="G30" s="132" t="n">
        <v>1</v>
      </c>
      <c r="H30" s="132" t="s">
        <v>19</v>
      </c>
      <c r="I30" s="132" t="s">
        <v>19</v>
      </c>
      <c r="J30" s="132" t="n">
        <v>1</v>
      </c>
      <c r="K30" s="132" t="s">
        <v>19</v>
      </c>
    </row>
    <row r="31" customFormat="false" ht="18.75" hidden="false" customHeight="true" outlineLevel="0" collapsed="false">
      <c r="A31" s="131" t="s">
        <v>369</v>
      </c>
      <c r="B31" s="132" t="n">
        <v>57</v>
      </c>
      <c r="C31" s="132" t="n">
        <v>2</v>
      </c>
      <c r="D31" s="132" t="n">
        <v>16</v>
      </c>
      <c r="E31" s="132" t="n">
        <v>59</v>
      </c>
      <c r="F31" s="133" t="n">
        <v>12</v>
      </c>
      <c r="G31" s="132" t="n">
        <v>54</v>
      </c>
      <c r="H31" s="132" t="n">
        <v>4</v>
      </c>
      <c r="I31" s="132" t="n">
        <v>15</v>
      </c>
      <c r="J31" s="132" t="n">
        <v>61</v>
      </c>
      <c r="K31" s="132" t="n">
        <v>20</v>
      </c>
    </row>
    <row r="32" customFormat="false" ht="9" hidden="false" customHeight="true" outlineLevel="0" collapsed="false">
      <c r="A32" s="131" t="s">
        <v>361</v>
      </c>
      <c r="B32" s="132" t="n">
        <v>30</v>
      </c>
      <c r="C32" s="132" t="s">
        <v>19</v>
      </c>
      <c r="D32" s="132" t="n">
        <v>7</v>
      </c>
      <c r="E32" s="132" t="n">
        <v>26</v>
      </c>
      <c r="F32" s="133" t="n">
        <v>5</v>
      </c>
      <c r="G32" s="132" t="n">
        <v>26</v>
      </c>
      <c r="H32" s="132" t="n">
        <v>2</v>
      </c>
      <c r="I32" s="132" t="n">
        <v>3</v>
      </c>
      <c r="J32" s="132" t="n">
        <v>31</v>
      </c>
      <c r="K32" s="132" t="n">
        <v>9</v>
      </c>
    </row>
    <row r="33" customFormat="false" ht="9" hidden="false" customHeight="true" outlineLevel="0" collapsed="false">
      <c r="A33" s="131" t="s">
        <v>362</v>
      </c>
      <c r="B33" s="132" t="n">
        <v>27</v>
      </c>
      <c r="C33" s="132" t="n">
        <v>2</v>
      </c>
      <c r="D33" s="132" t="n">
        <v>9</v>
      </c>
      <c r="E33" s="132" t="n">
        <v>33</v>
      </c>
      <c r="F33" s="133" t="n">
        <v>7</v>
      </c>
      <c r="G33" s="132" t="n">
        <v>28</v>
      </c>
      <c r="H33" s="132" t="n">
        <v>2</v>
      </c>
      <c r="I33" s="132" t="n">
        <v>12</v>
      </c>
      <c r="J33" s="132" t="n">
        <v>30</v>
      </c>
      <c r="K33" s="132" t="n">
        <v>11</v>
      </c>
    </row>
    <row r="34" customFormat="false" ht="18.75" hidden="false" customHeight="true" outlineLevel="0" collapsed="false">
      <c r="A34" s="131" t="s">
        <v>462</v>
      </c>
      <c r="B34" s="132" t="n">
        <v>2</v>
      </c>
      <c r="C34" s="132" t="s">
        <v>19</v>
      </c>
      <c r="D34" s="132" t="n">
        <v>2</v>
      </c>
      <c r="E34" s="132" t="n">
        <v>1</v>
      </c>
      <c r="F34" s="133" t="n">
        <v>2</v>
      </c>
      <c r="G34" s="132" t="n">
        <v>1</v>
      </c>
      <c r="H34" s="132" t="s">
        <v>19</v>
      </c>
      <c r="I34" s="132" t="n">
        <v>1</v>
      </c>
      <c r="J34" s="132" t="s">
        <v>19</v>
      </c>
      <c r="K34" s="132" t="n">
        <v>1</v>
      </c>
    </row>
    <row r="35" customFormat="false" ht="9" hidden="false" customHeight="true" outlineLevel="0" collapsed="false">
      <c r="A35" s="131" t="s">
        <v>361</v>
      </c>
      <c r="B35" s="132" t="n">
        <v>1</v>
      </c>
      <c r="C35" s="132" t="s">
        <v>19</v>
      </c>
      <c r="D35" s="132" t="s">
        <v>19</v>
      </c>
      <c r="E35" s="132" t="n">
        <v>1</v>
      </c>
      <c r="F35" s="133" t="n">
        <v>1</v>
      </c>
      <c r="G35" s="132" t="n">
        <v>1</v>
      </c>
      <c r="H35" s="132" t="s">
        <v>19</v>
      </c>
      <c r="I35" s="132" t="n">
        <v>1</v>
      </c>
      <c r="J35" s="132" t="s">
        <v>19</v>
      </c>
      <c r="K35" s="132" t="n">
        <v>1</v>
      </c>
    </row>
    <row r="36" customFormat="false" ht="9" hidden="false" customHeight="true" outlineLevel="0" collapsed="false">
      <c r="A36" s="131" t="s">
        <v>362</v>
      </c>
      <c r="B36" s="132" t="n">
        <v>1</v>
      </c>
      <c r="C36" s="132" t="s">
        <v>19</v>
      </c>
      <c r="D36" s="132" t="n">
        <v>2</v>
      </c>
      <c r="E36" s="132" t="s">
        <v>19</v>
      </c>
      <c r="F36" s="133" t="n">
        <v>1</v>
      </c>
      <c r="G36" s="132" t="s">
        <v>19</v>
      </c>
      <c r="H36" s="132" t="s">
        <v>19</v>
      </c>
      <c r="I36" s="132" t="s">
        <v>19</v>
      </c>
      <c r="J36" s="132" t="s">
        <v>19</v>
      </c>
      <c r="K36" s="132" t="s">
        <v>19</v>
      </c>
    </row>
    <row r="37" customFormat="false" ht="18.75" hidden="false" customHeight="true" outlineLevel="0" collapsed="false">
      <c r="A37" s="131" t="s">
        <v>463</v>
      </c>
      <c r="B37" s="132" t="n">
        <v>1</v>
      </c>
      <c r="C37" s="132" t="s">
        <v>19</v>
      </c>
      <c r="D37" s="132" t="s">
        <v>19</v>
      </c>
      <c r="E37" s="132" t="n">
        <v>1</v>
      </c>
      <c r="F37" s="133" t="n">
        <v>2</v>
      </c>
      <c r="G37" s="132" t="n">
        <v>2</v>
      </c>
      <c r="H37" s="132" t="s">
        <v>19</v>
      </c>
      <c r="I37" s="132" t="n">
        <v>1</v>
      </c>
      <c r="J37" s="132" t="n">
        <v>1</v>
      </c>
      <c r="K37" s="132" t="n">
        <v>1</v>
      </c>
    </row>
    <row r="38" customFormat="false" ht="9" hidden="false" customHeight="true" outlineLevel="0" collapsed="false">
      <c r="A38" s="131" t="s">
        <v>361</v>
      </c>
      <c r="B38" s="132" t="n">
        <v>1</v>
      </c>
      <c r="C38" s="132" t="s">
        <v>19</v>
      </c>
      <c r="D38" s="132" t="s">
        <v>19</v>
      </c>
      <c r="E38" s="132" t="n">
        <v>1</v>
      </c>
      <c r="F38" s="133" t="n">
        <v>2</v>
      </c>
      <c r="G38" s="132" t="n">
        <v>1</v>
      </c>
      <c r="H38" s="132" t="s">
        <v>19</v>
      </c>
      <c r="I38" s="132" t="n">
        <v>1</v>
      </c>
      <c r="J38" s="132" t="s">
        <v>19</v>
      </c>
      <c r="K38" s="132" t="s">
        <v>19</v>
      </c>
    </row>
    <row r="39" customFormat="false" ht="9" hidden="false" customHeight="true" outlineLevel="0" collapsed="false">
      <c r="A39" s="131" t="s">
        <v>362</v>
      </c>
      <c r="B39" s="132" t="s">
        <v>19</v>
      </c>
      <c r="C39" s="132" t="s">
        <v>19</v>
      </c>
      <c r="D39" s="132" t="s">
        <v>19</v>
      </c>
      <c r="E39" s="132" t="s">
        <v>19</v>
      </c>
      <c r="F39" s="133" t="s">
        <v>19</v>
      </c>
      <c r="G39" s="132" t="n">
        <v>1</v>
      </c>
      <c r="H39" s="132" t="s">
        <v>19</v>
      </c>
      <c r="I39" s="132" t="s">
        <v>19</v>
      </c>
      <c r="J39" s="132" t="n">
        <v>1</v>
      </c>
      <c r="K39" s="132" t="n">
        <v>1</v>
      </c>
    </row>
    <row r="40" customFormat="false" ht="18.75" hidden="false" customHeight="true" outlineLevel="0" collapsed="false">
      <c r="A40" s="134" t="s">
        <v>464</v>
      </c>
      <c r="B40" s="135" t="n">
        <v>533</v>
      </c>
      <c r="C40" s="135" t="n">
        <v>14</v>
      </c>
      <c r="D40" s="135" t="n">
        <v>164</v>
      </c>
      <c r="E40" s="135" t="n">
        <v>538</v>
      </c>
      <c r="F40" s="265" t="n">
        <v>209</v>
      </c>
      <c r="G40" s="135" t="n">
        <v>515</v>
      </c>
      <c r="H40" s="135" t="n">
        <v>16</v>
      </c>
      <c r="I40" s="135" t="n">
        <v>151</v>
      </c>
      <c r="J40" s="135" t="n">
        <v>517</v>
      </c>
      <c r="K40" s="135" t="n">
        <v>173</v>
      </c>
    </row>
    <row r="41" customFormat="false" ht="9" hidden="false" customHeight="true" outlineLevel="0" collapsed="false">
      <c r="A41" s="134" t="s">
        <v>361</v>
      </c>
      <c r="B41" s="135" t="n">
        <v>317</v>
      </c>
      <c r="C41" s="135" t="n">
        <v>1</v>
      </c>
      <c r="D41" s="135" t="n">
        <v>66</v>
      </c>
      <c r="E41" s="135" t="n">
        <v>321</v>
      </c>
      <c r="F41" s="265" t="n">
        <v>121</v>
      </c>
      <c r="G41" s="135" t="n">
        <v>291</v>
      </c>
      <c r="H41" s="135" t="n">
        <v>6</v>
      </c>
      <c r="I41" s="135" t="n">
        <v>58</v>
      </c>
      <c r="J41" s="135" t="n">
        <v>293</v>
      </c>
      <c r="K41" s="135" t="n">
        <v>95</v>
      </c>
    </row>
    <row r="42" customFormat="false" ht="9" hidden="false" customHeight="true" outlineLevel="0" collapsed="false">
      <c r="A42" s="134" t="s">
        <v>362</v>
      </c>
      <c r="B42" s="135" t="n">
        <v>216</v>
      </c>
      <c r="C42" s="135" t="n">
        <v>13</v>
      </c>
      <c r="D42" s="135" t="n">
        <v>98</v>
      </c>
      <c r="E42" s="135" t="n">
        <v>217</v>
      </c>
      <c r="F42" s="265" t="n">
        <v>88</v>
      </c>
      <c r="G42" s="135" t="n">
        <v>224</v>
      </c>
      <c r="H42" s="135" t="n">
        <v>10</v>
      </c>
      <c r="I42" s="135" t="n">
        <v>93</v>
      </c>
      <c r="J42" s="135" t="n">
        <v>224</v>
      </c>
      <c r="K42" s="135" t="n">
        <v>78</v>
      </c>
    </row>
    <row r="43" customFormat="false" ht="18.75" hidden="false" customHeight="true" outlineLevel="0" collapsed="false">
      <c r="A43" s="131" t="s">
        <v>375</v>
      </c>
      <c r="B43" s="132" t="n">
        <v>83</v>
      </c>
      <c r="C43" s="132" t="n">
        <v>2</v>
      </c>
      <c r="D43" s="132" t="n">
        <v>25</v>
      </c>
      <c r="E43" s="132" t="n">
        <v>62</v>
      </c>
      <c r="F43" s="133" t="s">
        <v>19</v>
      </c>
      <c r="G43" s="132" t="n">
        <v>82</v>
      </c>
      <c r="H43" s="132" t="n">
        <v>1</v>
      </c>
      <c r="I43" s="132" t="n">
        <v>21</v>
      </c>
      <c r="J43" s="132" t="n">
        <v>66</v>
      </c>
      <c r="K43" s="132" t="s">
        <v>19</v>
      </c>
    </row>
    <row r="44" customFormat="false" ht="9" hidden="false" customHeight="true" outlineLevel="0" collapsed="false">
      <c r="A44" s="131" t="s">
        <v>361</v>
      </c>
      <c r="B44" s="132" t="n">
        <v>75</v>
      </c>
      <c r="C44" s="132" t="n">
        <v>1</v>
      </c>
      <c r="D44" s="132" t="n">
        <v>24</v>
      </c>
      <c r="E44" s="132" t="n">
        <v>56</v>
      </c>
      <c r="F44" s="133" t="s">
        <v>19</v>
      </c>
      <c r="G44" s="132" t="n">
        <v>75</v>
      </c>
      <c r="H44" s="132" t="n">
        <v>1</v>
      </c>
      <c r="I44" s="132" t="n">
        <v>17</v>
      </c>
      <c r="J44" s="132" t="n">
        <v>63</v>
      </c>
      <c r="K44" s="132" t="s">
        <v>19</v>
      </c>
    </row>
    <row r="45" customFormat="false" ht="9" hidden="false" customHeight="true" outlineLevel="0" collapsed="false">
      <c r="A45" s="131" t="s">
        <v>362</v>
      </c>
      <c r="B45" s="132" t="n">
        <v>8</v>
      </c>
      <c r="C45" s="132" t="n">
        <v>1</v>
      </c>
      <c r="D45" s="132" t="n">
        <v>1</v>
      </c>
      <c r="E45" s="132" t="n">
        <v>6</v>
      </c>
      <c r="F45" s="133" t="s">
        <v>19</v>
      </c>
      <c r="G45" s="132" t="n">
        <v>7</v>
      </c>
      <c r="H45" s="132" t="s">
        <v>19</v>
      </c>
      <c r="I45" s="132" t="n">
        <v>4</v>
      </c>
      <c r="J45" s="132" t="n">
        <v>3</v>
      </c>
      <c r="K45" s="132" t="s">
        <v>19</v>
      </c>
    </row>
    <row r="46" customFormat="false" ht="13.5" hidden="false" customHeight="true" outlineLevel="0" collapsed="false">
      <c r="A46" s="131" t="s">
        <v>376</v>
      </c>
      <c r="B46" s="132"/>
      <c r="C46" s="132"/>
      <c r="D46" s="132"/>
      <c r="E46" s="132"/>
      <c r="F46" s="133"/>
      <c r="G46" s="132"/>
      <c r="H46" s="132"/>
      <c r="I46" s="132"/>
      <c r="J46" s="132"/>
      <c r="K46" s="132"/>
    </row>
    <row r="47" customFormat="false" ht="9" hidden="false" customHeight="true" outlineLevel="0" collapsed="false">
      <c r="A47" s="131" t="s">
        <v>466</v>
      </c>
      <c r="B47" s="266" t="n">
        <v>15</v>
      </c>
      <c r="C47" s="266" t="s">
        <v>19</v>
      </c>
      <c r="D47" s="266" t="n">
        <v>6</v>
      </c>
      <c r="E47" s="266" t="n">
        <v>11</v>
      </c>
      <c r="F47" s="142" t="s">
        <v>19</v>
      </c>
      <c r="G47" s="266" t="n">
        <v>13</v>
      </c>
      <c r="H47" s="266" t="s">
        <v>19</v>
      </c>
      <c r="I47" s="266" t="n">
        <v>4</v>
      </c>
      <c r="J47" s="266" t="n">
        <v>11</v>
      </c>
      <c r="K47" s="266" t="s">
        <v>19</v>
      </c>
    </row>
    <row r="48" customFormat="false" ht="9" hidden="false" customHeight="true" outlineLevel="0" collapsed="false">
      <c r="A48" s="131" t="s">
        <v>378</v>
      </c>
      <c r="B48" s="266" t="n">
        <v>14</v>
      </c>
      <c r="C48" s="266" t="s">
        <v>19</v>
      </c>
      <c r="D48" s="266" t="n">
        <v>6</v>
      </c>
      <c r="E48" s="266" t="n">
        <v>10</v>
      </c>
      <c r="F48" s="142" t="s">
        <v>19</v>
      </c>
      <c r="G48" s="266" t="n">
        <v>13</v>
      </c>
      <c r="H48" s="266" t="s">
        <v>19</v>
      </c>
      <c r="I48" s="266" t="n">
        <v>4</v>
      </c>
      <c r="J48" s="266" t="n">
        <v>11</v>
      </c>
      <c r="K48" s="266" t="s">
        <v>19</v>
      </c>
    </row>
    <row r="49" customFormat="false" ht="9" hidden="false" customHeight="true" outlineLevel="0" collapsed="false">
      <c r="A49" s="131" t="s">
        <v>379</v>
      </c>
      <c r="B49" s="266" t="n">
        <v>1</v>
      </c>
      <c r="C49" s="266" t="s">
        <v>19</v>
      </c>
      <c r="D49" s="266" t="s">
        <v>19</v>
      </c>
      <c r="E49" s="266" t="n">
        <v>1</v>
      </c>
      <c r="F49" s="142" t="s">
        <v>19</v>
      </c>
      <c r="G49" s="266" t="s">
        <v>19</v>
      </c>
      <c r="H49" s="266" t="s">
        <v>19</v>
      </c>
      <c r="I49" s="266" t="s">
        <v>19</v>
      </c>
      <c r="J49" s="266" t="s">
        <v>19</v>
      </c>
      <c r="K49" s="266" t="s">
        <v>19</v>
      </c>
    </row>
    <row r="50" customFormat="false" ht="18.75" hidden="false" customHeight="true" outlineLevel="0" collapsed="false">
      <c r="A50" s="131" t="s">
        <v>467</v>
      </c>
      <c r="B50" s="266" t="n">
        <v>3</v>
      </c>
      <c r="C50" s="266" t="s">
        <v>19</v>
      </c>
      <c r="D50" s="266" t="n">
        <v>2</v>
      </c>
      <c r="E50" s="266" t="n">
        <v>1</v>
      </c>
      <c r="F50" s="142" t="n">
        <v>1</v>
      </c>
      <c r="G50" s="266" t="n">
        <v>1</v>
      </c>
      <c r="H50" s="266" t="s">
        <v>19</v>
      </c>
      <c r="I50" s="266" t="s">
        <v>19</v>
      </c>
      <c r="J50" s="266" t="n">
        <v>1</v>
      </c>
      <c r="K50" s="266" t="n">
        <v>3</v>
      </c>
    </row>
    <row r="51" customFormat="false" ht="9" hidden="false" customHeight="true" outlineLevel="0" collapsed="false">
      <c r="A51" s="131" t="s">
        <v>361</v>
      </c>
      <c r="B51" s="266" t="n">
        <v>2</v>
      </c>
      <c r="C51" s="266" t="s">
        <v>19</v>
      </c>
      <c r="D51" s="266" t="n">
        <v>1</v>
      </c>
      <c r="E51" s="266" t="n">
        <v>1</v>
      </c>
      <c r="F51" s="142" t="s">
        <v>19</v>
      </c>
      <c r="G51" s="266" t="n">
        <v>1</v>
      </c>
      <c r="H51" s="266" t="s">
        <v>19</v>
      </c>
      <c r="I51" s="266" t="s">
        <v>19</v>
      </c>
      <c r="J51" s="266" t="n">
        <v>1</v>
      </c>
      <c r="K51" s="266" t="s">
        <v>19</v>
      </c>
    </row>
    <row r="52" customFormat="false" ht="9" hidden="false" customHeight="true" outlineLevel="0" collapsed="false">
      <c r="A52" s="131" t="s">
        <v>362</v>
      </c>
      <c r="B52" s="266" t="n">
        <v>1</v>
      </c>
      <c r="C52" s="266" t="s">
        <v>19</v>
      </c>
      <c r="D52" s="266" t="n">
        <v>1</v>
      </c>
      <c r="E52" s="266" t="s">
        <v>19</v>
      </c>
      <c r="F52" s="142" t="n">
        <v>1</v>
      </c>
      <c r="G52" s="266" t="s">
        <v>19</v>
      </c>
      <c r="H52" s="266" t="s">
        <v>19</v>
      </c>
      <c r="I52" s="266" t="s">
        <v>19</v>
      </c>
      <c r="J52" s="266" t="s">
        <v>19</v>
      </c>
      <c r="K52" s="266" t="n">
        <v>3</v>
      </c>
    </row>
    <row r="53" customFormat="false" ht="18.75" hidden="false" customHeight="true" outlineLevel="0" collapsed="false">
      <c r="A53" s="131" t="s">
        <v>381</v>
      </c>
      <c r="B53" s="141" t="n">
        <v>12</v>
      </c>
      <c r="C53" s="141" t="n">
        <v>1</v>
      </c>
      <c r="D53" s="141" t="n">
        <v>5</v>
      </c>
      <c r="E53" s="141" t="n">
        <v>8</v>
      </c>
      <c r="F53" s="142" t="s">
        <v>19</v>
      </c>
      <c r="G53" s="141" t="n">
        <v>12</v>
      </c>
      <c r="H53" s="141" t="n">
        <v>1</v>
      </c>
      <c r="I53" s="141" t="n">
        <v>1</v>
      </c>
      <c r="J53" s="141" t="n">
        <v>12</v>
      </c>
      <c r="K53" s="141" t="s">
        <v>19</v>
      </c>
    </row>
    <row r="54" customFormat="false" ht="9" hidden="false" customHeight="true" outlineLevel="0" collapsed="false">
      <c r="A54" s="131" t="s">
        <v>290</v>
      </c>
      <c r="B54" s="141" t="n">
        <v>12</v>
      </c>
      <c r="C54" s="141" t="n">
        <v>1</v>
      </c>
      <c r="D54" s="141" t="n">
        <v>5</v>
      </c>
      <c r="E54" s="141" t="n">
        <v>8</v>
      </c>
      <c r="F54" s="142" t="s">
        <v>19</v>
      </c>
      <c r="G54" s="141" t="n">
        <v>11</v>
      </c>
      <c r="H54" s="141" t="n">
        <v>1</v>
      </c>
      <c r="I54" s="141" t="n">
        <v>1</v>
      </c>
      <c r="J54" s="141" t="n">
        <v>11</v>
      </c>
      <c r="K54" s="141" t="s">
        <v>19</v>
      </c>
    </row>
    <row r="55" s="129" customFormat="true" ht="9" hidden="false" customHeight="true" outlineLevel="0" collapsed="false">
      <c r="A55" s="131" t="s">
        <v>291</v>
      </c>
      <c r="B55" s="141" t="s">
        <v>19</v>
      </c>
      <c r="C55" s="160" t="s">
        <v>19</v>
      </c>
      <c r="D55" s="160" t="s">
        <v>19</v>
      </c>
      <c r="E55" s="160" t="s">
        <v>19</v>
      </c>
      <c r="F55" s="161" t="s">
        <v>19</v>
      </c>
      <c r="G55" s="160" t="n">
        <v>1</v>
      </c>
      <c r="H55" s="160" t="s">
        <v>19</v>
      </c>
      <c r="I55" s="160" t="s">
        <v>19</v>
      </c>
      <c r="J55" s="160" t="n">
        <v>1</v>
      </c>
      <c r="K55" s="160" t="s">
        <v>19</v>
      </c>
    </row>
    <row r="56" customFormat="false" ht="14.25" hidden="false" customHeight="true" outlineLevel="0" collapsed="false">
      <c r="A56" s="131" t="s">
        <v>388</v>
      </c>
      <c r="B56" s="141"/>
      <c r="C56" s="141"/>
      <c r="D56" s="141"/>
      <c r="E56" s="141"/>
      <c r="F56" s="142"/>
      <c r="G56" s="141"/>
      <c r="H56" s="141"/>
      <c r="I56" s="141"/>
      <c r="J56" s="141"/>
      <c r="K56" s="141"/>
    </row>
    <row r="57" customFormat="false" ht="8.25" hidden="false" customHeight="true" outlineLevel="0" collapsed="false">
      <c r="A57" s="131" t="s">
        <v>468</v>
      </c>
      <c r="B57" s="141" t="n">
        <v>3</v>
      </c>
      <c r="C57" s="141" t="s">
        <v>19</v>
      </c>
      <c r="D57" s="141" t="n">
        <v>1</v>
      </c>
      <c r="E57" s="266" t="n">
        <v>2</v>
      </c>
      <c r="F57" s="142" t="s">
        <v>19</v>
      </c>
      <c r="G57" s="141" t="n">
        <v>4</v>
      </c>
      <c r="H57" s="141" t="s">
        <v>19</v>
      </c>
      <c r="I57" s="141" t="n">
        <v>1</v>
      </c>
      <c r="J57" s="141" t="n">
        <v>4</v>
      </c>
      <c r="K57" s="141" t="s">
        <v>19</v>
      </c>
    </row>
    <row r="58" customFormat="false" ht="9" hidden="false" customHeight="true" outlineLevel="0" collapsed="false">
      <c r="A58" s="131" t="s">
        <v>361</v>
      </c>
      <c r="B58" s="141" t="n">
        <v>3</v>
      </c>
      <c r="C58" s="141" t="s">
        <v>19</v>
      </c>
      <c r="D58" s="141" t="n">
        <v>1</v>
      </c>
      <c r="E58" s="266" t="n">
        <v>2</v>
      </c>
      <c r="F58" s="142" t="s">
        <v>19</v>
      </c>
      <c r="G58" s="141" t="n">
        <v>4</v>
      </c>
      <c r="H58" s="141" t="s">
        <v>19</v>
      </c>
      <c r="I58" s="141" t="n">
        <v>1</v>
      </c>
      <c r="J58" s="141" t="n">
        <v>4</v>
      </c>
      <c r="K58" s="141" t="s">
        <v>19</v>
      </c>
    </row>
    <row r="59" customFormat="false" ht="9" hidden="false" customHeight="true" outlineLevel="0" collapsed="false">
      <c r="A59" s="131" t="s">
        <v>362</v>
      </c>
      <c r="B59" s="141" t="s">
        <v>19</v>
      </c>
      <c r="C59" s="141" t="s">
        <v>19</v>
      </c>
      <c r="D59" s="141" t="s">
        <v>19</v>
      </c>
      <c r="E59" s="266" t="s">
        <v>19</v>
      </c>
      <c r="F59" s="142" t="s">
        <v>19</v>
      </c>
      <c r="G59" s="141" t="s">
        <v>19</v>
      </c>
      <c r="H59" s="141" t="s">
        <v>19</v>
      </c>
      <c r="I59" s="141" t="s">
        <v>19</v>
      </c>
      <c r="J59" s="141" t="s">
        <v>19</v>
      </c>
      <c r="K59" s="141" t="s">
        <v>19</v>
      </c>
    </row>
    <row r="60" customFormat="false" ht="8.25" hidden="false" customHeight="true" outlineLevel="0" collapsed="false">
      <c r="A60" s="131" t="s">
        <v>390</v>
      </c>
      <c r="B60" s="141" t="n">
        <v>4</v>
      </c>
      <c r="C60" s="141" t="n">
        <v>1</v>
      </c>
      <c r="D60" s="141" t="n">
        <v>3</v>
      </c>
      <c r="E60" s="266" t="n">
        <v>1</v>
      </c>
      <c r="F60" s="142" t="s">
        <v>19</v>
      </c>
      <c r="G60" s="141" t="n">
        <v>3</v>
      </c>
      <c r="H60" s="141" t="n">
        <v>1</v>
      </c>
      <c r="I60" s="141" t="s">
        <v>19</v>
      </c>
      <c r="J60" s="141" t="n">
        <v>3</v>
      </c>
      <c r="K60" s="141" t="s">
        <v>19</v>
      </c>
    </row>
    <row r="61" customFormat="false" ht="9" hidden="false" customHeight="true" outlineLevel="0" collapsed="false">
      <c r="A61" s="131" t="s">
        <v>361</v>
      </c>
      <c r="B61" s="141" t="n">
        <v>4</v>
      </c>
      <c r="C61" s="141" t="n">
        <v>1</v>
      </c>
      <c r="D61" s="141" t="n">
        <v>3</v>
      </c>
      <c r="E61" s="266" t="n">
        <v>1</v>
      </c>
      <c r="F61" s="142" t="s">
        <v>19</v>
      </c>
      <c r="G61" s="141" t="n">
        <v>3</v>
      </c>
      <c r="H61" s="141" t="n">
        <v>1</v>
      </c>
      <c r="I61" s="141" t="s">
        <v>19</v>
      </c>
      <c r="J61" s="141" t="n">
        <v>3</v>
      </c>
      <c r="K61" s="141" t="s">
        <v>19</v>
      </c>
    </row>
    <row r="62" customFormat="false" ht="9" hidden="false" customHeight="true" outlineLevel="0" collapsed="false">
      <c r="A62" s="131" t="s">
        <v>362</v>
      </c>
      <c r="B62" s="141" t="s">
        <v>19</v>
      </c>
      <c r="C62" s="141" t="s">
        <v>19</v>
      </c>
      <c r="D62" s="141" t="s">
        <v>19</v>
      </c>
      <c r="E62" s="266" t="s">
        <v>19</v>
      </c>
      <c r="F62" s="142" t="s">
        <v>19</v>
      </c>
      <c r="G62" s="141" t="s">
        <v>19</v>
      </c>
      <c r="H62" s="141" t="s">
        <v>19</v>
      </c>
      <c r="I62" s="141" t="s">
        <v>19</v>
      </c>
      <c r="J62" s="141" t="s">
        <v>19</v>
      </c>
      <c r="K62" s="141" t="s">
        <v>19</v>
      </c>
    </row>
    <row r="63" customFormat="false" ht="18.75" hidden="false" customHeight="true" outlineLevel="0" collapsed="false">
      <c r="A63" s="131" t="s">
        <v>469</v>
      </c>
      <c r="B63" s="141" t="s">
        <v>19</v>
      </c>
      <c r="C63" s="141" t="s">
        <v>19</v>
      </c>
      <c r="D63" s="141" t="s">
        <v>19</v>
      </c>
      <c r="E63" s="266" t="s">
        <v>19</v>
      </c>
      <c r="F63" s="142" t="n">
        <v>2</v>
      </c>
      <c r="G63" s="141" t="s">
        <v>19</v>
      </c>
      <c r="H63" s="141" t="s">
        <v>19</v>
      </c>
      <c r="I63" s="141" t="s">
        <v>19</v>
      </c>
      <c r="J63" s="141" t="s">
        <v>19</v>
      </c>
      <c r="K63" s="141" t="s">
        <v>19</v>
      </c>
    </row>
    <row r="64" customFormat="false" ht="9" hidden="false" customHeight="true" outlineLevel="0" collapsed="false">
      <c r="A64" s="131" t="s">
        <v>290</v>
      </c>
      <c r="B64" s="141" t="s">
        <v>19</v>
      </c>
      <c r="C64" s="141" t="s">
        <v>19</v>
      </c>
      <c r="D64" s="141" t="s">
        <v>19</v>
      </c>
      <c r="E64" s="266" t="s">
        <v>19</v>
      </c>
      <c r="F64" s="142" t="s">
        <v>19</v>
      </c>
      <c r="G64" s="141" t="s">
        <v>19</v>
      </c>
      <c r="H64" s="141" t="s">
        <v>19</v>
      </c>
      <c r="I64" s="141" t="s">
        <v>19</v>
      </c>
      <c r="J64" s="141" t="s">
        <v>19</v>
      </c>
      <c r="K64" s="141" t="s">
        <v>19</v>
      </c>
    </row>
    <row r="65" customFormat="false" ht="9" hidden="false" customHeight="true" outlineLevel="0" collapsed="false">
      <c r="A65" s="131" t="s">
        <v>291</v>
      </c>
      <c r="B65" s="141" t="s">
        <v>19</v>
      </c>
      <c r="C65" s="141" t="s">
        <v>19</v>
      </c>
      <c r="D65" s="141" t="s">
        <v>19</v>
      </c>
      <c r="E65" s="266" t="s">
        <v>19</v>
      </c>
      <c r="F65" s="142" t="n">
        <v>2</v>
      </c>
      <c r="G65" s="141" t="s">
        <v>19</v>
      </c>
      <c r="H65" s="141" t="s">
        <v>19</v>
      </c>
      <c r="I65" s="141" t="s">
        <v>19</v>
      </c>
      <c r="J65" s="141" t="s">
        <v>19</v>
      </c>
      <c r="K65" s="141" t="s">
        <v>19</v>
      </c>
    </row>
    <row r="66" customFormat="false" ht="18.75" hidden="false" customHeight="true" outlineLevel="0" collapsed="false">
      <c r="A66" s="134" t="s">
        <v>296</v>
      </c>
      <c r="B66" s="143" t="n">
        <v>631</v>
      </c>
      <c r="C66" s="143" t="n">
        <v>17</v>
      </c>
      <c r="D66" s="143" t="n">
        <v>196</v>
      </c>
      <c r="E66" s="267" t="n">
        <v>609</v>
      </c>
      <c r="F66" s="144" t="n">
        <v>212</v>
      </c>
      <c r="G66" s="143" t="n">
        <v>610</v>
      </c>
      <c r="H66" s="143" t="n">
        <v>18</v>
      </c>
      <c r="I66" s="143" t="n">
        <v>173</v>
      </c>
      <c r="J66" s="143" t="n">
        <v>596</v>
      </c>
      <c r="K66" s="143" t="n">
        <v>176</v>
      </c>
    </row>
    <row r="67" customFormat="false" ht="9" hidden="false" customHeight="true" outlineLevel="0" collapsed="false">
      <c r="A67" s="134" t="s">
        <v>290</v>
      </c>
      <c r="B67" s="143" t="n">
        <v>406</v>
      </c>
      <c r="C67" s="143" t="n">
        <v>3</v>
      </c>
      <c r="D67" s="143" t="n">
        <v>96</v>
      </c>
      <c r="E67" s="267" t="n">
        <v>386</v>
      </c>
      <c r="F67" s="144" t="n">
        <v>121</v>
      </c>
      <c r="G67" s="143" t="n">
        <v>378</v>
      </c>
      <c r="H67" s="143" t="n">
        <v>8</v>
      </c>
      <c r="I67" s="143" t="n">
        <v>76</v>
      </c>
      <c r="J67" s="143" t="n">
        <v>368</v>
      </c>
      <c r="K67" s="143" t="n">
        <v>95</v>
      </c>
    </row>
    <row r="68" customFormat="false" ht="9" hidden="false" customHeight="true" outlineLevel="0" collapsed="false">
      <c r="A68" s="134" t="s">
        <v>291</v>
      </c>
      <c r="B68" s="143" t="n">
        <v>225</v>
      </c>
      <c r="C68" s="143" t="n">
        <v>14</v>
      </c>
      <c r="D68" s="143" t="n">
        <v>100</v>
      </c>
      <c r="E68" s="267" t="n">
        <v>223</v>
      </c>
      <c r="F68" s="144" t="n">
        <v>91</v>
      </c>
      <c r="G68" s="143" t="n">
        <v>232</v>
      </c>
      <c r="H68" s="143" t="n">
        <v>10</v>
      </c>
      <c r="I68" s="143" t="n">
        <v>97</v>
      </c>
      <c r="J68" s="143" t="n">
        <v>228</v>
      </c>
      <c r="K68" s="143" t="n">
        <v>81</v>
      </c>
    </row>
    <row r="69" customFormat="false" ht="15" hidden="false" customHeight="true" outlineLevel="0" collapsed="false">
      <c r="A69" s="131" t="s">
        <v>388</v>
      </c>
      <c r="B69" s="141"/>
      <c r="C69" s="141"/>
      <c r="D69" s="141"/>
      <c r="E69" s="266"/>
      <c r="F69" s="142"/>
      <c r="G69" s="141"/>
      <c r="H69" s="141"/>
      <c r="I69" s="141"/>
      <c r="J69" s="141"/>
      <c r="K69" s="141"/>
    </row>
    <row r="70" customFormat="false" ht="9" hidden="false" customHeight="true" outlineLevel="0" collapsed="false">
      <c r="A70" s="131" t="s">
        <v>468</v>
      </c>
      <c r="B70" s="141" t="n">
        <v>18</v>
      </c>
      <c r="C70" s="141" t="s">
        <v>19</v>
      </c>
      <c r="D70" s="141" t="n">
        <v>7</v>
      </c>
      <c r="E70" s="266" t="n">
        <v>13</v>
      </c>
      <c r="F70" s="142" t="s">
        <v>19</v>
      </c>
      <c r="G70" s="141" t="n">
        <v>17</v>
      </c>
      <c r="H70" s="141" t="s">
        <v>19</v>
      </c>
      <c r="I70" s="141" t="n">
        <v>5</v>
      </c>
      <c r="J70" s="141" t="n">
        <v>15</v>
      </c>
      <c r="K70" s="141" t="s">
        <v>19</v>
      </c>
    </row>
    <row r="71" customFormat="false" ht="9" hidden="false" customHeight="true" outlineLevel="0" collapsed="false">
      <c r="A71" s="131" t="s">
        <v>361</v>
      </c>
      <c r="B71" s="141" t="n">
        <v>17</v>
      </c>
      <c r="C71" s="141" t="s">
        <v>19</v>
      </c>
      <c r="D71" s="141" t="n">
        <v>7</v>
      </c>
      <c r="E71" s="266" t="n">
        <v>12</v>
      </c>
      <c r="F71" s="142" t="s">
        <v>19</v>
      </c>
      <c r="G71" s="141" t="n">
        <v>17</v>
      </c>
      <c r="H71" s="141" t="s">
        <v>19</v>
      </c>
      <c r="I71" s="141" t="n">
        <v>5</v>
      </c>
      <c r="J71" s="141" t="n">
        <v>15</v>
      </c>
      <c r="K71" s="141" t="s">
        <v>19</v>
      </c>
    </row>
    <row r="72" customFormat="false" ht="9" hidden="false" customHeight="true" outlineLevel="0" collapsed="false">
      <c r="A72" s="131" t="s">
        <v>362</v>
      </c>
      <c r="B72" s="141" t="n">
        <v>1</v>
      </c>
      <c r="C72" s="141" t="s">
        <v>19</v>
      </c>
      <c r="D72" s="141" t="s">
        <v>19</v>
      </c>
      <c r="E72" s="266" t="n">
        <v>1</v>
      </c>
      <c r="F72" s="142" t="s">
        <v>19</v>
      </c>
      <c r="G72" s="141" t="s">
        <v>19</v>
      </c>
      <c r="H72" s="141" t="s">
        <v>19</v>
      </c>
      <c r="I72" s="141" t="s">
        <v>19</v>
      </c>
      <c r="J72" s="141" t="s">
        <v>19</v>
      </c>
      <c r="K72" s="141" t="s">
        <v>19</v>
      </c>
    </row>
    <row r="73" customFormat="false" ht="8.25" hidden="false" customHeight="true" outlineLevel="0" collapsed="false">
      <c r="A73" s="131" t="s">
        <v>390</v>
      </c>
      <c r="B73" s="141" t="n">
        <v>82</v>
      </c>
      <c r="C73" s="141" t="n">
        <v>4</v>
      </c>
      <c r="D73" s="141" t="n">
        <v>31</v>
      </c>
      <c r="E73" s="266" t="n">
        <v>76</v>
      </c>
      <c r="F73" s="142" t="n">
        <v>23</v>
      </c>
      <c r="G73" s="141" t="n">
        <v>70</v>
      </c>
      <c r="H73" s="141" t="n">
        <v>4</v>
      </c>
      <c r="I73" s="141" t="n">
        <v>21</v>
      </c>
      <c r="J73" s="141" t="n">
        <v>64</v>
      </c>
      <c r="K73" s="141" t="n">
        <v>17</v>
      </c>
    </row>
    <row r="74" customFormat="false" ht="9" hidden="false" customHeight="true" outlineLevel="0" collapsed="false">
      <c r="A74" s="131" t="s">
        <v>361</v>
      </c>
      <c r="B74" s="141" t="n">
        <v>60</v>
      </c>
      <c r="C74" s="141" t="n">
        <v>2</v>
      </c>
      <c r="D74" s="141" t="n">
        <v>17</v>
      </c>
      <c r="E74" s="266" t="n">
        <v>53</v>
      </c>
      <c r="F74" s="142" t="n">
        <v>16</v>
      </c>
      <c r="G74" s="141" t="n">
        <v>51</v>
      </c>
      <c r="H74" s="141" t="n">
        <v>2</v>
      </c>
      <c r="I74" s="141" t="n">
        <v>12</v>
      </c>
      <c r="J74" s="141" t="n">
        <v>47</v>
      </c>
      <c r="K74" s="141" t="n">
        <v>11</v>
      </c>
    </row>
    <row r="75" customFormat="false" ht="9" hidden="false" customHeight="true" outlineLevel="0" collapsed="false">
      <c r="A75" s="131" t="s">
        <v>362</v>
      </c>
      <c r="B75" s="141" t="n">
        <v>22</v>
      </c>
      <c r="C75" s="141" t="n">
        <v>2</v>
      </c>
      <c r="D75" s="141" t="n">
        <v>14</v>
      </c>
      <c r="E75" s="266" t="n">
        <v>23</v>
      </c>
      <c r="F75" s="142" t="n">
        <v>7</v>
      </c>
      <c r="G75" s="141" t="n">
        <v>19</v>
      </c>
      <c r="H75" s="141" t="n">
        <v>2</v>
      </c>
      <c r="I75" s="141" t="n">
        <v>9</v>
      </c>
      <c r="J75" s="141" t="n">
        <v>17</v>
      </c>
      <c r="K75" s="141" t="n">
        <v>6</v>
      </c>
    </row>
    <row r="76" customFormat="false" ht="8.25" hidden="false" customHeight="true" outlineLevel="0" collapsed="false">
      <c r="B76" s="138"/>
      <c r="C76" s="138"/>
      <c r="D76" s="138"/>
      <c r="E76" s="138"/>
      <c r="F76" s="138"/>
      <c r="G76" s="138"/>
      <c r="H76" s="138"/>
      <c r="I76" s="138"/>
      <c r="J76" s="138"/>
      <c r="K76" s="138"/>
    </row>
    <row r="77" customFormat="false" ht="9.75" hidden="false" customHeight="true" outlineLevel="0" collapsed="false">
      <c r="A77" s="85" t="s">
        <v>470</v>
      </c>
      <c r="B77" s="138"/>
      <c r="C77" s="138"/>
      <c r="D77" s="138"/>
      <c r="E77" s="138"/>
      <c r="F77" s="138"/>
      <c r="G77" s="138"/>
      <c r="H77" s="138"/>
      <c r="I77" s="138"/>
      <c r="J77" s="138"/>
      <c r="K77" s="138"/>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20.28"/>
    <col collapsed="false" customWidth="true" hidden="false" outlineLevel="0" max="11" min="2" style="85" width="7.7"/>
    <col collapsed="false" customWidth="false" hidden="false" outlineLevel="0" max="257" min="12" style="118" width="11.42"/>
  </cols>
  <sheetData>
    <row r="1" customFormat="false" ht="8.25" hidden="false" customHeight="true" outlineLevel="0" collapsed="false">
      <c r="A1" s="86" t="s">
        <v>494</v>
      </c>
      <c r="B1" s="86"/>
      <c r="C1" s="86"/>
      <c r="D1" s="86"/>
      <c r="E1" s="86"/>
      <c r="F1" s="86"/>
      <c r="G1" s="86"/>
      <c r="H1" s="86"/>
      <c r="I1" s="86"/>
      <c r="J1" s="86"/>
      <c r="K1" s="86"/>
    </row>
    <row r="2" customFormat="false" ht="8.25" hidden="false" customHeight="true" outlineLevel="0" collapsed="false">
      <c r="A2" s="119"/>
      <c r="B2" s="87"/>
      <c r="C2" s="87"/>
      <c r="D2" s="87"/>
      <c r="E2" s="87"/>
      <c r="F2" s="87"/>
      <c r="G2" s="87"/>
      <c r="H2" s="87"/>
      <c r="I2" s="87"/>
      <c r="J2" s="87"/>
      <c r="K2" s="87"/>
    </row>
    <row r="3" customFormat="false" ht="8.25" hidden="false" customHeight="true" outlineLevel="0" collapsed="false">
      <c r="A3" s="119"/>
      <c r="B3" s="87"/>
      <c r="C3" s="87"/>
      <c r="D3" s="87"/>
      <c r="E3" s="87"/>
      <c r="F3" s="87"/>
      <c r="G3" s="87"/>
      <c r="H3" s="87"/>
      <c r="I3" s="87"/>
      <c r="J3" s="87"/>
      <c r="K3" s="87"/>
    </row>
    <row r="4" customFormat="false" ht="8.25" hidden="false" customHeight="true" outlineLevel="0" collapsed="false">
      <c r="A4" s="86" t="s">
        <v>472</v>
      </c>
      <c r="B4" s="86"/>
      <c r="C4" s="86"/>
      <c r="D4" s="86"/>
      <c r="E4" s="86"/>
      <c r="F4" s="86"/>
      <c r="G4" s="86"/>
      <c r="H4" s="86"/>
      <c r="I4" s="86"/>
      <c r="J4" s="86"/>
      <c r="K4" s="86"/>
    </row>
    <row r="5" customFormat="false" ht="8.25" hidden="false" customHeight="true" outlineLevel="0" collapsed="false">
      <c r="A5" s="86" t="s">
        <v>495</v>
      </c>
      <c r="B5" s="86"/>
      <c r="C5" s="86"/>
      <c r="D5" s="86"/>
      <c r="E5" s="86"/>
      <c r="F5" s="86"/>
      <c r="G5" s="86"/>
      <c r="H5" s="86"/>
      <c r="I5" s="86"/>
      <c r="J5" s="86"/>
      <c r="K5" s="86"/>
    </row>
    <row r="6" customFormat="false" ht="8.25" hidden="false" customHeight="true" outlineLevel="0" collapsed="false"/>
    <row r="7" customFormat="false" ht="12.75" hidden="false" customHeight="true" outlineLevel="0" collapsed="false">
      <c r="A7" s="120"/>
      <c r="B7" s="91" t="s">
        <v>197</v>
      </c>
      <c r="C7" s="121" t="s">
        <v>199</v>
      </c>
      <c r="D7" s="121"/>
      <c r="E7" s="121"/>
      <c r="F7" s="258" t="s">
        <v>340</v>
      </c>
      <c r="G7" s="179" t="s">
        <v>197</v>
      </c>
      <c r="H7" s="123" t="s">
        <v>199</v>
      </c>
      <c r="I7" s="123"/>
      <c r="J7" s="123"/>
      <c r="K7" s="94" t="s">
        <v>340</v>
      </c>
      <c r="L7" s="268"/>
    </row>
    <row r="8" customFormat="false" ht="8.25" hidden="false" customHeight="true" outlineLevel="0" collapsed="false">
      <c r="A8" s="86" t="s">
        <v>312</v>
      </c>
      <c r="B8" s="91"/>
      <c r="C8" s="96" t="s">
        <v>205</v>
      </c>
      <c r="D8" s="97" t="s">
        <v>203</v>
      </c>
      <c r="E8" s="98" t="s">
        <v>204</v>
      </c>
      <c r="F8" s="258"/>
      <c r="G8" s="179"/>
      <c r="H8" s="96" t="s">
        <v>205</v>
      </c>
      <c r="I8" s="97" t="s">
        <v>203</v>
      </c>
      <c r="J8" s="124" t="s">
        <v>204</v>
      </c>
      <c r="K8" s="94"/>
      <c r="L8" s="268"/>
    </row>
    <row r="9" customFormat="false" ht="8.25" hidden="false" customHeight="true" outlineLevel="0" collapsed="false">
      <c r="A9" s="104"/>
      <c r="B9" s="91"/>
      <c r="C9" s="96"/>
      <c r="D9" s="97"/>
      <c r="E9" s="98"/>
      <c r="F9" s="258"/>
      <c r="G9" s="179"/>
      <c r="H9" s="179"/>
      <c r="I9" s="97"/>
      <c r="J9" s="124"/>
      <c r="K9" s="94"/>
      <c r="L9" s="268"/>
    </row>
    <row r="10" customFormat="false" ht="8.25" hidden="false" customHeight="true" outlineLevel="0" collapsed="false">
      <c r="A10" s="86" t="s">
        <v>267</v>
      </c>
      <c r="B10" s="91"/>
      <c r="C10" s="96"/>
      <c r="D10" s="99" t="s">
        <v>210</v>
      </c>
      <c r="E10" s="99"/>
      <c r="F10" s="258"/>
      <c r="G10" s="179"/>
      <c r="H10" s="179"/>
      <c r="I10" s="125" t="s">
        <v>210</v>
      </c>
      <c r="J10" s="125"/>
      <c r="K10" s="94"/>
      <c r="L10" s="268"/>
    </row>
    <row r="11" customFormat="false" ht="12.75" hidden="false" customHeight="true" outlineLevel="0" collapsed="false">
      <c r="A11" s="126"/>
      <c r="B11" s="91"/>
      <c r="C11" s="96"/>
      <c r="D11" s="99"/>
      <c r="E11" s="99"/>
      <c r="F11" s="258"/>
      <c r="G11" s="179"/>
      <c r="H11" s="179"/>
      <c r="I11" s="125"/>
      <c r="J11" s="125"/>
      <c r="K11" s="94"/>
      <c r="L11" s="269"/>
    </row>
    <row r="12" customFormat="false" ht="16.5" hidden="false" customHeight="true" outlineLevel="0" collapsed="false">
      <c r="B12" s="111" t="s">
        <v>276</v>
      </c>
      <c r="C12" s="111"/>
      <c r="D12" s="111"/>
      <c r="E12" s="111"/>
      <c r="F12" s="111"/>
      <c r="G12" s="111" t="s">
        <v>277</v>
      </c>
      <c r="H12" s="111"/>
      <c r="I12" s="111"/>
      <c r="J12" s="111"/>
      <c r="K12" s="111"/>
    </row>
    <row r="13" s="129" customFormat="true" ht="7.5" hidden="false" customHeight="true" outlineLevel="0" collapsed="false">
      <c r="A13" s="250" t="s">
        <v>456</v>
      </c>
      <c r="B13" s="259"/>
      <c r="C13" s="260"/>
      <c r="D13" s="260"/>
      <c r="E13" s="260"/>
      <c r="F13" s="261"/>
      <c r="G13" s="262"/>
      <c r="H13" s="127"/>
      <c r="I13" s="127"/>
      <c r="J13" s="127"/>
      <c r="K13" s="127"/>
    </row>
    <row r="14" customFormat="false" ht="7.5" hidden="false" customHeight="true" outlineLevel="0" collapsed="false">
      <c r="A14" s="250"/>
      <c r="B14" s="130"/>
      <c r="C14" s="130"/>
      <c r="D14" s="130"/>
      <c r="E14" s="130"/>
      <c r="F14" s="263"/>
      <c r="G14" s="264"/>
      <c r="H14" s="130"/>
      <c r="I14" s="130"/>
      <c r="J14" s="130"/>
      <c r="K14" s="130"/>
    </row>
    <row r="15" customFormat="false" ht="9.75" hidden="false" customHeight="true" outlineLevel="0" collapsed="false">
      <c r="A15" s="131" t="s">
        <v>457</v>
      </c>
      <c r="B15" s="132" t="n">
        <v>71</v>
      </c>
      <c r="C15" s="132" t="n">
        <v>2</v>
      </c>
      <c r="D15" s="132" t="n">
        <v>22</v>
      </c>
      <c r="E15" s="132" t="n">
        <v>56</v>
      </c>
      <c r="F15" s="133" t="s">
        <v>19</v>
      </c>
      <c r="G15" s="132" t="n">
        <v>99</v>
      </c>
      <c r="H15" s="132" t="n">
        <v>1</v>
      </c>
      <c r="I15" s="132" t="n">
        <v>33</v>
      </c>
      <c r="J15" s="132" t="n">
        <v>78</v>
      </c>
      <c r="K15" s="132" t="n">
        <v>1</v>
      </c>
    </row>
    <row r="16" customFormat="false" ht="9" hidden="false" customHeight="true" outlineLevel="0" collapsed="false">
      <c r="A16" s="131" t="s">
        <v>361</v>
      </c>
      <c r="B16" s="132" t="n">
        <v>55</v>
      </c>
      <c r="C16" s="132" t="n">
        <v>1</v>
      </c>
      <c r="D16" s="132" t="n">
        <v>11</v>
      </c>
      <c r="E16" s="132" t="n">
        <v>45</v>
      </c>
      <c r="F16" s="133" t="s">
        <v>19</v>
      </c>
      <c r="G16" s="132" t="n">
        <v>84</v>
      </c>
      <c r="H16" s="132" t="s">
        <v>19</v>
      </c>
      <c r="I16" s="132" t="n">
        <v>24</v>
      </c>
      <c r="J16" s="132" t="n">
        <v>70</v>
      </c>
      <c r="K16" s="132" t="n">
        <v>1</v>
      </c>
    </row>
    <row r="17" customFormat="false" ht="9" hidden="false" customHeight="true" outlineLevel="0" collapsed="false">
      <c r="A17" s="131" t="s">
        <v>362</v>
      </c>
      <c r="B17" s="132" t="n">
        <v>16</v>
      </c>
      <c r="C17" s="132" t="n">
        <v>1</v>
      </c>
      <c r="D17" s="132" t="n">
        <v>11</v>
      </c>
      <c r="E17" s="132" t="n">
        <v>11</v>
      </c>
      <c r="F17" s="133" t="s">
        <v>19</v>
      </c>
      <c r="G17" s="132" t="n">
        <v>15</v>
      </c>
      <c r="H17" s="132" t="n">
        <v>1</v>
      </c>
      <c r="I17" s="132" t="n">
        <v>9</v>
      </c>
      <c r="J17" s="132" t="n">
        <v>8</v>
      </c>
      <c r="K17" s="132" t="s">
        <v>19</v>
      </c>
    </row>
    <row r="18" customFormat="false" ht="18.75" hidden="false" customHeight="true" outlineLevel="0" collapsed="false">
      <c r="A18" s="131" t="s">
        <v>458</v>
      </c>
      <c r="B18" s="132" t="n">
        <v>216</v>
      </c>
      <c r="C18" s="132" t="n">
        <v>8</v>
      </c>
      <c r="D18" s="132" t="n">
        <v>113</v>
      </c>
      <c r="E18" s="132" t="n">
        <v>124</v>
      </c>
      <c r="F18" s="133" t="n">
        <v>10</v>
      </c>
      <c r="G18" s="132" t="n">
        <v>269</v>
      </c>
      <c r="H18" s="132" t="n">
        <v>9</v>
      </c>
      <c r="I18" s="132" t="n">
        <v>149</v>
      </c>
      <c r="J18" s="132" t="n">
        <v>155</v>
      </c>
      <c r="K18" s="132" t="n">
        <v>11</v>
      </c>
    </row>
    <row r="19" customFormat="false" ht="9" hidden="false" customHeight="true" outlineLevel="0" collapsed="false">
      <c r="A19" s="131" t="s">
        <v>361</v>
      </c>
      <c r="B19" s="132" t="n">
        <v>77</v>
      </c>
      <c r="C19" s="132" t="n">
        <v>2</v>
      </c>
      <c r="D19" s="132" t="n">
        <v>34</v>
      </c>
      <c r="E19" s="132" t="n">
        <v>52</v>
      </c>
      <c r="F19" s="133" t="n">
        <v>4</v>
      </c>
      <c r="G19" s="132" t="n">
        <v>93</v>
      </c>
      <c r="H19" s="132" t="n">
        <v>2</v>
      </c>
      <c r="I19" s="132" t="n">
        <v>40</v>
      </c>
      <c r="J19" s="132" t="n">
        <v>65</v>
      </c>
      <c r="K19" s="132" t="n">
        <v>5</v>
      </c>
    </row>
    <row r="20" customFormat="false" ht="9" hidden="false" customHeight="true" outlineLevel="0" collapsed="false">
      <c r="A20" s="131" t="s">
        <v>362</v>
      </c>
      <c r="B20" s="132" t="n">
        <v>139</v>
      </c>
      <c r="C20" s="132" t="n">
        <v>6</v>
      </c>
      <c r="D20" s="132" t="n">
        <v>79</v>
      </c>
      <c r="E20" s="132" t="n">
        <v>72</v>
      </c>
      <c r="F20" s="133" t="n">
        <v>6</v>
      </c>
      <c r="G20" s="132" t="n">
        <v>176</v>
      </c>
      <c r="H20" s="132" t="n">
        <v>7</v>
      </c>
      <c r="I20" s="132" t="n">
        <v>109</v>
      </c>
      <c r="J20" s="132" t="n">
        <v>90</v>
      </c>
      <c r="K20" s="132" t="n">
        <v>6</v>
      </c>
    </row>
    <row r="21" customFormat="false" ht="18.75" hidden="false" customHeight="true" outlineLevel="0" collapsed="false">
      <c r="A21" s="131" t="s">
        <v>367</v>
      </c>
      <c r="B21" s="132" t="n">
        <v>2705</v>
      </c>
      <c r="C21" s="132" t="n">
        <v>47</v>
      </c>
      <c r="D21" s="132" t="n">
        <v>718</v>
      </c>
      <c r="E21" s="132" t="n">
        <v>2822</v>
      </c>
      <c r="F21" s="133" t="n">
        <v>1236</v>
      </c>
      <c r="G21" s="132" t="n">
        <v>2717</v>
      </c>
      <c r="H21" s="132" t="n">
        <v>66</v>
      </c>
      <c r="I21" s="132" t="n">
        <v>695</v>
      </c>
      <c r="J21" s="132" t="n">
        <v>2937</v>
      </c>
      <c r="K21" s="132" t="n">
        <v>1150</v>
      </c>
    </row>
    <row r="22" customFormat="false" ht="9" hidden="false" customHeight="true" outlineLevel="0" collapsed="false">
      <c r="A22" s="131" t="s">
        <v>361</v>
      </c>
      <c r="B22" s="132" t="n">
        <v>1568</v>
      </c>
      <c r="C22" s="132" t="n">
        <v>9</v>
      </c>
      <c r="D22" s="132" t="n">
        <v>285</v>
      </c>
      <c r="E22" s="132" t="n">
        <v>1671</v>
      </c>
      <c r="F22" s="133" t="n">
        <v>715</v>
      </c>
      <c r="G22" s="132" t="n">
        <v>1609</v>
      </c>
      <c r="H22" s="132" t="n">
        <v>16</v>
      </c>
      <c r="I22" s="132" t="n">
        <v>300</v>
      </c>
      <c r="J22" s="132" t="n">
        <v>1736</v>
      </c>
      <c r="K22" s="132" t="n">
        <v>661</v>
      </c>
    </row>
    <row r="23" customFormat="false" ht="9" hidden="false" customHeight="true" outlineLevel="0" collapsed="false">
      <c r="A23" s="131" t="s">
        <v>362</v>
      </c>
      <c r="B23" s="132" t="n">
        <v>1137</v>
      </c>
      <c r="C23" s="132" t="n">
        <v>38</v>
      </c>
      <c r="D23" s="132" t="n">
        <v>433</v>
      </c>
      <c r="E23" s="132" t="n">
        <v>1151</v>
      </c>
      <c r="F23" s="133" t="n">
        <v>521</v>
      </c>
      <c r="G23" s="132" t="n">
        <v>1108</v>
      </c>
      <c r="H23" s="132" t="n">
        <v>50</v>
      </c>
      <c r="I23" s="132" t="n">
        <v>395</v>
      </c>
      <c r="J23" s="132" t="n">
        <v>1201</v>
      </c>
      <c r="K23" s="132" t="n">
        <v>489</v>
      </c>
    </row>
    <row r="24" customFormat="false" ht="9.75" hidden="false" customHeight="true" outlineLevel="0" collapsed="false">
      <c r="A24" s="131" t="s">
        <v>459</v>
      </c>
      <c r="B24" s="132"/>
      <c r="C24" s="132"/>
      <c r="D24" s="132"/>
      <c r="E24" s="132"/>
      <c r="F24" s="133"/>
      <c r="G24" s="132"/>
      <c r="H24" s="132"/>
      <c r="I24" s="132"/>
      <c r="J24" s="132"/>
      <c r="K24" s="132"/>
    </row>
    <row r="25" customFormat="false" ht="14.25" hidden="false" customHeight="true" outlineLevel="0" collapsed="false">
      <c r="A25" s="131" t="s">
        <v>493</v>
      </c>
      <c r="B25" s="132" t="n">
        <v>603</v>
      </c>
      <c r="C25" s="132" t="n">
        <v>12</v>
      </c>
      <c r="D25" s="132" t="n">
        <v>174</v>
      </c>
      <c r="E25" s="132" t="n">
        <v>654</v>
      </c>
      <c r="F25" s="133" t="n">
        <v>268</v>
      </c>
      <c r="G25" s="132" t="n">
        <v>618</v>
      </c>
      <c r="H25" s="132" t="n">
        <v>14</v>
      </c>
      <c r="I25" s="132" t="n">
        <v>165</v>
      </c>
      <c r="J25" s="132" t="n">
        <v>677</v>
      </c>
      <c r="K25" s="132" t="n">
        <v>291</v>
      </c>
    </row>
    <row r="26" customFormat="false" ht="9" hidden="false" customHeight="true" outlineLevel="0" collapsed="false">
      <c r="A26" s="131" t="s">
        <v>378</v>
      </c>
      <c r="B26" s="132" t="n">
        <v>288</v>
      </c>
      <c r="C26" s="132" t="n">
        <v>1</v>
      </c>
      <c r="D26" s="132" t="n">
        <v>59</v>
      </c>
      <c r="E26" s="132" t="n">
        <v>328</v>
      </c>
      <c r="F26" s="133" t="n">
        <v>150</v>
      </c>
      <c r="G26" s="132" t="n">
        <v>291</v>
      </c>
      <c r="H26" s="132" t="n">
        <v>2</v>
      </c>
      <c r="I26" s="132" t="n">
        <v>57</v>
      </c>
      <c r="J26" s="132" t="n">
        <v>332</v>
      </c>
      <c r="K26" s="132" t="n">
        <v>146</v>
      </c>
    </row>
    <row r="27" customFormat="false" ht="9" hidden="false" customHeight="true" outlineLevel="0" collapsed="false">
      <c r="A27" s="131" t="s">
        <v>379</v>
      </c>
      <c r="B27" s="132" t="n">
        <v>315</v>
      </c>
      <c r="C27" s="132" t="n">
        <v>11</v>
      </c>
      <c r="D27" s="132" t="n">
        <v>115</v>
      </c>
      <c r="E27" s="132" t="n">
        <v>326</v>
      </c>
      <c r="F27" s="133" t="n">
        <v>118</v>
      </c>
      <c r="G27" s="132" t="n">
        <v>327</v>
      </c>
      <c r="H27" s="132" t="n">
        <v>12</v>
      </c>
      <c r="I27" s="132" t="n">
        <v>108</v>
      </c>
      <c r="J27" s="132" t="n">
        <v>345</v>
      </c>
      <c r="K27" s="132" t="n">
        <v>145</v>
      </c>
    </row>
    <row r="28" customFormat="false" ht="18.75" hidden="false" customHeight="true" outlineLevel="0" collapsed="false">
      <c r="A28" s="131" t="s">
        <v>461</v>
      </c>
      <c r="B28" s="132" t="n">
        <v>17</v>
      </c>
      <c r="C28" s="132" t="s">
        <v>19</v>
      </c>
      <c r="D28" s="132" t="n">
        <v>5</v>
      </c>
      <c r="E28" s="132" t="n">
        <v>15</v>
      </c>
      <c r="F28" s="133" t="n">
        <v>8</v>
      </c>
      <c r="G28" s="132" t="n">
        <v>19</v>
      </c>
      <c r="H28" s="132" t="s">
        <v>19</v>
      </c>
      <c r="I28" s="132" t="n">
        <v>1</v>
      </c>
      <c r="J28" s="132" t="n">
        <v>29</v>
      </c>
      <c r="K28" s="132" t="n">
        <v>5</v>
      </c>
    </row>
    <row r="29" customFormat="false" ht="9" hidden="false" customHeight="true" outlineLevel="0" collapsed="false">
      <c r="A29" s="131" t="s">
        <v>361</v>
      </c>
      <c r="B29" s="132" t="n">
        <v>13</v>
      </c>
      <c r="C29" s="132" t="s">
        <v>19</v>
      </c>
      <c r="D29" s="132" t="n">
        <v>3</v>
      </c>
      <c r="E29" s="132" t="n">
        <v>10</v>
      </c>
      <c r="F29" s="133" t="n">
        <v>5</v>
      </c>
      <c r="G29" s="132" t="n">
        <v>17</v>
      </c>
      <c r="H29" s="132" t="s">
        <v>19</v>
      </c>
      <c r="I29" s="132" t="n">
        <v>1</v>
      </c>
      <c r="J29" s="132" t="n">
        <v>27</v>
      </c>
      <c r="K29" s="132" t="n">
        <v>1</v>
      </c>
    </row>
    <row r="30" customFormat="false" ht="9" hidden="false" customHeight="true" outlineLevel="0" collapsed="false">
      <c r="A30" s="131" t="s">
        <v>362</v>
      </c>
      <c r="B30" s="132" t="n">
        <v>4</v>
      </c>
      <c r="C30" s="132" t="s">
        <v>19</v>
      </c>
      <c r="D30" s="132" t="n">
        <v>2</v>
      </c>
      <c r="E30" s="132" t="n">
        <v>5</v>
      </c>
      <c r="F30" s="133" t="n">
        <v>3</v>
      </c>
      <c r="G30" s="132" t="n">
        <v>2</v>
      </c>
      <c r="H30" s="132" t="s">
        <v>19</v>
      </c>
      <c r="I30" s="132" t="s">
        <v>19</v>
      </c>
      <c r="J30" s="132" t="n">
        <v>2</v>
      </c>
      <c r="K30" s="132" t="n">
        <v>4</v>
      </c>
    </row>
    <row r="31" customFormat="false" ht="18.75" hidden="false" customHeight="true" outlineLevel="0" collapsed="false">
      <c r="A31" s="131" t="s">
        <v>369</v>
      </c>
      <c r="B31" s="132" t="n">
        <v>340</v>
      </c>
      <c r="C31" s="132" t="n">
        <v>9</v>
      </c>
      <c r="D31" s="132" t="n">
        <v>109</v>
      </c>
      <c r="E31" s="132" t="n">
        <v>329</v>
      </c>
      <c r="F31" s="133" t="n">
        <v>134</v>
      </c>
      <c r="G31" s="132" t="n">
        <v>351</v>
      </c>
      <c r="H31" s="132" t="n">
        <v>11</v>
      </c>
      <c r="I31" s="132" t="n">
        <v>83</v>
      </c>
      <c r="J31" s="132" t="n">
        <v>357</v>
      </c>
      <c r="K31" s="132" t="n">
        <v>140</v>
      </c>
    </row>
    <row r="32" customFormat="false" ht="9" hidden="false" customHeight="true" outlineLevel="0" collapsed="false">
      <c r="A32" s="131" t="s">
        <v>361</v>
      </c>
      <c r="B32" s="132" t="n">
        <v>171</v>
      </c>
      <c r="C32" s="132" t="n">
        <v>2</v>
      </c>
      <c r="D32" s="132" t="n">
        <v>46</v>
      </c>
      <c r="E32" s="132" t="n">
        <v>172</v>
      </c>
      <c r="F32" s="133" t="n">
        <v>56</v>
      </c>
      <c r="G32" s="132" t="n">
        <v>184</v>
      </c>
      <c r="H32" s="132" t="n">
        <v>5</v>
      </c>
      <c r="I32" s="132" t="n">
        <v>33</v>
      </c>
      <c r="J32" s="132" t="n">
        <v>174</v>
      </c>
      <c r="K32" s="132" t="n">
        <v>66</v>
      </c>
    </row>
    <row r="33" customFormat="false" ht="9" hidden="false" customHeight="true" outlineLevel="0" collapsed="false">
      <c r="A33" s="131" t="s">
        <v>362</v>
      </c>
      <c r="B33" s="132" t="n">
        <v>169</v>
      </c>
      <c r="C33" s="132" t="n">
        <v>7</v>
      </c>
      <c r="D33" s="132" t="n">
        <v>63</v>
      </c>
      <c r="E33" s="132" t="n">
        <v>157</v>
      </c>
      <c r="F33" s="133" t="n">
        <v>78</v>
      </c>
      <c r="G33" s="132" t="n">
        <v>167</v>
      </c>
      <c r="H33" s="132" t="n">
        <v>6</v>
      </c>
      <c r="I33" s="132" t="n">
        <v>50</v>
      </c>
      <c r="J33" s="132" t="n">
        <v>183</v>
      </c>
      <c r="K33" s="132" t="n">
        <v>74</v>
      </c>
    </row>
    <row r="34" customFormat="false" ht="18.75" hidden="false" customHeight="true" outlineLevel="0" collapsed="false">
      <c r="A34" s="131" t="s">
        <v>462</v>
      </c>
      <c r="B34" s="132" t="n">
        <v>12</v>
      </c>
      <c r="C34" s="132" t="s">
        <v>19</v>
      </c>
      <c r="D34" s="132" t="n">
        <v>4</v>
      </c>
      <c r="E34" s="132" t="n">
        <v>10</v>
      </c>
      <c r="F34" s="133" t="n">
        <v>3</v>
      </c>
      <c r="G34" s="132" t="n">
        <v>7</v>
      </c>
      <c r="H34" s="132" t="s">
        <v>19</v>
      </c>
      <c r="I34" s="132" t="n">
        <v>4</v>
      </c>
      <c r="J34" s="132" t="n">
        <v>3</v>
      </c>
      <c r="K34" s="132" t="n">
        <v>1</v>
      </c>
    </row>
    <row r="35" customFormat="false" ht="9" hidden="false" customHeight="true" outlineLevel="0" collapsed="false">
      <c r="A35" s="131" t="s">
        <v>361</v>
      </c>
      <c r="B35" s="132" t="n">
        <v>5</v>
      </c>
      <c r="C35" s="132" t="s">
        <v>19</v>
      </c>
      <c r="D35" s="132" t="n">
        <v>2</v>
      </c>
      <c r="E35" s="132" t="n">
        <v>3</v>
      </c>
      <c r="F35" s="133" t="n">
        <v>2</v>
      </c>
      <c r="G35" s="132" t="n">
        <v>4</v>
      </c>
      <c r="H35" s="132" t="s">
        <v>19</v>
      </c>
      <c r="I35" s="132" t="n">
        <v>2</v>
      </c>
      <c r="J35" s="132" t="n">
        <v>2</v>
      </c>
      <c r="K35" s="132" t="n">
        <v>1</v>
      </c>
    </row>
    <row r="36" customFormat="false" ht="9" hidden="false" customHeight="true" outlineLevel="0" collapsed="false">
      <c r="A36" s="131" t="s">
        <v>362</v>
      </c>
      <c r="B36" s="132" t="n">
        <v>7</v>
      </c>
      <c r="C36" s="132" t="s">
        <v>19</v>
      </c>
      <c r="D36" s="132" t="n">
        <v>2</v>
      </c>
      <c r="E36" s="132" t="n">
        <v>7</v>
      </c>
      <c r="F36" s="133" t="n">
        <v>1</v>
      </c>
      <c r="G36" s="132" t="n">
        <v>3</v>
      </c>
      <c r="H36" s="132" t="s">
        <v>19</v>
      </c>
      <c r="I36" s="132" t="n">
        <v>2</v>
      </c>
      <c r="J36" s="132" t="n">
        <v>1</v>
      </c>
      <c r="K36" s="132" t="s">
        <v>19</v>
      </c>
    </row>
    <row r="37" customFormat="false" ht="18.75" hidden="false" customHeight="true" outlineLevel="0" collapsed="false">
      <c r="A37" s="131" t="s">
        <v>463</v>
      </c>
      <c r="B37" s="132" t="n">
        <v>17</v>
      </c>
      <c r="C37" s="132" t="s">
        <v>19</v>
      </c>
      <c r="D37" s="132" t="n">
        <v>6</v>
      </c>
      <c r="E37" s="132" t="n">
        <v>19</v>
      </c>
      <c r="F37" s="133" t="n">
        <v>5</v>
      </c>
      <c r="G37" s="132" t="n">
        <v>21</v>
      </c>
      <c r="H37" s="132" t="s">
        <v>19</v>
      </c>
      <c r="I37" s="132" t="n">
        <v>7</v>
      </c>
      <c r="J37" s="132" t="n">
        <v>21</v>
      </c>
      <c r="K37" s="132" t="n">
        <v>4</v>
      </c>
    </row>
    <row r="38" customFormat="false" ht="9" hidden="false" customHeight="true" outlineLevel="0" collapsed="false">
      <c r="A38" s="131" t="s">
        <v>361</v>
      </c>
      <c r="B38" s="132" t="n">
        <v>14</v>
      </c>
      <c r="C38" s="132" t="s">
        <v>19</v>
      </c>
      <c r="D38" s="132" t="n">
        <v>5</v>
      </c>
      <c r="E38" s="132" t="n">
        <v>14</v>
      </c>
      <c r="F38" s="133" t="n">
        <v>4</v>
      </c>
      <c r="G38" s="132" t="n">
        <v>14</v>
      </c>
      <c r="H38" s="132" t="s">
        <v>19</v>
      </c>
      <c r="I38" s="132" t="n">
        <v>4</v>
      </c>
      <c r="J38" s="132" t="n">
        <v>16</v>
      </c>
      <c r="K38" s="132" t="n">
        <v>2</v>
      </c>
    </row>
    <row r="39" customFormat="false" ht="9" hidden="false" customHeight="true" outlineLevel="0" collapsed="false">
      <c r="A39" s="131" t="s">
        <v>362</v>
      </c>
      <c r="B39" s="132" t="n">
        <v>3</v>
      </c>
      <c r="C39" s="132" t="s">
        <v>19</v>
      </c>
      <c r="D39" s="132" t="n">
        <v>1</v>
      </c>
      <c r="E39" s="132" t="n">
        <v>5</v>
      </c>
      <c r="F39" s="133" t="n">
        <v>1</v>
      </c>
      <c r="G39" s="132" t="n">
        <v>7</v>
      </c>
      <c r="H39" s="132" t="s">
        <v>19</v>
      </c>
      <c r="I39" s="132" t="n">
        <v>3</v>
      </c>
      <c r="J39" s="132" t="n">
        <v>5</v>
      </c>
      <c r="K39" s="132" t="n">
        <v>2</v>
      </c>
    </row>
    <row r="40" customFormat="false" ht="18.75" hidden="false" customHeight="true" outlineLevel="0" collapsed="false">
      <c r="A40" s="134" t="s">
        <v>464</v>
      </c>
      <c r="B40" s="135" t="n">
        <v>3378</v>
      </c>
      <c r="C40" s="135" t="n">
        <v>66</v>
      </c>
      <c r="D40" s="135" t="n">
        <v>977</v>
      </c>
      <c r="E40" s="135" t="n">
        <v>3375</v>
      </c>
      <c r="F40" s="265" t="n">
        <v>1396</v>
      </c>
      <c r="G40" s="135" t="n">
        <v>3483</v>
      </c>
      <c r="H40" s="135" t="n">
        <v>87</v>
      </c>
      <c r="I40" s="135" t="n">
        <v>972</v>
      </c>
      <c r="J40" s="135" t="n">
        <v>3580</v>
      </c>
      <c r="K40" s="135" t="n">
        <v>1312</v>
      </c>
    </row>
    <row r="41" customFormat="false" ht="9" hidden="false" customHeight="true" outlineLevel="0" collapsed="false">
      <c r="A41" s="134" t="s">
        <v>361</v>
      </c>
      <c r="B41" s="135" t="n">
        <v>1903</v>
      </c>
      <c r="C41" s="135" t="n">
        <v>14</v>
      </c>
      <c r="D41" s="135" t="n">
        <v>386</v>
      </c>
      <c r="E41" s="135" t="n">
        <v>1967</v>
      </c>
      <c r="F41" s="265" t="n">
        <v>786</v>
      </c>
      <c r="G41" s="135" t="n">
        <v>2005</v>
      </c>
      <c r="H41" s="135" t="n">
        <v>23</v>
      </c>
      <c r="I41" s="135" t="n">
        <v>404</v>
      </c>
      <c r="J41" s="135" t="n">
        <v>2090</v>
      </c>
      <c r="K41" s="135" t="n">
        <v>737</v>
      </c>
    </row>
    <row r="42" customFormat="false" ht="9" hidden="false" customHeight="true" outlineLevel="0" collapsed="false">
      <c r="A42" s="134" t="s">
        <v>362</v>
      </c>
      <c r="B42" s="135" t="n">
        <v>1475</v>
      </c>
      <c r="C42" s="135" t="n">
        <v>52</v>
      </c>
      <c r="D42" s="135" t="n">
        <v>591</v>
      </c>
      <c r="E42" s="135" t="n">
        <v>1408</v>
      </c>
      <c r="F42" s="265" t="n">
        <v>610</v>
      </c>
      <c r="G42" s="135" t="n">
        <v>1478</v>
      </c>
      <c r="H42" s="135" t="n">
        <v>64</v>
      </c>
      <c r="I42" s="135" t="n">
        <v>568</v>
      </c>
      <c r="J42" s="135" t="n">
        <v>1490</v>
      </c>
      <c r="K42" s="135" t="n">
        <v>575</v>
      </c>
    </row>
    <row r="43" customFormat="false" ht="17.25" hidden="false" customHeight="true" outlineLevel="0" collapsed="false">
      <c r="A43" s="131" t="s">
        <v>375</v>
      </c>
      <c r="B43" s="132" t="n">
        <v>363</v>
      </c>
      <c r="C43" s="132" t="n">
        <v>5</v>
      </c>
      <c r="D43" s="132" t="n">
        <v>118</v>
      </c>
      <c r="E43" s="132" t="n">
        <v>265</v>
      </c>
      <c r="F43" s="133" t="s">
        <v>19</v>
      </c>
      <c r="G43" s="132" t="n">
        <v>372</v>
      </c>
      <c r="H43" s="132" t="n">
        <v>3</v>
      </c>
      <c r="I43" s="132" t="n">
        <v>118</v>
      </c>
      <c r="J43" s="132" t="n">
        <v>279</v>
      </c>
      <c r="K43" s="132" t="s">
        <v>19</v>
      </c>
    </row>
    <row r="44" customFormat="false" ht="9" hidden="false" customHeight="true" outlineLevel="0" collapsed="false">
      <c r="A44" s="131" t="s">
        <v>361</v>
      </c>
      <c r="B44" s="132" t="n">
        <v>325</v>
      </c>
      <c r="C44" s="132" t="n">
        <v>1</v>
      </c>
      <c r="D44" s="132" t="n">
        <v>101</v>
      </c>
      <c r="E44" s="132" t="n">
        <v>244</v>
      </c>
      <c r="F44" s="133" t="s">
        <v>19</v>
      </c>
      <c r="G44" s="132" t="n">
        <v>330</v>
      </c>
      <c r="H44" s="132" t="n">
        <v>3</v>
      </c>
      <c r="I44" s="132" t="n">
        <v>92</v>
      </c>
      <c r="J44" s="132" t="n">
        <v>254</v>
      </c>
      <c r="K44" s="132" t="s">
        <v>19</v>
      </c>
    </row>
    <row r="45" customFormat="false" ht="9" hidden="false" customHeight="true" outlineLevel="0" collapsed="false">
      <c r="A45" s="131" t="s">
        <v>362</v>
      </c>
      <c r="B45" s="132" t="n">
        <v>38</v>
      </c>
      <c r="C45" s="132" t="n">
        <v>4</v>
      </c>
      <c r="D45" s="132" t="n">
        <v>17</v>
      </c>
      <c r="E45" s="132" t="n">
        <v>21</v>
      </c>
      <c r="F45" s="133" t="s">
        <v>19</v>
      </c>
      <c r="G45" s="132" t="n">
        <v>42</v>
      </c>
      <c r="H45" s="132" t="s">
        <v>19</v>
      </c>
      <c r="I45" s="132" t="n">
        <v>26</v>
      </c>
      <c r="J45" s="132" t="n">
        <v>25</v>
      </c>
      <c r="K45" s="132" t="s">
        <v>19</v>
      </c>
    </row>
    <row r="46" customFormat="false" ht="11.25" hidden="false" customHeight="true" outlineLevel="0" collapsed="false">
      <c r="A46" s="131" t="s">
        <v>376</v>
      </c>
      <c r="B46" s="132"/>
      <c r="C46" s="132"/>
      <c r="D46" s="132"/>
      <c r="E46" s="132"/>
      <c r="F46" s="133"/>
      <c r="G46" s="132"/>
      <c r="H46" s="132"/>
      <c r="I46" s="132"/>
      <c r="J46" s="132"/>
      <c r="K46" s="132"/>
    </row>
    <row r="47" customFormat="false" ht="9" hidden="false" customHeight="true" outlineLevel="0" collapsed="false">
      <c r="A47" s="131" t="s">
        <v>466</v>
      </c>
      <c r="B47" s="266" t="n">
        <v>51</v>
      </c>
      <c r="C47" s="266" t="s">
        <v>19</v>
      </c>
      <c r="D47" s="266" t="n">
        <v>20</v>
      </c>
      <c r="E47" s="266" t="n">
        <v>33</v>
      </c>
      <c r="F47" s="142" t="s">
        <v>19</v>
      </c>
      <c r="G47" s="266" t="n">
        <v>51</v>
      </c>
      <c r="H47" s="266" t="s">
        <v>19</v>
      </c>
      <c r="I47" s="266" t="n">
        <v>13</v>
      </c>
      <c r="J47" s="266" t="n">
        <v>40</v>
      </c>
      <c r="K47" s="266" t="s">
        <v>19</v>
      </c>
    </row>
    <row r="48" customFormat="false" ht="9" hidden="false" customHeight="true" outlineLevel="0" collapsed="false">
      <c r="A48" s="131" t="s">
        <v>378</v>
      </c>
      <c r="B48" s="266" t="n">
        <v>47</v>
      </c>
      <c r="C48" s="266" t="s">
        <v>19</v>
      </c>
      <c r="D48" s="266" t="n">
        <v>17</v>
      </c>
      <c r="E48" s="266" t="n">
        <v>32</v>
      </c>
      <c r="F48" s="142" t="s">
        <v>19</v>
      </c>
      <c r="G48" s="266" t="n">
        <v>49</v>
      </c>
      <c r="H48" s="266" t="s">
        <v>19</v>
      </c>
      <c r="I48" s="266" t="n">
        <v>13</v>
      </c>
      <c r="J48" s="266" t="n">
        <v>38</v>
      </c>
      <c r="K48" s="266" t="s">
        <v>19</v>
      </c>
    </row>
    <row r="49" customFormat="false" ht="9" hidden="false" customHeight="true" outlineLevel="0" collapsed="false">
      <c r="A49" s="131" t="s">
        <v>379</v>
      </c>
      <c r="B49" s="266" t="n">
        <v>4</v>
      </c>
      <c r="C49" s="266" t="s">
        <v>19</v>
      </c>
      <c r="D49" s="266" t="n">
        <v>3</v>
      </c>
      <c r="E49" s="266" t="n">
        <v>1</v>
      </c>
      <c r="F49" s="142" t="s">
        <v>19</v>
      </c>
      <c r="G49" s="266" t="n">
        <v>2</v>
      </c>
      <c r="H49" s="266" t="s">
        <v>19</v>
      </c>
      <c r="I49" s="266" t="s">
        <v>19</v>
      </c>
      <c r="J49" s="266" t="n">
        <v>2</v>
      </c>
      <c r="K49" s="266" t="s">
        <v>19</v>
      </c>
    </row>
    <row r="50" customFormat="false" ht="15.75" hidden="false" customHeight="true" outlineLevel="0" collapsed="false">
      <c r="A50" s="131" t="s">
        <v>467</v>
      </c>
      <c r="B50" s="266" t="n">
        <v>27</v>
      </c>
      <c r="C50" s="266" t="s">
        <v>19</v>
      </c>
      <c r="D50" s="266" t="n">
        <v>10</v>
      </c>
      <c r="E50" s="266" t="n">
        <v>20</v>
      </c>
      <c r="F50" s="142" t="n">
        <v>4</v>
      </c>
      <c r="G50" s="266" t="n">
        <v>25</v>
      </c>
      <c r="H50" s="266" t="s">
        <v>19</v>
      </c>
      <c r="I50" s="266" t="n">
        <v>6</v>
      </c>
      <c r="J50" s="266" t="n">
        <v>23</v>
      </c>
      <c r="K50" s="266" t="n">
        <v>12</v>
      </c>
    </row>
    <row r="51" customFormat="false" ht="9" hidden="false" customHeight="true" outlineLevel="0" collapsed="false">
      <c r="A51" s="131" t="s">
        <v>361</v>
      </c>
      <c r="B51" s="266" t="n">
        <v>20</v>
      </c>
      <c r="C51" s="266" t="s">
        <v>19</v>
      </c>
      <c r="D51" s="266" t="n">
        <v>5</v>
      </c>
      <c r="E51" s="266" t="n">
        <v>17</v>
      </c>
      <c r="F51" s="142" t="n">
        <v>2</v>
      </c>
      <c r="G51" s="266" t="n">
        <v>18</v>
      </c>
      <c r="H51" s="266" t="s">
        <v>19</v>
      </c>
      <c r="I51" s="266" t="n">
        <v>3</v>
      </c>
      <c r="J51" s="266" t="n">
        <v>16</v>
      </c>
      <c r="K51" s="266" t="n">
        <v>3</v>
      </c>
    </row>
    <row r="52" customFormat="false" ht="9" hidden="false" customHeight="true" outlineLevel="0" collapsed="false">
      <c r="A52" s="131" t="s">
        <v>362</v>
      </c>
      <c r="B52" s="266" t="n">
        <v>7</v>
      </c>
      <c r="C52" s="266" t="s">
        <v>19</v>
      </c>
      <c r="D52" s="266" t="n">
        <v>5</v>
      </c>
      <c r="E52" s="266" t="n">
        <v>3</v>
      </c>
      <c r="F52" s="142" t="n">
        <v>2</v>
      </c>
      <c r="G52" s="266" t="n">
        <v>7</v>
      </c>
      <c r="H52" s="266" t="s">
        <v>19</v>
      </c>
      <c r="I52" s="266" t="n">
        <v>3</v>
      </c>
      <c r="J52" s="266" t="n">
        <v>7</v>
      </c>
      <c r="K52" s="266" t="n">
        <v>9</v>
      </c>
    </row>
    <row r="53" customFormat="false" ht="16.5" hidden="false" customHeight="true" outlineLevel="0" collapsed="false">
      <c r="A53" s="131" t="s">
        <v>381</v>
      </c>
      <c r="B53" s="141" t="n">
        <v>60</v>
      </c>
      <c r="C53" s="141" t="n">
        <v>1</v>
      </c>
      <c r="D53" s="141" t="n">
        <v>24</v>
      </c>
      <c r="E53" s="141" t="n">
        <v>44</v>
      </c>
      <c r="F53" s="142" t="s">
        <v>19</v>
      </c>
      <c r="G53" s="141" t="n">
        <v>74</v>
      </c>
      <c r="H53" s="141" t="n">
        <v>1</v>
      </c>
      <c r="I53" s="141" t="n">
        <v>26</v>
      </c>
      <c r="J53" s="141" t="n">
        <v>54</v>
      </c>
      <c r="K53" s="141" t="n">
        <v>1</v>
      </c>
    </row>
    <row r="54" customFormat="false" ht="9" hidden="false" customHeight="true" outlineLevel="0" collapsed="false">
      <c r="A54" s="131" t="s">
        <v>290</v>
      </c>
      <c r="B54" s="141" t="n">
        <v>56</v>
      </c>
      <c r="C54" s="141" t="n">
        <v>1</v>
      </c>
      <c r="D54" s="141" t="n">
        <v>24</v>
      </c>
      <c r="E54" s="141" t="n">
        <v>39</v>
      </c>
      <c r="F54" s="142" t="s">
        <v>19</v>
      </c>
      <c r="G54" s="141" t="n">
        <v>69</v>
      </c>
      <c r="H54" s="141" t="n">
        <v>1</v>
      </c>
      <c r="I54" s="141" t="n">
        <v>25</v>
      </c>
      <c r="J54" s="141" t="n">
        <v>50</v>
      </c>
      <c r="K54" s="141" t="n">
        <v>1</v>
      </c>
    </row>
    <row r="55" s="129" customFormat="true" ht="9" hidden="false" customHeight="true" outlineLevel="0" collapsed="false">
      <c r="A55" s="131" t="s">
        <v>291</v>
      </c>
      <c r="B55" s="141" t="n">
        <v>4</v>
      </c>
      <c r="C55" s="160" t="s">
        <v>19</v>
      </c>
      <c r="D55" s="160" t="s">
        <v>19</v>
      </c>
      <c r="E55" s="160" t="n">
        <v>5</v>
      </c>
      <c r="F55" s="161" t="s">
        <v>19</v>
      </c>
      <c r="G55" s="160" t="n">
        <v>5</v>
      </c>
      <c r="H55" s="160" t="s">
        <v>19</v>
      </c>
      <c r="I55" s="160" t="n">
        <v>1</v>
      </c>
      <c r="J55" s="160" t="n">
        <v>4</v>
      </c>
      <c r="K55" s="160" t="s">
        <v>19</v>
      </c>
    </row>
    <row r="56" customFormat="false" ht="13.5" hidden="false" customHeight="true" outlineLevel="0" collapsed="false">
      <c r="A56" s="131" t="s">
        <v>388</v>
      </c>
      <c r="B56" s="141"/>
      <c r="C56" s="141"/>
      <c r="D56" s="141"/>
      <c r="E56" s="141"/>
      <c r="F56" s="142"/>
      <c r="G56" s="141"/>
      <c r="H56" s="141"/>
      <c r="I56" s="141"/>
      <c r="J56" s="141"/>
      <c r="K56" s="141"/>
    </row>
    <row r="57" customFormat="false" ht="9" hidden="false" customHeight="true" outlineLevel="0" collapsed="false">
      <c r="A57" s="131" t="s">
        <v>468</v>
      </c>
      <c r="B57" s="141" t="n">
        <v>15</v>
      </c>
      <c r="C57" s="141" t="s">
        <v>19</v>
      </c>
      <c r="D57" s="141" t="n">
        <v>7</v>
      </c>
      <c r="E57" s="266" t="n">
        <v>10</v>
      </c>
      <c r="F57" s="142" t="s">
        <v>19</v>
      </c>
      <c r="G57" s="141" t="n">
        <v>19</v>
      </c>
      <c r="H57" s="141" t="s">
        <v>19</v>
      </c>
      <c r="I57" s="141" t="n">
        <v>9</v>
      </c>
      <c r="J57" s="141" t="n">
        <v>12</v>
      </c>
      <c r="K57" s="141" t="s">
        <v>19</v>
      </c>
    </row>
    <row r="58" customFormat="false" ht="9" hidden="false" customHeight="true" outlineLevel="0" collapsed="false">
      <c r="A58" s="131" t="s">
        <v>361</v>
      </c>
      <c r="B58" s="141" t="n">
        <v>14</v>
      </c>
      <c r="C58" s="141" t="s">
        <v>19</v>
      </c>
      <c r="D58" s="141" t="n">
        <v>7</v>
      </c>
      <c r="E58" s="266" t="n">
        <v>9</v>
      </c>
      <c r="F58" s="142" t="s">
        <v>19</v>
      </c>
      <c r="G58" s="141" t="n">
        <v>19</v>
      </c>
      <c r="H58" s="141" t="s">
        <v>19</v>
      </c>
      <c r="I58" s="141" t="n">
        <v>9</v>
      </c>
      <c r="J58" s="141" t="n">
        <v>12</v>
      </c>
      <c r="K58" s="141" t="s">
        <v>19</v>
      </c>
    </row>
    <row r="59" customFormat="false" ht="9" hidden="false" customHeight="true" outlineLevel="0" collapsed="false">
      <c r="A59" s="131" t="s">
        <v>362</v>
      </c>
      <c r="B59" s="141" t="n">
        <v>1</v>
      </c>
      <c r="C59" s="141" t="s">
        <v>19</v>
      </c>
      <c r="D59" s="141" t="s">
        <v>19</v>
      </c>
      <c r="E59" s="266" t="n">
        <v>1</v>
      </c>
      <c r="F59" s="142" t="s">
        <v>19</v>
      </c>
      <c r="G59" s="141" t="s">
        <v>19</v>
      </c>
      <c r="H59" s="141" t="s">
        <v>19</v>
      </c>
      <c r="I59" s="141" t="s">
        <v>19</v>
      </c>
      <c r="J59" s="141" t="s">
        <v>19</v>
      </c>
      <c r="K59" s="141" t="s">
        <v>19</v>
      </c>
    </row>
    <row r="60" customFormat="false" ht="9" hidden="false" customHeight="true" outlineLevel="0" collapsed="false">
      <c r="A60" s="131" t="s">
        <v>390</v>
      </c>
      <c r="B60" s="141" t="n">
        <v>11</v>
      </c>
      <c r="C60" s="141" t="n">
        <v>1</v>
      </c>
      <c r="D60" s="141" t="n">
        <v>5</v>
      </c>
      <c r="E60" s="266" t="n">
        <v>6</v>
      </c>
      <c r="F60" s="142" t="s">
        <v>19</v>
      </c>
      <c r="G60" s="141" t="n">
        <v>12</v>
      </c>
      <c r="H60" s="141" t="n">
        <v>1</v>
      </c>
      <c r="I60" s="141" t="n">
        <v>1</v>
      </c>
      <c r="J60" s="141" t="n">
        <v>11</v>
      </c>
      <c r="K60" s="141" t="s">
        <v>19</v>
      </c>
    </row>
    <row r="61" customFormat="false" ht="9" hidden="false" customHeight="true" outlineLevel="0" collapsed="false">
      <c r="A61" s="131" t="s">
        <v>361</v>
      </c>
      <c r="B61" s="141" t="n">
        <v>11</v>
      </c>
      <c r="C61" s="141" t="n">
        <v>1</v>
      </c>
      <c r="D61" s="141" t="n">
        <v>5</v>
      </c>
      <c r="E61" s="266" t="n">
        <v>6</v>
      </c>
      <c r="F61" s="142" t="s">
        <v>19</v>
      </c>
      <c r="G61" s="141" t="n">
        <v>11</v>
      </c>
      <c r="H61" s="141" t="n">
        <v>1</v>
      </c>
      <c r="I61" s="141" t="n">
        <v>1</v>
      </c>
      <c r="J61" s="141" t="n">
        <v>10</v>
      </c>
      <c r="K61" s="141" t="s">
        <v>19</v>
      </c>
    </row>
    <row r="62" customFormat="false" ht="9" hidden="false" customHeight="true" outlineLevel="0" collapsed="false">
      <c r="A62" s="131" t="s">
        <v>362</v>
      </c>
      <c r="B62" s="141" t="s">
        <v>19</v>
      </c>
      <c r="C62" s="141" t="s">
        <v>19</v>
      </c>
      <c r="D62" s="141" t="s">
        <v>19</v>
      </c>
      <c r="E62" s="266" t="s">
        <v>19</v>
      </c>
      <c r="F62" s="142" t="s">
        <v>19</v>
      </c>
      <c r="G62" s="141" t="n">
        <v>1</v>
      </c>
      <c r="H62" s="141" t="s">
        <v>19</v>
      </c>
      <c r="I62" s="141" t="s">
        <v>19</v>
      </c>
      <c r="J62" s="141" t="n">
        <v>1</v>
      </c>
      <c r="K62" s="141" t="s">
        <v>19</v>
      </c>
    </row>
    <row r="63" customFormat="false" ht="18.75" hidden="false" customHeight="true" outlineLevel="0" collapsed="false">
      <c r="A63" s="131" t="s">
        <v>469</v>
      </c>
      <c r="B63" s="141" t="n">
        <v>9</v>
      </c>
      <c r="C63" s="141" t="s">
        <v>19</v>
      </c>
      <c r="D63" s="141" t="n">
        <v>3</v>
      </c>
      <c r="E63" s="266" t="n">
        <v>7</v>
      </c>
      <c r="F63" s="142" t="n">
        <v>3</v>
      </c>
      <c r="G63" s="141" t="n">
        <v>7</v>
      </c>
      <c r="H63" s="141" t="s">
        <v>19</v>
      </c>
      <c r="I63" s="141" t="n">
        <v>5</v>
      </c>
      <c r="J63" s="141" t="n">
        <v>2</v>
      </c>
      <c r="K63" s="141" t="n">
        <v>1</v>
      </c>
    </row>
    <row r="64" customFormat="false" ht="9" hidden="false" customHeight="true" outlineLevel="0" collapsed="false">
      <c r="A64" s="131" t="s">
        <v>290</v>
      </c>
      <c r="B64" s="141" t="n">
        <v>5</v>
      </c>
      <c r="C64" s="141" t="s">
        <v>19</v>
      </c>
      <c r="D64" s="141" t="n">
        <v>2</v>
      </c>
      <c r="E64" s="266" t="n">
        <v>4</v>
      </c>
      <c r="F64" s="142" t="s">
        <v>19</v>
      </c>
      <c r="G64" s="141" t="n">
        <v>7</v>
      </c>
      <c r="H64" s="141" t="s">
        <v>19</v>
      </c>
      <c r="I64" s="141" t="n">
        <v>5</v>
      </c>
      <c r="J64" s="141" t="n">
        <v>2</v>
      </c>
      <c r="K64" s="141" t="s">
        <v>19</v>
      </c>
    </row>
    <row r="65" customFormat="false" ht="9" hidden="false" customHeight="true" outlineLevel="0" collapsed="false">
      <c r="A65" s="131" t="s">
        <v>291</v>
      </c>
      <c r="B65" s="141" t="n">
        <v>4</v>
      </c>
      <c r="C65" s="141" t="s">
        <v>19</v>
      </c>
      <c r="D65" s="141" t="n">
        <v>1</v>
      </c>
      <c r="E65" s="266" t="n">
        <v>3</v>
      </c>
      <c r="F65" s="142" t="n">
        <v>3</v>
      </c>
      <c r="G65" s="141" t="s">
        <v>19</v>
      </c>
      <c r="H65" s="141" t="s">
        <v>19</v>
      </c>
      <c r="I65" s="141" t="s">
        <v>19</v>
      </c>
      <c r="J65" s="141" t="s">
        <v>19</v>
      </c>
      <c r="K65" s="141" t="n">
        <v>1</v>
      </c>
    </row>
    <row r="66" customFormat="false" ht="18.75" hidden="false" customHeight="true" outlineLevel="0" collapsed="false">
      <c r="A66" s="134" t="s">
        <v>296</v>
      </c>
      <c r="B66" s="143" t="n">
        <v>3837</v>
      </c>
      <c r="C66" s="143" t="n">
        <v>72</v>
      </c>
      <c r="D66" s="143" t="n">
        <v>1132</v>
      </c>
      <c r="E66" s="267" t="n">
        <v>3711</v>
      </c>
      <c r="F66" s="144" t="n">
        <v>1403</v>
      </c>
      <c r="G66" s="143" t="n">
        <v>3961</v>
      </c>
      <c r="H66" s="143" t="n">
        <v>91</v>
      </c>
      <c r="I66" s="143" t="n">
        <v>1127</v>
      </c>
      <c r="J66" s="143" t="n">
        <v>3938</v>
      </c>
      <c r="K66" s="143" t="n">
        <v>1326</v>
      </c>
    </row>
    <row r="67" customFormat="false" ht="9" hidden="false" customHeight="true" outlineLevel="0" collapsed="false">
      <c r="A67" s="134" t="s">
        <v>290</v>
      </c>
      <c r="B67" s="143" t="n">
        <v>2309</v>
      </c>
      <c r="C67" s="143" t="n">
        <v>16</v>
      </c>
      <c r="D67" s="143" t="n">
        <v>518</v>
      </c>
      <c r="E67" s="267" t="n">
        <v>2271</v>
      </c>
      <c r="F67" s="144" t="n">
        <v>788</v>
      </c>
      <c r="G67" s="143" t="n">
        <v>2429</v>
      </c>
      <c r="H67" s="143" t="n">
        <v>27</v>
      </c>
      <c r="I67" s="143" t="n">
        <v>529</v>
      </c>
      <c r="J67" s="143" t="n">
        <v>2412</v>
      </c>
      <c r="K67" s="143" t="n">
        <v>741</v>
      </c>
    </row>
    <row r="68" customFormat="false" ht="9" hidden="false" customHeight="true" outlineLevel="0" collapsed="false">
      <c r="A68" s="134" t="s">
        <v>291</v>
      </c>
      <c r="B68" s="143" t="n">
        <v>1528</v>
      </c>
      <c r="C68" s="143" t="n">
        <v>56</v>
      </c>
      <c r="D68" s="143" t="n">
        <v>614</v>
      </c>
      <c r="E68" s="267" t="n">
        <v>1440</v>
      </c>
      <c r="F68" s="144" t="n">
        <v>615</v>
      </c>
      <c r="G68" s="143" t="n">
        <v>1532</v>
      </c>
      <c r="H68" s="143" t="n">
        <v>64</v>
      </c>
      <c r="I68" s="143" t="n">
        <v>598</v>
      </c>
      <c r="J68" s="143" t="n">
        <v>1526</v>
      </c>
      <c r="K68" s="143" t="n">
        <v>585</v>
      </c>
    </row>
    <row r="69" customFormat="false" ht="18.75" hidden="false" customHeight="true" outlineLevel="0" collapsed="false">
      <c r="A69" s="131" t="s">
        <v>388</v>
      </c>
      <c r="B69" s="141"/>
      <c r="C69" s="141"/>
      <c r="D69" s="141"/>
      <c r="E69" s="266"/>
      <c r="F69" s="142"/>
      <c r="G69" s="141"/>
      <c r="H69" s="141"/>
      <c r="I69" s="141"/>
      <c r="J69" s="141"/>
      <c r="K69" s="141"/>
    </row>
    <row r="70" customFormat="false" ht="9" hidden="false" customHeight="true" outlineLevel="0" collapsed="false">
      <c r="A70" s="131" t="s">
        <v>468</v>
      </c>
      <c r="B70" s="141" t="n">
        <v>69</v>
      </c>
      <c r="C70" s="141" t="s">
        <v>19</v>
      </c>
      <c r="D70" s="141" t="n">
        <v>28</v>
      </c>
      <c r="E70" s="266" t="n">
        <v>45</v>
      </c>
      <c r="F70" s="142" t="s">
        <v>19</v>
      </c>
      <c r="G70" s="141" t="n">
        <v>71</v>
      </c>
      <c r="H70" s="141" t="s">
        <v>19</v>
      </c>
      <c r="I70" s="141" t="n">
        <v>22</v>
      </c>
      <c r="J70" s="141" t="n">
        <v>53</v>
      </c>
      <c r="K70" s="141" t="s">
        <v>19</v>
      </c>
    </row>
    <row r="71" customFormat="false" ht="9" hidden="false" customHeight="true" outlineLevel="0" collapsed="false">
      <c r="A71" s="131" t="s">
        <v>361</v>
      </c>
      <c r="B71" s="141" t="n">
        <v>64</v>
      </c>
      <c r="C71" s="141" t="s">
        <v>19</v>
      </c>
      <c r="D71" s="141" t="n">
        <v>25</v>
      </c>
      <c r="E71" s="266" t="n">
        <v>43</v>
      </c>
      <c r="F71" s="142" t="s">
        <v>19</v>
      </c>
      <c r="G71" s="141" t="n">
        <v>69</v>
      </c>
      <c r="H71" s="141" t="s">
        <v>19</v>
      </c>
      <c r="I71" s="141" t="n">
        <v>22</v>
      </c>
      <c r="J71" s="141" t="n">
        <v>51</v>
      </c>
      <c r="K71" s="141" t="s">
        <v>19</v>
      </c>
    </row>
    <row r="72" customFormat="false" ht="9" hidden="false" customHeight="true" outlineLevel="0" collapsed="false">
      <c r="A72" s="131" t="s">
        <v>362</v>
      </c>
      <c r="B72" s="141" t="n">
        <v>5</v>
      </c>
      <c r="C72" s="141" t="s">
        <v>19</v>
      </c>
      <c r="D72" s="141" t="n">
        <v>3</v>
      </c>
      <c r="E72" s="266" t="n">
        <v>2</v>
      </c>
      <c r="F72" s="142" t="s">
        <v>19</v>
      </c>
      <c r="G72" s="141" t="n">
        <v>2</v>
      </c>
      <c r="H72" s="141" t="s">
        <v>19</v>
      </c>
      <c r="I72" s="141" t="s">
        <v>19</v>
      </c>
      <c r="J72" s="141" t="n">
        <v>2</v>
      </c>
      <c r="K72" s="141" t="s">
        <v>19</v>
      </c>
    </row>
    <row r="73" customFormat="false" ht="9" hidden="false" customHeight="true" outlineLevel="0" collapsed="false">
      <c r="A73" s="131" t="s">
        <v>390</v>
      </c>
      <c r="B73" s="141" t="n">
        <v>441</v>
      </c>
      <c r="C73" s="141" t="n">
        <v>11</v>
      </c>
      <c r="D73" s="141" t="n">
        <v>157</v>
      </c>
      <c r="E73" s="266" t="n">
        <v>425</v>
      </c>
      <c r="F73" s="142" t="n">
        <v>132</v>
      </c>
      <c r="G73" s="141" t="n">
        <v>429</v>
      </c>
      <c r="H73" s="141" t="n">
        <v>16</v>
      </c>
      <c r="I73" s="141" t="n">
        <v>138</v>
      </c>
      <c r="J73" s="141" t="n">
        <v>413</v>
      </c>
      <c r="K73" s="141" t="n">
        <v>139</v>
      </c>
    </row>
    <row r="74" customFormat="false" ht="9" hidden="false" customHeight="true" outlineLevel="0" collapsed="false">
      <c r="A74" s="131" t="s">
        <v>361</v>
      </c>
      <c r="B74" s="141" t="n">
        <v>295</v>
      </c>
      <c r="C74" s="141" t="n">
        <v>3</v>
      </c>
      <c r="D74" s="141" t="n">
        <v>77</v>
      </c>
      <c r="E74" s="266" t="n">
        <v>270</v>
      </c>
      <c r="F74" s="142" t="n">
        <v>96</v>
      </c>
      <c r="G74" s="141" t="n">
        <v>302</v>
      </c>
      <c r="H74" s="141" t="n">
        <v>4</v>
      </c>
      <c r="I74" s="141" t="n">
        <v>81</v>
      </c>
      <c r="J74" s="141" t="n">
        <v>285</v>
      </c>
      <c r="K74" s="141" t="n">
        <v>97</v>
      </c>
    </row>
    <row r="75" customFormat="false" ht="9" hidden="false" customHeight="true" outlineLevel="0" collapsed="false">
      <c r="A75" s="131" t="s">
        <v>362</v>
      </c>
      <c r="B75" s="141" t="n">
        <v>146</v>
      </c>
      <c r="C75" s="141" t="n">
        <v>8</v>
      </c>
      <c r="D75" s="141" t="n">
        <v>80</v>
      </c>
      <c r="E75" s="266" t="n">
        <v>155</v>
      </c>
      <c r="F75" s="142" t="n">
        <v>36</v>
      </c>
      <c r="G75" s="141" t="n">
        <v>127</v>
      </c>
      <c r="H75" s="141" t="n">
        <v>12</v>
      </c>
      <c r="I75" s="141" t="n">
        <v>57</v>
      </c>
      <c r="J75" s="141" t="n">
        <v>128</v>
      </c>
      <c r="K75" s="141" t="n">
        <v>42</v>
      </c>
    </row>
    <row r="76" customFormat="false" ht="12.75" hidden="false" customHeight="false" outlineLevel="0" collapsed="false">
      <c r="B76" s="138"/>
      <c r="C76" s="138"/>
      <c r="D76" s="138"/>
      <c r="E76" s="138"/>
      <c r="F76" s="138"/>
      <c r="G76" s="138"/>
      <c r="H76" s="138"/>
      <c r="I76" s="138"/>
      <c r="J76" s="138"/>
      <c r="K76" s="138"/>
    </row>
    <row r="77" customFormat="false" ht="9" hidden="false" customHeight="true" outlineLevel="0" collapsed="false">
      <c r="A77" s="85" t="s">
        <v>470</v>
      </c>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5.13"/>
    <col collapsed="false" customWidth="true" hidden="false" outlineLevel="0" max="2" min="2" style="118" width="7.85"/>
    <col collapsed="false" customWidth="true" hidden="false" outlineLevel="0" max="3" min="3" style="118" width="7.99"/>
    <col collapsed="false" customWidth="true" hidden="false" outlineLevel="0" max="5" min="4" style="118" width="7.28"/>
    <col collapsed="false" customWidth="true" hidden="false" outlineLevel="0" max="6" min="6" style="118" width="7.7"/>
    <col collapsed="false" customWidth="true" hidden="false" outlineLevel="0" max="7" min="7" style="118" width="8.28"/>
    <col collapsed="false" customWidth="true" hidden="false" outlineLevel="0" max="9" min="8" style="118" width="7.28"/>
    <col collapsed="false" customWidth="false" hidden="false" outlineLevel="0" max="257" min="10" style="118" width="11.42"/>
  </cols>
  <sheetData>
    <row r="1" customFormat="false" ht="8.25" hidden="false" customHeight="true" outlineLevel="0" collapsed="false">
      <c r="A1" s="86" t="s">
        <v>496</v>
      </c>
      <c r="B1" s="86"/>
      <c r="C1" s="86"/>
      <c r="D1" s="86"/>
      <c r="E1" s="86"/>
      <c r="F1" s="86"/>
      <c r="G1" s="86"/>
      <c r="H1" s="86"/>
      <c r="I1" s="86"/>
    </row>
    <row r="2" customFormat="false" ht="8.25" hidden="false" customHeight="true" outlineLevel="0" collapsed="false">
      <c r="A2" s="85"/>
      <c r="B2" s="85"/>
      <c r="C2" s="85"/>
      <c r="D2" s="85"/>
      <c r="E2" s="85"/>
      <c r="F2" s="85"/>
      <c r="G2" s="85"/>
      <c r="H2" s="85"/>
      <c r="I2" s="85"/>
    </row>
    <row r="3" customFormat="false" ht="8.25" hidden="false" customHeight="true" outlineLevel="0" collapsed="false">
      <c r="A3" s="85"/>
      <c r="B3" s="85"/>
      <c r="C3" s="85"/>
      <c r="D3" s="85"/>
      <c r="E3" s="85"/>
      <c r="F3" s="85"/>
      <c r="G3" s="85"/>
      <c r="H3" s="85"/>
      <c r="I3" s="85"/>
    </row>
    <row r="4" customFormat="false" ht="8.25" hidden="false" customHeight="true" outlineLevel="0" collapsed="false">
      <c r="A4" s="88" t="s">
        <v>497</v>
      </c>
      <c r="B4" s="88"/>
      <c r="C4" s="88"/>
      <c r="D4" s="88"/>
      <c r="E4" s="88"/>
      <c r="F4" s="88"/>
      <c r="G4" s="88"/>
      <c r="H4" s="88"/>
      <c r="I4" s="88"/>
    </row>
    <row r="5" customFormat="false" ht="8.25" hidden="false" customHeight="true" outlineLevel="0" collapsed="false">
      <c r="A5" s="88" t="s">
        <v>498</v>
      </c>
      <c r="B5" s="88"/>
      <c r="C5" s="88"/>
      <c r="D5" s="88"/>
      <c r="E5" s="88"/>
      <c r="F5" s="88"/>
      <c r="G5" s="88"/>
      <c r="H5" s="88"/>
      <c r="I5" s="88"/>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78" t="s">
        <v>499</v>
      </c>
      <c r="B7" s="270" t="s">
        <v>296</v>
      </c>
      <c r="C7" s="121" t="s">
        <v>399</v>
      </c>
      <c r="D7" s="121"/>
      <c r="E7" s="121"/>
      <c r="F7" s="271" t="s">
        <v>296</v>
      </c>
      <c r="G7" s="123" t="s">
        <v>399</v>
      </c>
      <c r="H7" s="123"/>
      <c r="I7" s="123"/>
    </row>
    <row r="8" customFormat="false" ht="12.75" hidden="false" customHeight="true" outlineLevel="0" collapsed="false">
      <c r="A8" s="178"/>
      <c r="B8" s="270"/>
      <c r="C8" s="96" t="s">
        <v>402</v>
      </c>
      <c r="D8" s="96" t="s">
        <v>500</v>
      </c>
      <c r="E8" s="96" t="s">
        <v>501</v>
      </c>
      <c r="F8" s="271"/>
      <c r="G8" s="96" t="s">
        <v>402</v>
      </c>
      <c r="H8" s="96" t="s">
        <v>500</v>
      </c>
      <c r="I8" s="212" t="s">
        <v>501</v>
      </c>
    </row>
    <row r="9" customFormat="false" ht="12.75" hidden="false" customHeight="true" outlineLevel="0" collapsed="false">
      <c r="A9" s="178"/>
      <c r="B9" s="270"/>
      <c r="C9" s="96"/>
      <c r="D9" s="96"/>
      <c r="E9" s="96"/>
      <c r="F9" s="271"/>
      <c r="G9" s="96"/>
      <c r="H9" s="96"/>
      <c r="I9" s="212"/>
    </row>
    <row r="10" customFormat="false" ht="12.75" hidden="false" customHeight="true" outlineLevel="0" collapsed="false">
      <c r="A10" s="178"/>
      <c r="B10" s="270"/>
      <c r="C10" s="96"/>
      <c r="D10" s="96"/>
      <c r="E10" s="96"/>
      <c r="F10" s="271"/>
      <c r="G10" s="96"/>
      <c r="H10" s="96"/>
      <c r="I10" s="212"/>
    </row>
    <row r="11" customFormat="false" ht="18" hidden="false" customHeight="true" outlineLevel="0" collapsed="false">
      <c r="A11" s="104"/>
      <c r="B11" s="128" t="s">
        <v>213</v>
      </c>
      <c r="C11" s="128"/>
      <c r="D11" s="128"/>
      <c r="E11" s="128"/>
      <c r="F11" s="128" t="s">
        <v>159</v>
      </c>
      <c r="G11" s="128"/>
      <c r="H11" s="128"/>
      <c r="I11" s="128"/>
    </row>
    <row r="12" customFormat="false" ht="12.75" hidden="false" customHeight="true" outlineLevel="0" collapsed="false">
      <c r="A12" s="272" t="s">
        <v>502</v>
      </c>
      <c r="B12" s="273" t="n">
        <v>781</v>
      </c>
      <c r="C12" s="273" t="n">
        <v>497</v>
      </c>
      <c r="D12" s="273" t="n">
        <v>57</v>
      </c>
      <c r="E12" s="274" t="n">
        <v>122</v>
      </c>
      <c r="F12" s="273" t="n">
        <v>806</v>
      </c>
      <c r="G12" s="273" t="n">
        <v>547</v>
      </c>
      <c r="H12" s="273" t="n">
        <v>50</v>
      </c>
      <c r="I12" s="273" t="n">
        <v>111</v>
      </c>
    </row>
    <row r="13" customFormat="false" ht="19.5" hidden="false" customHeight="true" outlineLevel="0" collapsed="false">
      <c r="A13" s="275" t="s">
        <v>503</v>
      </c>
      <c r="B13" s="276" t="n">
        <v>46</v>
      </c>
      <c r="C13" s="276" t="n">
        <v>23</v>
      </c>
      <c r="D13" s="276" t="n">
        <v>1</v>
      </c>
      <c r="E13" s="277" t="n">
        <v>14</v>
      </c>
      <c r="F13" s="276" t="n">
        <v>65</v>
      </c>
      <c r="G13" s="276" t="n">
        <v>50</v>
      </c>
      <c r="H13" s="276" t="n">
        <v>1</v>
      </c>
      <c r="I13" s="276" t="n">
        <v>9</v>
      </c>
    </row>
    <row r="14" customFormat="false" ht="12" hidden="false" customHeight="true" outlineLevel="0" collapsed="false">
      <c r="A14" s="275" t="s">
        <v>504</v>
      </c>
      <c r="B14" s="276"/>
      <c r="C14" s="276"/>
      <c r="D14" s="276"/>
      <c r="E14" s="277"/>
      <c r="F14" s="276"/>
      <c r="G14" s="276"/>
      <c r="H14" s="276"/>
      <c r="I14" s="276"/>
    </row>
    <row r="15" customFormat="false" ht="12" hidden="false" customHeight="true" outlineLevel="0" collapsed="false">
      <c r="A15" s="275" t="s">
        <v>505</v>
      </c>
      <c r="B15" s="276" t="n">
        <v>32</v>
      </c>
      <c r="C15" s="276" t="n">
        <v>13</v>
      </c>
      <c r="D15" s="276" t="n">
        <v>1</v>
      </c>
      <c r="E15" s="277" t="n">
        <v>12</v>
      </c>
      <c r="F15" s="276" t="n">
        <v>36</v>
      </c>
      <c r="G15" s="276" t="n">
        <v>28</v>
      </c>
      <c r="H15" s="276" t="s">
        <v>19</v>
      </c>
      <c r="I15" s="276" t="n">
        <v>6</v>
      </c>
    </row>
    <row r="16" customFormat="false" ht="11.25" hidden="false" customHeight="true" outlineLevel="0" collapsed="false">
      <c r="A16" s="275" t="s">
        <v>506</v>
      </c>
      <c r="B16" s="276"/>
      <c r="C16" s="276"/>
      <c r="D16" s="276"/>
      <c r="E16" s="277"/>
      <c r="F16" s="276"/>
      <c r="G16" s="276"/>
      <c r="H16" s="276"/>
      <c r="I16" s="276"/>
    </row>
    <row r="17" customFormat="false" ht="0.75" hidden="true" customHeight="true" outlineLevel="0" collapsed="false">
      <c r="A17" s="275"/>
      <c r="B17" s="276"/>
      <c r="C17" s="276"/>
      <c r="D17" s="276"/>
      <c r="E17" s="277"/>
      <c r="F17" s="276"/>
      <c r="G17" s="276"/>
      <c r="H17" s="276"/>
      <c r="I17" s="276"/>
    </row>
    <row r="18" customFormat="false" ht="0.75" hidden="true" customHeight="true" outlineLevel="0" collapsed="false">
      <c r="A18" s="275"/>
      <c r="B18" s="276"/>
      <c r="C18" s="276"/>
      <c r="D18" s="276"/>
      <c r="E18" s="277"/>
      <c r="F18" s="276"/>
      <c r="G18" s="276"/>
      <c r="H18" s="276"/>
      <c r="I18" s="276"/>
    </row>
    <row r="19" customFormat="false" ht="12" hidden="false" customHeight="true" outlineLevel="0" collapsed="false">
      <c r="A19" s="275" t="s">
        <v>507</v>
      </c>
      <c r="B19" s="276" t="n">
        <v>3</v>
      </c>
      <c r="C19" s="276" t="n">
        <v>2</v>
      </c>
      <c r="D19" s="276" t="s">
        <v>19</v>
      </c>
      <c r="E19" s="277" t="n">
        <v>1</v>
      </c>
      <c r="F19" s="276" t="n">
        <v>4</v>
      </c>
      <c r="G19" s="276" t="n">
        <v>3</v>
      </c>
      <c r="H19" s="276" t="s">
        <v>19</v>
      </c>
      <c r="I19" s="276" t="n">
        <v>1</v>
      </c>
    </row>
    <row r="20" customFormat="false" ht="12" hidden="false" customHeight="true" outlineLevel="0" collapsed="false">
      <c r="A20" s="275" t="s">
        <v>508</v>
      </c>
      <c r="B20" s="276" t="n">
        <v>65</v>
      </c>
      <c r="C20" s="276" t="n">
        <v>32</v>
      </c>
      <c r="D20" s="276" t="s">
        <v>19</v>
      </c>
      <c r="E20" s="277" t="n">
        <v>24</v>
      </c>
      <c r="F20" s="276" t="n">
        <v>68</v>
      </c>
      <c r="G20" s="276" t="n">
        <v>37</v>
      </c>
      <c r="H20" s="276" t="n">
        <v>4</v>
      </c>
      <c r="I20" s="276" t="n">
        <v>20</v>
      </c>
    </row>
    <row r="21" customFormat="false" ht="12" hidden="false" customHeight="true" outlineLevel="0" collapsed="false">
      <c r="A21" s="275" t="s">
        <v>509</v>
      </c>
      <c r="B21" s="276" t="n">
        <v>147</v>
      </c>
      <c r="C21" s="276" t="n">
        <v>102</v>
      </c>
      <c r="D21" s="276" t="n">
        <v>23</v>
      </c>
      <c r="E21" s="277" t="n">
        <v>12</v>
      </c>
      <c r="F21" s="276" t="n">
        <v>165</v>
      </c>
      <c r="G21" s="276" t="n">
        <v>116</v>
      </c>
      <c r="H21" s="276" t="n">
        <v>20</v>
      </c>
      <c r="I21" s="276" t="n">
        <v>14</v>
      </c>
    </row>
    <row r="22" customFormat="false" ht="12" hidden="false" customHeight="true" outlineLevel="0" collapsed="false">
      <c r="A22" s="275" t="s">
        <v>510</v>
      </c>
      <c r="B22" s="276" t="n">
        <v>67</v>
      </c>
      <c r="C22" s="276" t="n">
        <v>51</v>
      </c>
      <c r="D22" s="276" t="n">
        <v>7</v>
      </c>
      <c r="E22" s="277" t="n">
        <v>1</v>
      </c>
      <c r="F22" s="276" t="n">
        <v>64</v>
      </c>
      <c r="G22" s="276" t="n">
        <v>45</v>
      </c>
      <c r="H22" s="276" t="n">
        <v>8</v>
      </c>
      <c r="I22" s="276" t="n">
        <v>3</v>
      </c>
    </row>
    <row r="23" customFormat="false" ht="12" hidden="false" customHeight="true" outlineLevel="0" collapsed="false">
      <c r="A23" s="275" t="s">
        <v>511</v>
      </c>
      <c r="B23" s="276" t="n">
        <v>31</v>
      </c>
      <c r="C23" s="276" t="n">
        <v>18</v>
      </c>
      <c r="D23" s="276" t="n">
        <v>7</v>
      </c>
      <c r="E23" s="277" t="n">
        <v>3</v>
      </c>
      <c r="F23" s="276" t="n">
        <v>30</v>
      </c>
      <c r="G23" s="276" t="n">
        <v>25</v>
      </c>
      <c r="H23" s="276" t="n">
        <v>1</v>
      </c>
      <c r="I23" s="276" t="s">
        <v>19</v>
      </c>
    </row>
    <row r="24" customFormat="false" ht="12" hidden="false" customHeight="true" outlineLevel="0" collapsed="false">
      <c r="A24" s="275" t="s">
        <v>512</v>
      </c>
      <c r="B24" s="276" t="n">
        <v>3</v>
      </c>
      <c r="C24" s="276" t="n">
        <v>2</v>
      </c>
      <c r="D24" s="276" t="n">
        <v>1</v>
      </c>
      <c r="E24" s="277" t="s">
        <v>19</v>
      </c>
      <c r="F24" s="276" t="n">
        <v>1</v>
      </c>
      <c r="G24" s="276" t="s">
        <v>19</v>
      </c>
      <c r="H24" s="276" t="s">
        <v>19</v>
      </c>
      <c r="I24" s="276" t="s">
        <v>19</v>
      </c>
    </row>
    <row r="25" customFormat="false" ht="12" hidden="false" customHeight="true" outlineLevel="0" collapsed="false">
      <c r="A25" s="275" t="s">
        <v>513</v>
      </c>
      <c r="B25" s="276" t="n">
        <v>7</v>
      </c>
      <c r="C25" s="276" t="n">
        <v>2</v>
      </c>
      <c r="D25" s="276" t="n">
        <v>1</v>
      </c>
      <c r="E25" s="277" t="s">
        <v>19</v>
      </c>
      <c r="F25" s="276" t="n">
        <v>6</v>
      </c>
      <c r="G25" s="276" t="n">
        <v>4</v>
      </c>
      <c r="H25" s="276" t="s">
        <v>19</v>
      </c>
      <c r="I25" s="276" t="s">
        <v>19</v>
      </c>
    </row>
    <row r="26" customFormat="false" ht="11.25" hidden="false" customHeight="true" outlineLevel="0" collapsed="false">
      <c r="A26" s="275" t="s">
        <v>514</v>
      </c>
      <c r="B26" s="276" t="n">
        <v>122</v>
      </c>
      <c r="C26" s="276" t="n">
        <v>93</v>
      </c>
      <c r="D26" s="276" t="s">
        <v>19</v>
      </c>
      <c r="E26" s="277" t="n">
        <v>15</v>
      </c>
      <c r="F26" s="276" t="n">
        <v>104</v>
      </c>
      <c r="G26" s="276" t="n">
        <v>81</v>
      </c>
      <c r="H26" s="276" t="n">
        <v>2</v>
      </c>
      <c r="I26" s="276" t="n">
        <v>12</v>
      </c>
    </row>
    <row r="27" customFormat="false" ht="0.75" hidden="true" customHeight="true" outlineLevel="0" collapsed="false">
      <c r="A27" s="275"/>
      <c r="B27" s="276"/>
      <c r="C27" s="276"/>
      <c r="D27" s="276"/>
      <c r="E27" s="277"/>
      <c r="F27" s="276"/>
      <c r="G27" s="276"/>
      <c r="H27" s="276"/>
      <c r="I27" s="276"/>
    </row>
    <row r="28" customFormat="false" ht="12" hidden="false" customHeight="true" outlineLevel="0" collapsed="false">
      <c r="A28" s="275" t="s">
        <v>515</v>
      </c>
      <c r="B28" s="276"/>
      <c r="C28" s="276"/>
      <c r="D28" s="276"/>
      <c r="E28" s="277"/>
      <c r="F28" s="276"/>
      <c r="G28" s="276"/>
      <c r="H28" s="276"/>
      <c r="I28" s="276"/>
    </row>
    <row r="29" customFormat="false" ht="12" hidden="false" customHeight="true" outlineLevel="0" collapsed="false">
      <c r="A29" s="275" t="s">
        <v>516</v>
      </c>
      <c r="B29" s="276" t="n">
        <v>83</v>
      </c>
      <c r="C29" s="276" t="n">
        <v>57</v>
      </c>
      <c r="D29" s="276" t="n">
        <v>1</v>
      </c>
      <c r="E29" s="277" t="n">
        <v>11</v>
      </c>
      <c r="F29" s="276" t="n">
        <v>78</v>
      </c>
      <c r="G29" s="276" t="n">
        <v>57</v>
      </c>
      <c r="H29" s="276" t="n">
        <v>1</v>
      </c>
      <c r="I29" s="276" t="n">
        <v>9</v>
      </c>
    </row>
    <row r="30" customFormat="false" ht="0.75" hidden="true" customHeight="true" outlineLevel="0" collapsed="false">
      <c r="A30" s="275"/>
      <c r="B30" s="276"/>
      <c r="C30" s="276"/>
      <c r="D30" s="276"/>
      <c r="E30" s="277"/>
      <c r="F30" s="276"/>
      <c r="G30" s="276"/>
      <c r="H30" s="276"/>
      <c r="I30" s="276"/>
    </row>
    <row r="31" s="252" customFormat="true" ht="12" hidden="false" customHeight="true" outlineLevel="0" collapsed="false">
      <c r="A31" s="275" t="s">
        <v>517</v>
      </c>
      <c r="B31" s="276" t="n">
        <v>25</v>
      </c>
      <c r="C31" s="276" t="n">
        <v>17</v>
      </c>
      <c r="D31" s="276" t="n">
        <v>1</v>
      </c>
      <c r="E31" s="277" t="n">
        <v>3</v>
      </c>
      <c r="F31" s="276" t="n">
        <v>24</v>
      </c>
      <c r="G31" s="276" t="n">
        <v>17</v>
      </c>
      <c r="H31" s="276" t="s">
        <v>19</v>
      </c>
      <c r="I31" s="276" t="n">
        <v>3</v>
      </c>
    </row>
    <row r="32" customFormat="false" ht="12" hidden="false" customHeight="true" outlineLevel="0" collapsed="false">
      <c r="A32" s="275" t="s">
        <v>504</v>
      </c>
      <c r="B32" s="276"/>
      <c r="C32" s="276"/>
      <c r="D32" s="276"/>
      <c r="E32" s="277"/>
      <c r="F32" s="276"/>
      <c r="G32" s="276"/>
      <c r="H32" s="276"/>
      <c r="I32" s="276"/>
    </row>
    <row r="33" customFormat="false" ht="12" hidden="false" customHeight="true" outlineLevel="0" collapsed="false">
      <c r="A33" s="275" t="s">
        <v>518</v>
      </c>
      <c r="B33" s="276" t="n">
        <v>2</v>
      </c>
      <c r="C33" s="276" t="n">
        <v>2</v>
      </c>
      <c r="D33" s="276" t="s">
        <v>19</v>
      </c>
      <c r="E33" s="277" t="s">
        <v>19</v>
      </c>
      <c r="F33" s="276" t="n">
        <v>4</v>
      </c>
      <c r="G33" s="276" t="n">
        <v>2</v>
      </c>
      <c r="H33" s="276" t="s">
        <v>19</v>
      </c>
      <c r="I33" s="276" t="n">
        <v>1</v>
      </c>
    </row>
    <row r="34" customFormat="false" ht="0.75" hidden="true" customHeight="true" outlineLevel="0" collapsed="false">
      <c r="A34" s="275"/>
      <c r="B34" s="276"/>
      <c r="C34" s="276"/>
      <c r="D34" s="276"/>
      <c r="E34" s="277"/>
      <c r="F34" s="276"/>
      <c r="G34" s="276"/>
      <c r="H34" s="276"/>
      <c r="I34" s="276"/>
    </row>
    <row r="35" customFormat="false" ht="11.25" hidden="false" customHeight="true" outlineLevel="0" collapsed="false">
      <c r="A35" s="275" t="s">
        <v>519</v>
      </c>
      <c r="B35" s="276" t="n">
        <v>4</v>
      </c>
      <c r="C35" s="276" t="n">
        <v>4</v>
      </c>
      <c r="D35" s="276" t="s">
        <v>19</v>
      </c>
      <c r="E35" s="277" t="s">
        <v>19</v>
      </c>
      <c r="F35" s="276" t="n">
        <v>3</v>
      </c>
      <c r="G35" s="276" t="n">
        <v>3</v>
      </c>
      <c r="H35" s="276" t="s">
        <v>19</v>
      </c>
      <c r="I35" s="276" t="s">
        <v>19</v>
      </c>
    </row>
    <row r="36" customFormat="false" ht="0.75" hidden="true" customHeight="true" outlineLevel="0" collapsed="false">
      <c r="A36" s="275"/>
      <c r="B36" s="276"/>
      <c r="C36" s="276"/>
      <c r="D36" s="276"/>
      <c r="E36" s="277"/>
      <c r="F36" s="276"/>
      <c r="G36" s="276"/>
      <c r="H36" s="276"/>
      <c r="I36" s="276"/>
    </row>
    <row r="37" customFormat="false" ht="12" hidden="false" customHeight="true" outlineLevel="0" collapsed="false">
      <c r="A37" s="275" t="s">
        <v>520</v>
      </c>
      <c r="B37" s="276" t="s">
        <v>19</v>
      </c>
      <c r="C37" s="276" t="s">
        <v>19</v>
      </c>
      <c r="D37" s="276" t="s">
        <v>19</v>
      </c>
      <c r="E37" s="277" t="s">
        <v>19</v>
      </c>
      <c r="F37" s="276" t="n">
        <v>2</v>
      </c>
      <c r="G37" s="276" t="s">
        <v>19</v>
      </c>
      <c r="H37" s="276" t="s">
        <v>19</v>
      </c>
      <c r="I37" s="276" t="s">
        <v>19</v>
      </c>
    </row>
    <row r="38" customFormat="false" ht="12" hidden="false" customHeight="true" outlineLevel="0" collapsed="false">
      <c r="A38" s="275" t="s">
        <v>521</v>
      </c>
      <c r="B38" s="276" t="n">
        <v>1</v>
      </c>
      <c r="C38" s="276" t="n">
        <v>1</v>
      </c>
      <c r="D38" s="276" t="s">
        <v>19</v>
      </c>
      <c r="E38" s="277" t="s">
        <v>19</v>
      </c>
      <c r="F38" s="276" t="n">
        <v>3</v>
      </c>
      <c r="G38" s="276" t="n">
        <v>1</v>
      </c>
      <c r="H38" s="276" t="s">
        <v>19</v>
      </c>
      <c r="I38" s="276" t="s">
        <v>19</v>
      </c>
    </row>
    <row r="39" customFormat="false" ht="0.75" hidden="true" customHeight="true" outlineLevel="0" collapsed="false">
      <c r="A39" s="275"/>
      <c r="B39" s="276"/>
      <c r="C39" s="276"/>
      <c r="D39" s="276"/>
      <c r="E39" s="277"/>
      <c r="F39" s="276"/>
      <c r="G39" s="276"/>
      <c r="H39" s="276"/>
      <c r="I39" s="276"/>
    </row>
    <row r="40" customFormat="false" ht="12" hidden="false" customHeight="true" outlineLevel="0" collapsed="false">
      <c r="A40" s="275" t="s">
        <v>522</v>
      </c>
      <c r="B40" s="276" t="n">
        <v>180</v>
      </c>
      <c r="C40" s="276" t="n">
        <v>95</v>
      </c>
      <c r="D40" s="276" t="n">
        <v>15</v>
      </c>
      <c r="E40" s="277" t="n">
        <v>39</v>
      </c>
      <c r="F40" s="276" t="n">
        <v>193</v>
      </c>
      <c r="G40" s="276" t="n">
        <v>111</v>
      </c>
      <c r="H40" s="276" t="n">
        <v>13</v>
      </c>
      <c r="I40" s="276" t="n">
        <v>41</v>
      </c>
    </row>
    <row r="41" customFormat="false" ht="21" hidden="false" customHeight="true" outlineLevel="0" collapsed="false">
      <c r="A41" s="278"/>
      <c r="C41" s="279" t="s">
        <v>276</v>
      </c>
      <c r="D41" s="280"/>
      <c r="E41" s="280"/>
      <c r="G41" s="279" t="s">
        <v>277</v>
      </c>
      <c r="H41" s="281"/>
      <c r="I41" s="281"/>
    </row>
    <row r="42" customFormat="false" ht="12" hidden="false" customHeight="true" outlineLevel="0" collapsed="false">
      <c r="A42" s="272" t="s">
        <v>502</v>
      </c>
      <c r="B42" s="282" t="n">
        <v>4853</v>
      </c>
      <c r="C42" s="283" t="n">
        <v>3439</v>
      </c>
      <c r="D42" s="283" t="n">
        <v>285</v>
      </c>
      <c r="E42" s="274" t="n">
        <v>541</v>
      </c>
      <c r="F42" s="273" t="n">
        <v>4994</v>
      </c>
      <c r="G42" s="273" t="n">
        <v>3481</v>
      </c>
      <c r="H42" s="273" t="n">
        <v>347</v>
      </c>
      <c r="I42" s="273" t="n">
        <v>520</v>
      </c>
    </row>
    <row r="43" customFormat="false" ht="16.5" hidden="false" customHeight="true" outlineLevel="0" collapsed="false">
      <c r="A43" s="275" t="s">
        <v>503</v>
      </c>
      <c r="B43" s="284" t="n">
        <v>329</v>
      </c>
      <c r="C43" s="285" t="n">
        <v>214</v>
      </c>
      <c r="D43" s="285" t="n">
        <v>11</v>
      </c>
      <c r="E43" s="277" t="n">
        <v>68</v>
      </c>
      <c r="F43" s="276" t="n">
        <v>361</v>
      </c>
      <c r="G43" s="276" t="n">
        <v>256</v>
      </c>
      <c r="H43" s="276" t="n">
        <v>10</v>
      </c>
      <c r="I43" s="276" t="n">
        <v>59</v>
      </c>
    </row>
    <row r="44" customFormat="false" ht="12" hidden="false" customHeight="true" outlineLevel="0" collapsed="false">
      <c r="A44" s="275" t="s">
        <v>504</v>
      </c>
      <c r="B44" s="284"/>
      <c r="C44" s="285"/>
      <c r="D44" s="285"/>
      <c r="E44" s="277"/>
      <c r="F44" s="276"/>
      <c r="G44" s="276"/>
      <c r="H44" s="276"/>
      <c r="I44" s="276"/>
    </row>
    <row r="45" customFormat="false" ht="12" hidden="false" customHeight="true" outlineLevel="0" collapsed="false">
      <c r="A45" s="275" t="s">
        <v>505</v>
      </c>
      <c r="B45" s="284" t="n">
        <v>212</v>
      </c>
      <c r="C45" s="285" t="n">
        <v>124</v>
      </c>
      <c r="D45" s="285" t="n">
        <v>9</v>
      </c>
      <c r="E45" s="277" t="n">
        <v>59</v>
      </c>
      <c r="F45" s="276" t="n">
        <v>238</v>
      </c>
      <c r="G45" s="276" t="n">
        <v>162</v>
      </c>
      <c r="H45" s="276" t="n">
        <v>8</v>
      </c>
      <c r="I45" s="276" t="n">
        <v>48</v>
      </c>
    </row>
    <row r="46" customFormat="false" ht="12" hidden="false" customHeight="true" outlineLevel="0" collapsed="false">
      <c r="A46" s="275" t="s">
        <v>506</v>
      </c>
      <c r="B46" s="284"/>
      <c r="C46" s="285"/>
      <c r="D46" s="285"/>
      <c r="E46" s="277"/>
      <c r="F46" s="276"/>
      <c r="G46" s="276"/>
      <c r="H46" s="276"/>
      <c r="I46" s="276"/>
    </row>
    <row r="47" customFormat="false" ht="0.75" hidden="true" customHeight="true" outlineLevel="0" collapsed="false">
      <c r="A47" s="275"/>
      <c r="B47" s="284"/>
      <c r="C47" s="285"/>
      <c r="D47" s="285"/>
      <c r="E47" s="277"/>
      <c r="F47" s="276"/>
      <c r="G47" s="276"/>
      <c r="H47" s="276"/>
      <c r="I47" s="276"/>
    </row>
    <row r="48" customFormat="false" ht="0.75" hidden="true" customHeight="true" outlineLevel="0" collapsed="false">
      <c r="A48" s="275"/>
      <c r="B48" s="284"/>
      <c r="C48" s="285"/>
      <c r="D48" s="285"/>
      <c r="E48" s="277"/>
      <c r="F48" s="276"/>
      <c r="G48" s="276"/>
      <c r="H48" s="276"/>
      <c r="I48" s="276"/>
    </row>
    <row r="49" customFormat="false" ht="12" hidden="false" customHeight="true" outlineLevel="0" collapsed="false">
      <c r="A49" s="275" t="s">
        <v>507</v>
      </c>
      <c r="B49" s="284" t="n">
        <v>25</v>
      </c>
      <c r="C49" s="285" t="n">
        <v>19</v>
      </c>
      <c r="D49" s="285" t="s">
        <v>19</v>
      </c>
      <c r="E49" s="277" t="n">
        <v>6</v>
      </c>
      <c r="F49" s="276" t="n">
        <v>24</v>
      </c>
      <c r="G49" s="276" t="n">
        <v>17</v>
      </c>
      <c r="H49" s="276" t="n">
        <v>1</v>
      </c>
      <c r="I49" s="276" t="n">
        <v>5</v>
      </c>
    </row>
    <row r="50" customFormat="false" ht="12" hidden="false" customHeight="true" outlineLevel="0" collapsed="false">
      <c r="A50" s="275" t="s">
        <v>508</v>
      </c>
      <c r="B50" s="284" t="n">
        <v>302</v>
      </c>
      <c r="C50" s="285" t="n">
        <v>159</v>
      </c>
      <c r="D50" s="285" t="n">
        <v>19</v>
      </c>
      <c r="E50" s="277" t="n">
        <v>83</v>
      </c>
      <c r="F50" s="276" t="n">
        <v>304</v>
      </c>
      <c r="G50" s="276" t="n">
        <v>168</v>
      </c>
      <c r="H50" s="276" t="n">
        <v>17</v>
      </c>
      <c r="I50" s="276" t="n">
        <v>78</v>
      </c>
    </row>
    <row r="51" customFormat="false" ht="12" hidden="false" customHeight="true" outlineLevel="0" collapsed="false">
      <c r="A51" s="275" t="s">
        <v>509</v>
      </c>
      <c r="B51" s="284" t="n">
        <v>1033</v>
      </c>
      <c r="C51" s="285" t="n">
        <v>782</v>
      </c>
      <c r="D51" s="285" t="n">
        <v>119</v>
      </c>
      <c r="E51" s="277" t="n">
        <v>40</v>
      </c>
      <c r="F51" s="276" t="n">
        <v>1014</v>
      </c>
      <c r="G51" s="276" t="n">
        <v>722</v>
      </c>
      <c r="H51" s="276" t="n">
        <v>148</v>
      </c>
      <c r="I51" s="276" t="n">
        <v>44</v>
      </c>
    </row>
    <row r="52" customFormat="false" ht="12" hidden="false" customHeight="true" outlineLevel="0" collapsed="false">
      <c r="A52" s="275" t="s">
        <v>510</v>
      </c>
      <c r="B52" s="284" t="n">
        <v>450</v>
      </c>
      <c r="C52" s="285" t="n">
        <v>370</v>
      </c>
      <c r="D52" s="285" t="n">
        <v>24</v>
      </c>
      <c r="E52" s="277" t="n">
        <v>13</v>
      </c>
      <c r="F52" s="276" t="n">
        <v>460</v>
      </c>
      <c r="G52" s="276" t="n">
        <v>338</v>
      </c>
      <c r="H52" s="276" t="n">
        <v>29</v>
      </c>
      <c r="I52" s="276" t="n">
        <v>19</v>
      </c>
    </row>
    <row r="53" customFormat="false" ht="12" hidden="false" customHeight="true" outlineLevel="0" collapsed="false">
      <c r="A53" s="275" t="s">
        <v>511</v>
      </c>
      <c r="B53" s="284" t="n">
        <v>202</v>
      </c>
      <c r="C53" s="285" t="n">
        <v>148</v>
      </c>
      <c r="D53" s="285" t="n">
        <v>23</v>
      </c>
      <c r="E53" s="277" t="n">
        <v>11</v>
      </c>
      <c r="F53" s="276" t="n">
        <v>256</v>
      </c>
      <c r="G53" s="276" t="n">
        <v>180</v>
      </c>
      <c r="H53" s="276" t="n">
        <v>33</v>
      </c>
      <c r="I53" s="276" t="n">
        <v>7</v>
      </c>
    </row>
    <row r="54" customFormat="false" ht="12" hidden="false" customHeight="true" outlineLevel="0" collapsed="false">
      <c r="A54" s="275" t="s">
        <v>512</v>
      </c>
      <c r="B54" s="284" t="n">
        <v>16</v>
      </c>
      <c r="C54" s="285" t="n">
        <v>13</v>
      </c>
      <c r="D54" s="285" t="n">
        <v>1</v>
      </c>
      <c r="E54" s="277" t="s">
        <v>19</v>
      </c>
      <c r="F54" s="276" t="n">
        <v>11</v>
      </c>
      <c r="G54" s="276" t="n">
        <v>7</v>
      </c>
      <c r="H54" s="276" t="n">
        <v>1</v>
      </c>
      <c r="I54" s="276" t="n">
        <v>1</v>
      </c>
    </row>
    <row r="55" customFormat="false" ht="12" hidden="false" customHeight="true" outlineLevel="0" collapsed="false">
      <c r="A55" s="275" t="s">
        <v>513</v>
      </c>
      <c r="B55" s="284" t="n">
        <v>49</v>
      </c>
      <c r="C55" s="285" t="n">
        <v>25</v>
      </c>
      <c r="D55" s="285" t="n">
        <v>3</v>
      </c>
      <c r="E55" s="277" t="s">
        <v>19</v>
      </c>
      <c r="F55" s="276" t="n">
        <v>34</v>
      </c>
      <c r="G55" s="276" t="n">
        <v>23</v>
      </c>
      <c r="H55" s="276" t="n">
        <v>1</v>
      </c>
      <c r="I55" s="276" t="s">
        <v>19</v>
      </c>
    </row>
    <row r="56" customFormat="false" ht="12" hidden="false" customHeight="true" outlineLevel="0" collapsed="false">
      <c r="A56" s="275" t="s">
        <v>514</v>
      </c>
      <c r="B56" s="284" t="n">
        <v>601</v>
      </c>
      <c r="C56" s="285" t="n">
        <v>471</v>
      </c>
      <c r="D56" s="285" t="n">
        <v>5</v>
      </c>
      <c r="E56" s="277" t="n">
        <v>62</v>
      </c>
      <c r="F56" s="276" t="n">
        <v>589</v>
      </c>
      <c r="G56" s="276" t="n">
        <v>479</v>
      </c>
      <c r="H56" s="276" t="n">
        <v>7</v>
      </c>
      <c r="I56" s="276" t="n">
        <v>51</v>
      </c>
    </row>
    <row r="57" customFormat="false" ht="0.75" hidden="true" customHeight="true" outlineLevel="0" collapsed="false">
      <c r="A57" s="275"/>
      <c r="B57" s="284"/>
      <c r="C57" s="285"/>
      <c r="D57" s="285"/>
      <c r="E57" s="277"/>
      <c r="F57" s="276"/>
      <c r="G57" s="276"/>
      <c r="H57" s="276"/>
      <c r="I57" s="276"/>
    </row>
    <row r="58" customFormat="false" ht="12" hidden="false" customHeight="true" outlineLevel="0" collapsed="false">
      <c r="A58" s="275" t="s">
        <v>515</v>
      </c>
      <c r="B58" s="284"/>
      <c r="C58" s="285"/>
      <c r="D58" s="285"/>
      <c r="E58" s="277"/>
      <c r="F58" s="276"/>
      <c r="G58" s="276"/>
      <c r="H58" s="276"/>
      <c r="I58" s="276"/>
    </row>
    <row r="59" customFormat="false" ht="12" hidden="false" customHeight="true" outlineLevel="0" collapsed="false">
      <c r="A59" s="275" t="s">
        <v>516</v>
      </c>
      <c r="B59" s="284" t="n">
        <v>460</v>
      </c>
      <c r="C59" s="285" t="n">
        <v>341</v>
      </c>
      <c r="D59" s="285" t="n">
        <v>6</v>
      </c>
      <c r="E59" s="277" t="n">
        <v>38</v>
      </c>
      <c r="F59" s="276" t="n">
        <v>534</v>
      </c>
      <c r="G59" s="276" t="n">
        <v>417</v>
      </c>
      <c r="H59" s="276" t="n">
        <v>2</v>
      </c>
      <c r="I59" s="276" t="n">
        <v>39</v>
      </c>
    </row>
    <row r="60" customFormat="false" ht="0.75" hidden="true" customHeight="true" outlineLevel="0" collapsed="false">
      <c r="A60" s="275"/>
      <c r="B60" s="284"/>
      <c r="C60" s="285"/>
      <c r="D60" s="285"/>
      <c r="E60" s="277"/>
      <c r="F60" s="276"/>
      <c r="G60" s="276"/>
      <c r="H60" s="276"/>
      <c r="I60" s="276"/>
    </row>
    <row r="61" customFormat="false" ht="12" hidden="false" customHeight="true" outlineLevel="0" collapsed="false">
      <c r="A61" s="275" t="s">
        <v>517</v>
      </c>
      <c r="B61" s="284" t="n">
        <v>213</v>
      </c>
      <c r="C61" s="285" t="n">
        <v>174</v>
      </c>
      <c r="D61" s="285" t="n">
        <v>3</v>
      </c>
      <c r="E61" s="277" t="n">
        <v>17</v>
      </c>
      <c r="F61" s="276" t="n">
        <v>201</v>
      </c>
      <c r="G61" s="276" t="n">
        <v>164</v>
      </c>
      <c r="H61" s="276" t="n">
        <v>1</v>
      </c>
      <c r="I61" s="276" t="n">
        <v>15</v>
      </c>
    </row>
    <row r="62" customFormat="false" ht="12" hidden="false" customHeight="true" outlineLevel="0" collapsed="false">
      <c r="A62" s="275" t="s">
        <v>504</v>
      </c>
      <c r="B62" s="284"/>
      <c r="C62" s="285"/>
      <c r="D62" s="285"/>
      <c r="E62" s="277"/>
      <c r="F62" s="276"/>
      <c r="G62" s="276"/>
      <c r="H62" s="276"/>
      <c r="I62" s="276"/>
    </row>
    <row r="63" customFormat="false" ht="12" hidden="false" customHeight="true" outlineLevel="0" collapsed="false">
      <c r="A63" s="275" t="s">
        <v>518</v>
      </c>
      <c r="B63" s="284" t="n">
        <v>31</v>
      </c>
      <c r="C63" s="285" t="n">
        <v>27</v>
      </c>
      <c r="D63" s="285" t="s">
        <v>19</v>
      </c>
      <c r="E63" s="277" t="n">
        <v>2</v>
      </c>
      <c r="F63" s="276" t="n">
        <v>22</v>
      </c>
      <c r="G63" s="276" t="n">
        <v>20</v>
      </c>
      <c r="H63" s="276" t="s">
        <v>19</v>
      </c>
      <c r="I63" s="276" t="n">
        <v>1</v>
      </c>
    </row>
    <row r="64" customFormat="false" ht="0.75" hidden="true" customHeight="true" outlineLevel="0" collapsed="false">
      <c r="A64" s="275"/>
      <c r="B64" s="284"/>
      <c r="C64" s="285"/>
      <c r="D64" s="285"/>
      <c r="E64" s="277"/>
      <c r="F64" s="276"/>
      <c r="G64" s="276"/>
      <c r="H64" s="276"/>
      <c r="I64" s="276"/>
    </row>
    <row r="65" customFormat="false" ht="12" hidden="false" customHeight="true" outlineLevel="0" collapsed="false">
      <c r="A65" s="275" t="s">
        <v>519</v>
      </c>
      <c r="B65" s="284" t="n">
        <v>25</v>
      </c>
      <c r="C65" s="285" t="n">
        <v>21</v>
      </c>
      <c r="D65" s="285" t="s">
        <v>19</v>
      </c>
      <c r="E65" s="277" t="s">
        <v>19</v>
      </c>
      <c r="F65" s="276" t="n">
        <v>28</v>
      </c>
      <c r="G65" s="276" t="n">
        <v>22</v>
      </c>
      <c r="H65" s="276" t="s">
        <v>19</v>
      </c>
      <c r="I65" s="276" t="s">
        <v>19</v>
      </c>
    </row>
    <row r="66" customFormat="false" ht="0.75" hidden="true" customHeight="true" outlineLevel="0" collapsed="false">
      <c r="A66" s="275"/>
      <c r="B66" s="284"/>
      <c r="C66" s="285"/>
      <c r="D66" s="285"/>
      <c r="E66" s="277"/>
      <c r="F66" s="276"/>
      <c r="G66" s="276"/>
      <c r="H66" s="276"/>
      <c r="I66" s="276"/>
    </row>
    <row r="67" customFormat="false" ht="12" hidden="false" customHeight="true" outlineLevel="0" collapsed="false">
      <c r="A67" s="275" t="s">
        <v>520</v>
      </c>
      <c r="B67" s="284" t="n">
        <v>2</v>
      </c>
      <c r="C67" s="285" t="s">
        <v>19</v>
      </c>
      <c r="D67" s="285" t="s">
        <v>19</v>
      </c>
      <c r="E67" s="277" t="n">
        <v>2</v>
      </c>
      <c r="F67" s="276" t="n">
        <v>5</v>
      </c>
      <c r="G67" s="276" t="s">
        <v>19</v>
      </c>
      <c r="H67" s="276" t="s">
        <v>19</v>
      </c>
      <c r="I67" s="276" t="n">
        <v>3</v>
      </c>
    </row>
    <row r="68" customFormat="false" ht="11.25" hidden="false" customHeight="true" outlineLevel="0" collapsed="false">
      <c r="A68" s="275" t="s">
        <v>521</v>
      </c>
      <c r="B68" s="284" t="n">
        <v>6</v>
      </c>
      <c r="C68" s="285" t="n">
        <v>2</v>
      </c>
      <c r="D68" s="285" t="s">
        <v>19</v>
      </c>
      <c r="E68" s="277" t="n">
        <v>1</v>
      </c>
      <c r="F68" s="276" t="n">
        <v>15</v>
      </c>
      <c r="G68" s="276" t="n">
        <v>4</v>
      </c>
      <c r="H68" s="276" t="s">
        <v>19</v>
      </c>
      <c r="I68" s="276" t="s">
        <v>19</v>
      </c>
    </row>
    <row r="69" customFormat="false" ht="0.75" hidden="true" customHeight="true" outlineLevel="0" collapsed="false">
      <c r="A69" s="275"/>
      <c r="B69" s="284"/>
      <c r="C69" s="285"/>
      <c r="D69" s="285"/>
      <c r="E69" s="277"/>
      <c r="F69" s="276"/>
      <c r="G69" s="276"/>
      <c r="H69" s="276"/>
      <c r="I69" s="276"/>
    </row>
    <row r="70" customFormat="false" ht="12" hidden="false" customHeight="true" outlineLevel="0" collapsed="false">
      <c r="A70" s="275" t="s">
        <v>522</v>
      </c>
      <c r="B70" s="284" t="n">
        <v>1165</v>
      </c>
      <c r="C70" s="285" t="n">
        <v>719</v>
      </c>
      <c r="D70" s="285" t="n">
        <v>71</v>
      </c>
      <c r="E70" s="277" t="n">
        <v>206</v>
      </c>
      <c r="F70" s="276" t="n">
        <v>1182</v>
      </c>
      <c r="G70" s="276" t="n">
        <v>701</v>
      </c>
      <c r="H70" s="276" t="n">
        <v>98</v>
      </c>
      <c r="I70" s="276" t="n">
        <v>204</v>
      </c>
    </row>
    <row r="71" customFormat="false" ht="12.75" hidden="false" customHeight="false" outlineLevel="0" collapsed="false">
      <c r="A71" s="278"/>
      <c r="B71" s="268"/>
      <c r="C71" s="268"/>
      <c r="D71" s="268"/>
      <c r="E71" s="268"/>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7.14"/>
    <col collapsed="false" customWidth="true" hidden="false" outlineLevel="0" max="3" min="3" style="118" width="5.71"/>
    <col collapsed="false" customWidth="true" hidden="false" outlineLevel="0" max="4" min="4" style="118" width="6.7"/>
    <col collapsed="false" customWidth="true" hidden="false" outlineLevel="0" max="7" min="5" style="118" width="7.14"/>
    <col collapsed="false" customWidth="true" hidden="false" outlineLevel="0" max="8" min="8" style="118" width="5.56"/>
    <col collapsed="false" customWidth="true" hidden="false" outlineLevel="0" max="11" min="9" style="118" width="7.14"/>
    <col collapsed="false" customWidth="false" hidden="false" outlineLevel="0" max="257" min="12" style="118" width="11.42"/>
  </cols>
  <sheetData>
    <row r="1" customFormat="false" ht="8.25" hidden="false" customHeight="true" outlineLevel="0" collapsed="false">
      <c r="A1" s="86" t="s">
        <v>523</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8" t="s">
        <v>525</v>
      </c>
      <c r="B5" s="88"/>
      <c r="C5" s="88"/>
      <c r="D5" s="88"/>
      <c r="E5" s="88"/>
      <c r="F5" s="88"/>
      <c r="G5" s="88"/>
      <c r="H5" s="88"/>
      <c r="I5" s="88"/>
      <c r="J5" s="88"/>
      <c r="K5" s="88"/>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4.25" hidden="false" customHeight="true" outlineLevel="0" collapsed="false">
      <c r="A8" s="287"/>
      <c r="B8" s="168"/>
      <c r="C8" s="171" t="s">
        <v>205</v>
      </c>
      <c r="D8" s="49" t="s">
        <v>203</v>
      </c>
      <c r="E8" s="49" t="s">
        <v>204</v>
      </c>
      <c r="F8" s="169"/>
      <c r="G8" s="169"/>
      <c r="H8" s="171" t="s">
        <v>205</v>
      </c>
      <c r="I8" s="49" t="s">
        <v>203</v>
      </c>
      <c r="J8" s="49" t="s">
        <v>204</v>
      </c>
      <c r="K8" s="170"/>
    </row>
    <row r="9" s="24" customFormat="true" ht="15" hidden="false" customHeight="true" outlineLevel="0" collapsed="false">
      <c r="A9" s="288" t="s">
        <v>267</v>
      </c>
      <c r="B9" s="168"/>
      <c r="C9" s="171"/>
      <c r="D9" s="171" t="s">
        <v>210</v>
      </c>
      <c r="E9" s="171"/>
      <c r="F9" s="169"/>
      <c r="G9" s="169"/>
      <c r="H9" s="171"/>
      <c r="I9" s="171" t="s">
        <v>210</v>
      </c>
      <c r="J9" s="171"/>
      <c r="K9" s="170"/>
    </row>
    <row r="10" customFormat="false" ht="9" hidden="false" customHeight="true" outlineLevel="0" collapsed="false">
      <c r="A10" s="289"/>
      <c r="B10" s="289"/>
      <c r="C10" s="130"/>
      <c r="D10" s="130"/>
      <c r="E10" s="130"/>
      <c r="F10" s="85"/>
      <c r="G10" s="104"/>
      <c r="H10" s="104"/>
      <c r="I10" s="104"/>
      <c r="J10" s="104"/>
      <c r="K10" s="104"/>
    </row>
    <row r="11" customFormat="false" ht="8.1" hidden="false" customHeight="true" outlineLevel="0" collapsed="false">
      <c r="A11" s="289"/>
      <c r="B11" s="111" t="s">
        <v>213</v>
      </c>
      <c r="C11" s="111"/>
      <c r="D11" s="111"/>
      <c r="E11" s="111"/>
      <c r="F11" s="111"/>
      <c r="G11" s="157" t="s">
        <v>159</v>
      </c>
      <c r="H11" s="157"/>
      <c r="I11" s="157"/>
      <c r="J11" s="157"/>
      <c r="K11" s="157"/>
    </row>
    <row r="12" customFormat="false" ht="9" hidden="false" customHeight="true" outlineLevel="0" collapsed="false">
      <c r="A12" s="183"/>
      <c r="B12" s="290"/>
      <c r="C12" s="291"/>
      <c r="D12" s="291"/>
      <c r="E12" s="291"/>
      <c r="F12" s="85"/>
      <c r="G12" s="159"/>
      <c r="H12" s="104"/>
      <c r="I12" s="104"/>
      <c r="J12" s="38"/>
      <c r="K12" s="104"/>
    </row>
    <row r="13" customFormat="false" ht="9.75" hidden="false" customHeight="true" outlineLevel="0" collapsed="false">
      <c r="A13" s="292" t="s">
        <v>527</v>
      </c>
      <c r="B13" s="293"/>
      <c r="C13" s="294"/>
      <c r="D13" s="294"/>
      <c r="E13" s="294"/>
      <c r="F13" s="85"/>
      <c r="G13" s="159"/>
      <c r="H13" s="104"/>
      <c r="I13" s="104"/>
      <c r="J13" s="104"/>
      <c r="K13" s="104"/>
    </row>
    <row r="14" customFormat="false" ht="9" hidden="false" customHeight="true" outlineLevel="0" collapsed="false">
      <c r="A14" s="295" t="s">
        <v>528</v>
      </c>
      <c r="B14" s="293" t="n">
        <v>31</v>
      </c>
      <c r="C14" s="294" t="n">
        <v>1</v>
      </c>
      <c r="D14" s="294" t="n">
        <v>8</v>
      </c>
      <c r="E14" s="294" t="n">
        <v>27</v>
      </c>
      <c r="F14" s="296" t="n">
        <v>25</v>
      </c>
      <c r="G14" s="297" t="n">
        <v>36</v>
      </c>
      <c r="H14" s="298" t="n">
        <v>3</v>
      </c>
      <c r="I14" s="298" t="n">
        <v>15</v>
      </c>
      <c r="J14" s="298" t="n">
        <v>29</v>
      </c>
      <c r="K14" s="298" t="n">
        <v>18</v>
      </c>
    </row>
    <row r="15" customFormat="false" ht="9" hidden="false" customHeight="true" outlineLevel="0" collapsed="false">
      <c r="A15" s="275" t="s">
        <v>529</v>
      </c>
      <c r="B15" s="293" t="n">
        <v>24</v>
      </c>
      <c r="C15" s="294" t="n">
        <v>1</v>
      </c>
      <c r="D15" s="294" t="n">
        <v>7</v>
      </c>
      <c r="E15" s="294" t="n">
        <v>18</v>
      </c>
      <c r="F15" s="296" t="n">
        <v>17</v>
      </c>
      <c r="G15" s="297" t="n">
        <v>16</v>
      </c>
      <c r="H15" s="298" t="s">
        <v>19</v>
      </c>
      <c r="I15" s="298" t="n">
        <v>3</v>
      </c>
      <c r="J15" s="298" t="n">
        <v>15</v>
      </c>
      <c r="K15" s="298" t="n">
        <v>11</v>
      </c>
    </row>
    <row r="16" customFormat="false" ht="9" hidden="false" customHeight="true" outlineLevel="0" collapsed="false">
      <c r="A16" s="275" t="s">
        <v>530</v>
      </c>
      <c r="B16" s="293" t="n">
        <v>7</v>
      </c>
      <c r="C16" s="294" t="s">
        <v>19</v>
      </c>
      <c r="D16" s="294" t="n">
        <v>1</v>
      </c>
      <c r="E16" s="294" t="n">
        <v>9</v>
      </c>
      <c r="F16" s="296" t="n">
        <v>8</v>
      </c>
      <c r="G16" s="297" t="n">
        <v>20</v>
      </c>
      <c r="H16" s="298" t="n">
        <v>3</v>
      </c>
      <c r="I16" s="298" t="n">
        <v>12</v>
      </c>
      <c r="J16" s="298" t="n">
        <v>14</v>
      </c>
      <c r="K16" s="298" t="n">
        <v>7</v>
      </c>
    </row>
    <row r="17" customFormat="false" ht="9" hidden="false" customHeight="true" outlineLevel="0" collapsed="false">
      <c r="A17" s="295" t="s">
        <v>531</v>
      </c>
      <c r="B17" s="293"/>
      <c r="C17" s="294"/>
      <c r="D17" s="294"/>
      <c r="E17" s="294"/>
      <c r="F17" s="296"/>
      <c r="G17" s="297"/>
      <c r="H17" s="298"/>
      <c r="I17" s="298"/>
      <c r="J17" s="298"/>
      <c r="K17" s="298"/>
    </row>
    <row r="18" customFormat="false" ht="9" hidden="false" customHeight="true" outlineLevel="0" collapsed="false">
      <c r="A18" s="295" t="s">
        <v>532</v>
      </c>
      <c r="B18" s="293" t="n">
        <v>3</v>
      </c>
      <c r="C18" s="294" t="s">
        <v>19</v>
      </c>
      <c r="D18" s="294" t="n">
        <v>2</v>
      </c>
      <c r="E18" s="294" t="n">
        <v>1</v>
      </c>
      <c r="F18" s="296" t="n">
        <v>1</v>
      </c>
      <c r="G18" s="297" t="n">
        <v>4</v>
      </c>
      <c r="H18" s="298" t="s">
        <v>19</v>
      </c>
      <c r="I18" s="298" t="s">
        <v>19</v>
      </c>
      <c r="J18" s="298" t="n">
        <v>6</v>
      </c>
      <c r="K18" s="298" t="s">
        <v>19</v>
      </c>
    </row>
    <row r="19" customFormat="false" ht="9" hidden="false" customHeight="true" outlineLevel="0" collapsed="false">
      <c r="A19" s="275" t="s">
        <v>529</v>
      </c>
      <c r="B19" s="293" t="n">
        <v>2</v>
      </c>
      <c r="C19" s="294" t="s">
        <v>19</v>
      </c>
      <c r="D19" s="294" t="n">
        <v>2</v>
      </c>
      <c r="E19" s="294" t="s">
        <v>19</v>
      </c>
      <c r="F19" s="296" t="s">
        <v>19</v>
      </c>
      <c r="G19" s="297" t="n">
        <v>2</v>
      </c>
      <c r="H19" s="298" t="s">
        <v>19</v>
      </c>
      <c r="I19" s="298" t="s">
        <v>19</v>
      </c>
      <c r="J19" s="298" t="n">
        <v>3</v>
      </c>
      <c r="K19" s="298" t="s">
        <v>19</v>
      </c>
    </row>
    <row r="20" customFormat="false" ht="9" hidden="false" customHeight="true" outlineLevel="0" collapsed="false">
      <c r="A20" s="275" t="s">
        <v>530</v>
      </c>
      <c r="B20" s="293" t="n">
        <v>1</v>
      </c>
      <c r="C20" s="294" t="s">
        <v>19</v>
      </c>
      <c r="D20" s="294" t="s">
        <v>19</v>
      </c>
      <c r="E20" s="294" t="n">
        <v>1</v>
      </c>
      <c r="F20" s="296" t="n">
        <v>1</v>
      </c>
      <c r="G20" s="297" t="n">
        <v>2</v>
      </c>
      <c r="H20" s="298" t="s">
        <v>19</v>
      </c>
      <c r="I20" s="298" t="s">
        <v>19</v>
      </c>
      <c r="J20" s="298" t="n">
        <v>3</v>
      </c>
      <c r="K20" s="298" t="s">
        <v>19</v>
      </c>
    </row>
    <row r="21" customFormat="false" ht="9" hidden="false" customHeight="true" outlineLevel="0" collapsed="false">
      <c r="A21" s="295" t="s">
        <v>533</v>
      </c>
      <c r="B21" s="293" t="n">
        <v>4</v>
      </c>
      <c r="C21" s="294" t="s">
        <v>19</v>
      </c>
      <c r="D21" s="294" t="n">
        <v>2</v>
      </c>
      <c r="E21" s="294" t="n">
        <v>2</v>
      </c>
      <c r="F21" s="296" t="n">
        <v>4</v>
      </c>
      <c r="G21" s="297" t="n">
        <v>13</v>
      </c>
      <c r="H21" s="298" t="s">
        <v>19</v>
      </c>
      <c r="I21" s="298" t="n">
        <v>12</v>
      </c>
      <c r="J21" s="298" t="n">
        <v>7</v>
      </c>
      <c r="K21" s="298" t="n">
        <v>1</v>
      </c>
    </row>
    <row r="22" customFormat="false" ht="9" hidden="false" customHeight="true" outlineLevel="0" collapsed="false">
      <c r="A22" s="275" t="s">
        <v>529</v>
      </c>
      <c r="B22" s="293" t="s">
        <v>19</v>
      </c>
      <c r="C22" s="294" t="s">
        <v>19</v>
      </c>
      <c r="D22" s="294" t="s">
        <v>19</v>
      </c>
      <c r="E22" s="294" t="s">
        <v>19</v>
      </c>
      <c r="F22" s="296" t="n">
        <v>2</v>
      </c>
      <c r="G22" s="297" t="n">
        <v>2</v>
      </c>
      <c r="H22" s="298" t="s">
        <v>19</v>
      </c>
      <c r="I22" s="298" t="s">
        <v>19</v>
      </c>
      <c r="J22" s="298" t="n">
        <v>2</v>
      </c>
      <c r="K22" s="298" t="s">
        <v>19</v>
      </c>
    </row>
    <row r="23" customFormat="false" ht="9" hidden="false" customHeight="true" outlineLevel="0" collapsed="false">
      <c r="A23" s="275" t="s">
        <v>530</v>
      </c>
      <c r="B23" s="293" t="n">
        <v>4</v>
      </c>
      <c r="C23" s="294" t="s">
        <v>19</v>
      </c>
      <c r="D23" s="294" t="n">
        <v>2</v>
      </c>
      <c r="E23" s="294" t="n">
        <v>2</v>
      </c>
      <c r="F23" s="296" t="n">
        <v>2</v>
      </c>
      <c r="G23" s="297" t="n">
        <v>11</v>
      </c>
      <c r="H23" s="298" t="s">
        <v>19</v>
      </c>
      <c r="I23" s="298" t="n">
        <v>12</v>
      </c>
      <c r="J23" s="298" t="n">
        <v>5</v>
      </c>
      <c r="K23" s="298" t="n">
        <v>1</v>
      </c>
    </row>
    <row r="24" customFormat="false" ht="9" hidden="false" customHeight="true" outlineLevel="0" collapsed="false">
      <c r="A24" s="295" t="s">
        <v>534</v>
      </c>
      <c r="B24" s="293"/>
      <c r="C24" s="294"/>
      <c r="D24" s="294"/>
      <c r="E24" s="294"/>
      <c r="F24" s="296"/>
      <c r="G24" s="297"/>
      <c r="H24" s="298"/>
      <c r="I24" s="298"/>
      <c r="J24" s="298"/>
      <c r="K24" s="298"/>
    </row>
    <row r="25" customFormat="false" ht="9" hidden="false" customHeight="true" outlineLevel="0" collapsed="false">
      <c r="A25" s="295" t="s">
        <v>535</v>
      </c>
      <c r="B25" s="293" t="n">
        <v>7</v>
      </c>
      <c r="C25" s="294" t="n">
        <v>1</v>
      </c>
      <c r="D25" s="294" t="n">
        <v>3</v>
      </c>
      <c r="E25" s="294" t="n">
        <v>4</v>
      </c>
      <c r="F25" s="296" t="n">
        <v>2</v>
      </c>
      <c r="G25" s="297" t="n">
        <v>12</v>
      </c>
      <c r="H25" s="298" t="n">
        <v>2</v>
      </c>
      <c r="I25" s="298" t="n">
        <v>2</v>
      </c>
      <c r="J25" s="298" t="n">
        <v>11</v>
      </c>
      <c r="K25" s="298" t="n">
        <v>2</v>
      </c>
    </row>
    <row r="26" customFormat="false" ht="9" hidden="false" customHeight="true" outlineLevel="0" collapsed="false">
      <c r="A26" s="275" t="s">
        <v>529</v>
      </c>
      <c r="B26" s="293" t="n">
        <v>5</v>
      </c>
      <c r="C26" s="294" t="n">
        <v>1</v>
      </c>
      <c r="D26" s="294" t="n">
        <v>2</v>
      </c>
      <c r="E26" s="294" t="n">
        <v>3</v>
      </c>
      <c r="F26" s="296" t="n">
        <v>2</v>
      </c>
      <c r="G26" s="297" t="n">
        <v>8</v>
      </c>
      <c r="H26" s="298" t="n">
        <v>2</v>
      </c>
      <c r="I26" s="298" t="n">
        <v>1</v>
      </c>
      <c r="J26" s="298" t="n">
        <v>7</v>
      </c>
      <c r="K26" s="298" t="n">
        <v>1</v>
      </c>
    </row>
    <row r="27" customFormat="false" ht="9" hidden="false" customHeight="true" outlineLevel="0" collapsed="false">
      <c r="A27" s="275" t="s">
        <v>530</v>
      </c>
      <c r="B27" s="293" t="n">
        <v>2</v>
      </c>
      <c r="C27" s="294" t="s">
        <v>19</v>
      </c>
      <c r="D27" s="294" t="n">
        <v>1</v>
      </c>
      <c r="E27" s="294" t="n">
        <v>1</v>
      </c>
      <c r="F27" s="296" t="s">
        <v>19</v>
      </c>
      <c r="G27" s="297" t="n">
        <v>4</v>
      </c>
      <c r="H27" s="298" t="s">
        <v>19</v>
      </c>
      <c r="I27" s="298" t="n">
        <v>1</v>
      </c>
      <c r="J27" s="298" t="n">
        <v>4</v>
      </c>
      <c r="K27" s="298" t="n">
        <v>1</v>
      </c>
    </row>
    <row r="28" customFormat="false" ht="9" hidden="false" customHeight="true" outlineLevel="0" collapsed="false">
      <c r="A28" s="295" t="s">
        <v>536</v>
      </c>
      <c r="B28" s="293"/>
      <c r="C28" s="294"/>
      <c r="D28" s="294"/>
      <c r="E28" s="294"/>
      <c r="F28" s="296"/>
      <c r="G28" s="297"/>
      <c r="H28" s="298"/>
      <c r="I28" s="298"/>
      <c r="J28" s="298"/>
      <c r="K28" s="298"/>
    </row>
    <row r="29" customFormat="false" ht="9" hidden="false" customHeight="true" outlineLevel="0" collapsed="false">
      <c r="A29" s="295" t="s">
        <v>537</v>
      </c>
      <c r="B29" s="293"/>
      <c r="C29" s="294"/>
      <c r="D29" s="294"/>
      <c r="E29" s="294"/>
      <c r="F29" s="296"/>
      <c r="G29" s="297"/>
      <c r="H29" s="298"/>
      <c r="I29" s="298"/>
      <c r="J29" s="298"/>
      <c r="K29" s="298"/>
    </row>
    <row r="30" customFormat="false" ht="9" hidden="false" customHeight="true" outlineLevel="0" collapsed="false">
      <c r="A30" s="295" t="s">
        <v>538</v>
      </c>
      <c r="B30" s="293" t="n">
        <v>19</v>
      </c>
      <c r="C30" s="294" t="s">
        <v>19</v>
      </c>
      <c r="D30" s="294" t="n">
        <v>4</v>
      </c>
      <c r="E30" s="294" t="n">
        <v>19</v>
      </c>
      <c r="F30" s="296" t="n">
        <v>4</v>
      </c>
      <c r="G30" s="297" t="n">
        <v>24</v>
      </c>
      <c r="H30" s="298" t="n">
        <v>1</v>
      </c>
      <c r="I30" s="298" t="n">
        <v>9</v>
      </c>
      <c r="J30" s="298" t="n">
        <v>22</v>
      </c>
      <c r="K30" s="298" t="n">
        <v>4</v>
      </c>
    </row>
    <row r="31" customFormat="false" ht="9" hidden="false" customHeight="true" outlineLevel="0" collapsed="false">
      <c r="A31" s="275" t="s">
        <v>529</v>
      </c>
      <c r="B31" s="293" t="n">
        <v>15</v>
      </c>
      <c r="C31" s="294" t="s">
        <v>19</v>
      </c>
      <c r="D31" s="294" t="n">
        <v>3</v>
      </c>
      <c r="E31" s="294" t="n">
        <v>14</v>
      </c>
      <c r="F31" s="296" t="n">
        <v>3</v>
      </c>
      <c r="G31" s="297" t="n">
        <v>22</v>
      </c>
      <c r="H31" s="298" t="n">
        <v>1</v>
      </c>
      <c r="I31" s="298" t="n">
        <v>6</v>
      </c>
      <c r="J31" s="298" t="n">
        <v>22</v>
      </c>
      <c r="K31" s="298" t="n">
        <v>3</v>
      </c>
    </row>
    <row r="32" customFormat="false" ht="9" hidden="false" customHeight="true" outlineLevel="0" collapsed="false">
      <c r="A32" s="275" t="s">
        <v>530</v>
      </c>
      <c r="B32" s="293" t="n">
        <v>4</v>
      </c>
      <c r="C32" s="294" t="s">
        <v>19</v>
      </c>
      <c r="D32" s="294" t="n">
        <v>1</v>
      </c>
      <c r="E32" s="294" t="n">
        <v>5</v>
      </c>
      <c r="F32" s="296" t="n">
        <v>1</v>
      </c>
      <c r="G32" s="297" t="n">
        <v>2</v>
      </c>
      <c r="H32" s="298" t="s">
        <v>19</v>
      </c>
      <c r="I32" s="298" t="n">
        <v>3</v>
      </c>
      <c r="J32" s="298" t="s">
        <v>19</v>
      </c>
      <c r="K32" s="298" t="n">
        <v>1</v>
      </c>
    </row>
    <row r="33" customFormat="false" ht="9" hidden="false" customHeight="true" outlineLevel="0" collapsed="false">
      <c r="A33" s="295" t="s">
        <v>539</v>
      </c>
      <c r="B33" s="293" t="n">
        <v>42</v>
      </c>
      <c r="C33" s="294" t="n">
        <v>3</v>
      </c>
      <c r="D33" s="294" t="n">
        <v>18</v>
      </c>
      <c r="E33" s="294" t="n">
        <v>47</v>
      </c>
      <c r="F33" s="296" t="n">
        <v>15</v>
      </c>
      <c r="G33" s="297" t="n">
        <v>41</v>
      </c>
      <c r="H33" s="298" t="n">
        <v>4</v>
      </c>
      <c r="I33" s="298" t="n">
        <v>16</v>
      </c>
      <c r="J33" s="298" t="n">
        <v>48</v>
      </c>
      <c r="K33" s="298" t="n">
        <v>10</v>
      </c>
    </row>
    <row r="34" customFormat="false" ht="9" hidden="false" customHeight="true" outlineLevel="0" collapsed="false">
      <c r="A34" s="275" t="s">
        <v>529</v>
      </c>
      <c r="B34" s="293" t="n">
        <v>17</v>
      </c>
      <c r="C34" s="294" t="s">
        <v>19</v>
      </c>
      <c r="D34" s="294" t="n">
        <v>5</v>
      </c>
      <c r="E34" s="294" t="n">
        <v>20</v>
      </c>
      <c r="F34" s="296" t="n">
        <v>10</v>
      </c>
      <c r="G34" s="297" t="n">
        <v>18</v>
      </c>
      <c r="H34" s="298" t="n">
        <v>1</v>
      </c>
      <c r="I34" s="298" t="n">
        <v>4</v>
      </c>
      <c r="J34" s="298" t="n">
        <v>23</v>
      </c>
      <c r="K34" s="298" t="n">
        <v>5</v>
      </c>
    </row>
    <row r="35" customFormat="false" ht="9" hidden="false" customHeight="true" outlineLevel="0" collapsed="false">
      <c r="A35" s="275" t="s">
        <v>530</v>
      </c>
      <c r="B35" s="293" t="n">
        <v>25</v>
      </c>
      <c r="C35" s="294" t="n">
        <v>3</v>
      </c>
      <c r="D35" s="294" t="n">
        <v>13</v>
      </c>
      <c r="E35" s="294" t="n">
        <v>27</v>
      </c>
      <c r="F35" s="296" t="n">
        <v>5</v>
      </c>
      <c r="G35" s="297" t="n">
        <v>23</v>
      </c>
      <c r="H35" s="298" t="n">
        <v>3</v>
      </c>
      <c r="I35" s="298" t="n">
        <v>12</v>
      </c>
      <c r="J35" s="298" t="n">
        <v>25</v>
      </c>
      <c r="K35" s="298" t="n">
        <v>5</v>
      </c>
    </row>
    <row r="36" customFormat="false" ht="9" hidden="false" customHeight="true" outlineLevel="0" collapsed="false">
      <c r="A36" s="295" t="s">
        <v>540</v>
      </c>
      <c r="B36" s="293"/>
      <c r="C36" s="294"/>
      <c r="D36" s="294"/>
      <c r="E36" s="294"/>
      <c r="F36" s="296"/>
      <c r="G36" s="297"/>
      <c r="H36" s="298"/>
      <c r="I36" s="298"/>
      <c r="J36" s="298"/>
      <c r="K36" s="298"/>
    </row>
    <row r="37" customFormat="false" ht="9" hidden="false" customHeight="true" outlineLevel="0" collapsed="false">
      <c r="A37" s="295" t="s">
        <v>541</v>
      </c>
      <c r="B37" s="293"/>
      <c r="C37" s="294"/>
      <c r="D37" s="294"/>
      <c r="E37" s="294"/>
      <c r="F37" s="296"/>
      <c r="G37" s="297"/>
      <c r="H37" s="298"/>
      <c r="I37" s="298"/>
      <c r="J37" s="298"/>
      <c r="K37" s="298"/>
    </row>
    <row r="38" customFormat="false" ht="9" hidden="false" customHeight="true" outlineLevel="0" collapsed="false">
      <c r="A38" s="295" t="s">
        <v>542</v>
      </c>
      <c r="B38" s="293" t="n">
        <v>3</v>
      </c>
      <c r="C38" s="294" t="n">
        <v>1</v>
      </c>
      <c r="D38" s="294" t="n">
        <v>2</v>
      </c>
      <c r="E38" s="294" t="s">
        <v>19</v>
      </c>
      <c r="F38" s="296" t="n">
        <v>1</v>
      </c>
      <c r="G38" s="297" t="n">
        <v>5</v>
      </c>
      <c r="H38" s="298" t="s">
        <v>19</v>
      </c>
      <c r="I38" s="298" t="n">
        <v>2</v>
      </c>
      <c r="J38" s="298" t="n">
        <v>3</v>
      </c>
      <c r="K38" s="298" t="n">
        <v>1</v>
      </c>
    </row>
    <row r="39" customFormat="false" ht="9" hidden="false" customHeight="true" outlineLevel="0" collapsed="false">
      <c r="A39" s="275" t="s">
        <v>529</v>
      </c>
      <c r="B39" s="293" t="n">
        <v>2</v>
      </c>
      <c r="C39" s="294" t="s">
        <v>19</v>
      </c>
      <c r="D39" s="294" t="n">
        <v>2</v>
      </c>
      <c r="E39" s="294" t="s">
        <v>19</v>
      </c>
      <c r="F39" s="296" t="s">
        <v>19</v>
      </c>
      <c r="G39" s="297" t="n">
        <v>3</v>
      </c>
      <c r="H39" s="298" t="s">
        <v>19</v>
      </c>
      <c r="I39" s="298" t="n">
        <v>1</v>
      </c>
      <c r="J39" s="298" t="n">
        <v>2</v>
      </c>
      <c r="K39" s="298" t="n">
        <v>1</v>
      </c>
    </row>
    <row r="40" customFormat="false" ht="9" hidden="false" customHeight="true" outlineLevel="0" collapsed="false">
      <c r="A40" s="275" t="s">
        <v>530</v>
      </c>
      <c r="B40" s="293" t="n">
        <v>1</v>
      </c>
      <c r="C40" s="294" t="n">
        <v>1</v>
      </c>
      <c r="D40" s="294" t="s">
        <v>19</v>
      </c>
      <c r="E40" s="294" t="s">
        <v>19</v>
      </c>
      <c r="F40" s="296" t="n">
        <v>1</v>
      </c>
      <c r="G40" s="297" t="n">
        <v>2</v>
      </c>
      <c r="H40" s="298" t="s">
        <v>19</v>
      </c>
      <c r="I40" s="298" t="n">
        <v>1</v>
      </c>
      <c r="J40" s="298" t="n">
        <v>1</v>
      </c>
      <c r="K40" s="298" t="s">
        <v>19</v>
      </c>
    </row>
    <row r="41" customFormat="false" ht="9" hidden="false" customHeight="true" outlineLevel="0" collapsed="false">
      <c r="A41" s="295" t="s">
        <v>543</v>
      </c>
      <c r="B41" s="293"/>
      <c r="C41" s="294"/>
      <c r="D41" s="294"/>
      <c r="E41" s="294"/>
      <c r="F41" s="296"/>
      <c r="G41" s="297"/>
      <c r="H41" s="298"/>
      <c r="I41" s="298"/>
      <c r="J41" s="298"/>
      <c r="K41" s="298"/>
    </row>
    <row r="42" customFormat="false" ht="9" hidden="false" customHeight="true" outlineLevel="0" collapsed="false">
      <c r="A42" s="295" t="s">
        <v>544</v>
      </c>
      <c r="B42" s="293" t="n">
        <v>144</v>
      </c>
      <c r="C42" s="294" t="n">
        <v>11</v>
      </c>
      <c r="D42" s="294" t="n">
        <v>57</v>
      </c>
      <c r="E42" s="294" t="n">
        <v>135</v>
      </c>
      <c r="F42" s="296" t="n">
        <v>62</v>
      </c>
      <c r="G42" s="297" t="n">
        <v>160</v>
      </c>
      <c r="H42" s="298" t="n">
        <v>7</v>
      </c>
      <c r="I42" s="298" t="n">
        <v>70</v>
      </c>
      <c r="J42" s="298" t="n">
        <v>145</v>
      </c>
      <c r="K42" s="298" t="n">
        <v>58</v>
      </c>
    </row>
    <row r="43" customFormat="false" ht="9" hidden="false" customHeight="true" outlineLevel="0" collapsed="false">
      <c r="A43" s="275" t="s">
        <v>529</v>
      </c>
      <c r="B43" s="293" t="n">
        <v>51</v>
      </c>
      <c r="C43" s="294" t="s">
        <v>19</v>
      </c>
      <c r="D43" s="294" t="n">
        <v>16</v>
      </c>
      <c r="E43" s="294" t="n">
        <v>46</v>
      </c>
      <c r="F43" s="296" t="n">
        <v>23</v>
      </c>
      <c r="G43" s="297" t="n">
        <v>54</v>
      </c>
      <c r="H43" s="298" t="n">
        <v>1</v>
      </c>
      <c r="I43" s="298" t="n">
        <v>15</v>
      </c>
      <c r="J43" s="298" t="n">
        <v>47</v>
      </c>
      <c r="K43" s="298" t="n">
        <v>17</v>
      </c>
    </row>
    <row r="44" customFormat="false" ht="9" hidden="false" customHeight="true" outlineLevel="0" collapsed="false">
      <c r="A44" s="275" t="s">
        <v>530</v>
      </c>
      <c r="B44" s="293" t="n">
        <v>93</v>
      </c>
      <c r="C44" s="294" t="n">
        <v>11</v>
      </c>
      <c r="D44" s="294" t="n">
        <v>41</v>
      </c>
      <c r="E44" s="294" t="n">
        <v>89</v>
      </c>
      <c r="F44" s="296" t="n">
        <v>39</v>
      </c>
      <c r="G44" s="297" t="n">
        <v>106</v>
      </c>
      <c r="H44" s="298" t="n">
        <v>6</v>
      </c>
      <c r="I44" s="298" t="n">
        <v>55</v>
      </c>
      <c r="J44" s="298" t="n">
        <v>98</v>
      </c>
      <c r="K44" s="298" t="n">
        <v>41</v>
      </c>
    </row>
    <row r="45" customFormat="false" ht="9" hidden="false" customHeight="true" outlineLevel="0" collapsed="false">
      <c r="A45" s="295" t="s">
        <v>545</v>
      </c>
      <c r="B45" s="293" t="n">
        <v>67</v>
      </c>
      <c r="C45" s="294" t="s">
        <v>19</v>
      </c>
      <c r="D45" s="294" t="n">
        <v>7</v>
      </c>
      <c r="E45" s="294" t="n">
        <v>85</v>
      </c>
      <c r="F45" s="296" t="n">
        <v>9</v>
      </c>
      <c r="G45" s="297" t="n">
        <v>61</v>
      </c>
      <c r="H45" s="298" t="n">
        <v>1</v>
      </c>
      <c r="I45" s="298" t="n">
        <v>8</v>
      </c>
      <c r="J45" s="298" t="n">
        <v>74</v>
      </c>
      <c r="K45" s="298" t="n">
        <v>10</v>
      </c>
    </row>
    <row r="46" customFormat="false" ht="9" hidden="false" customHeight="true" outlineLevel="0" collapsed="false">
      <c r="A46" s="275" t="s">
        <v>529</v>
      </c>
      <c r="B46" s="293" t="n">
        <v>54</v>
      </c>
      <c r="C46" s="294" t="s">
        <v>19</v>
      </c>
      <c r="D46" s="294" t="n">
        <v>5</v>
      </c>
      <c r="E46" s="294" t="n">
        <v>70</v>
      </c>
      <c r="F46" s="296" t="n">
        <v>6</v>
      </c>
      <c r="G46" s="297" t="n">
        <v>45</v>
      </c>
      <c r="H46" s="298" t="s">
        <v>19</v>
      </c>
      <c r="I46" s="298" t="n">
        <v>4</v>
      </c>
      <c r="J46" s="298" t="n">
        <v>54</v>
      </c>
      <c r="K46" s="298" t="n">
        <v>6</v>
      </c>
    </row>
    <row r="47" customFormat="false" ht="9" hidden="false" customHeight="true" outlineLevel="0" collapsed="false">
      <c r="A47" s="275" t="s">
        <v>530</v>
      </c>
      <c r="B47" s="293" t="n">
        <v>13</v>
      </c>
      <c r="C47" s="294" t="s">
        <v>19</v>
      </c>
      <c r="D47" s="294" t="n">
        <v>2</v>
      </c>
      <c r="E47" s="294" t="n">
        <v>15</v>
      </c>
      <c r="F47" s="296" t="n">
        <v>3</v>
      </c>
      <c r="G47" s="297" t="n">
        <v>16</v>
      </c>
      <c r="H47" s="298" t="n">
        <v>1</v>
      </c>
      <c r="I47" s="298" t="n">
        <v>4</v>
      </c>
      <c r="J47" s="298" t="n">
        <v>20</v>
      </c>
      <c r="K47" s="298" t="n">
        <v>4</v>
      </c>
    </row>
    <row r="48" customFormat="false" ht="9" hidden="false" customHeight="true" outlineLevel="0" collapsed="false">
      <c r="A48" s="295" t="s">
        <v>546</v>
      </c>
      <c r="B48" s="293"/>
      <c r="C48" s="294"/>
      <c r="D48" s="294"/>
      <c r="E48" s="294"/>
      <c r="F48" s="296"/>
      <c r="G48" s="297"/>
      <c r="H48" s="298"/>
      <c r="I48" s="298"/>
      <c r="J48" s="298"/>
      <c r="K48" s="298"/>
    </row>
    <row r="49" customFormat="false" ht="9" hidden="false" customHeight="true" outlineLevel="0" collapsed="false">
      <c r="A49" s="295" t="s">
        <v>547</v>
      </c>
      <c r="B49" s="293" t="s">
        <v>19</v>
      </c>
      <c r="C49" s="294" t="s">
        <v>19</v>
      </c>
      <c r="D49" s="294" t="s">
        <v>19</v>
      </c>
      <c r="E49" s="294" t="s">
        <v>19</v>
      </c>
      <c r="F49" s="296" t="n">
        <v>1</v>
      </c>
      <c r="G49" s="297" t="n">
        <v>3</v>
      </c>
      <c r="H49" s="298" t="s">
        <v>19</v>
      </c>
      <c r="I49" s="298" t="n">
        <v>1</v>
      </c>
      <c r="J49" s="298" t="n">
        <v>2</v>
      </c>
      <c r="K49" s="298" t="s">
        <v>19</v>
      </c>
    </row>
    <row r="50" customFormat="false" ht="9" hidden="false" customHeight="true" outlineLevel="0" collapsed="false">
      <c r="A50" s="275" t="s">
        <v>529</v>
      </c>
      <c r="B50" s="293" t="s">
        <v>19</v>
      </c>
      <c r="C50" s="294" t="s">
        <v>19</v>
      </c>
      <c r="D50" s="294" t="s">
        <v>19</v>
      </c>
      <c r="E50" s="294" t="s">
        <v>19</v>
      </c>
      <c r="F50" s="296" t="s">
        <v>19</v>
      </c>
      <c r="G50" s="297" t="n">
        <v>1</v>
      </c>
      <c r="H50" s="298" t="s">
        <v>19</v>
      </c>
      <c r="I50" s="298" t="s">
        <v>19</v>
      </c>
      <c r="J50" s="298" t="n">
        <v>1</v>
      </c>
      <c r="K50" s="298" t="s">
        <v>19</v>
      </c>
    </row>
    <row r="51" customFormat="false" ht="9" hidden="false" customHeight="true" outlineLevel="0" collapsed="false">
      <c r="A51" s="275" t="s">
        <v>530</v>
      </c>
      <c r="B51" s="293" t="s">
        <v>19</v>
      </c>
      <c r="C51" s="294" t="s">
        <v>19</v>
      </c>
      <c r="D51" s="294" t="s">
        <v>19</v>
      </c>
      <c r="E51" s="294" t="s">
        <v>19</v>
      </c>
      <c r="F51" s="296" t="n">
        <v>1</v>
      </c>
      <c r="G51" s="297" t="n">
        <v>2</v>
      </c>
      <c r="H51" s="298" t="s">
        <v>19</v>
      </c>
      <c r="I51" s="298" t="n">
        <v>1</v>
      </c>
      <c r="J51" s="298" t="n">
        <v>1</v>
      </c>
      <c r="K51" s="298" t="s">
        <v>19</v>
      </c>
    </row>
    <row r="52" customFormat="false" ht="9" hidden="false" customHeight="true" outlineLevel="0" collapsed="false">
      <c r="A52" s="295" t="s">
        <v>548</v>
      </c>
      <c r="B52" s="293" t="n">
        <v>1</v>
      </c>
      <c r="C52" s="294" t="s">
        <v>19</v>
      </c>
      <c r="D52" s="294" t="s">
        <v>19</v>
      </c>
      <c r="E52" s="294" t="n">
        <v>1</v>
      </c>
      <c r="F52" s="296" t="s">
        <v>19</v>
      </c>
      <c r="G52" s="297" t="n">
        <v>1</v>
      </c>
      <c r="H52" s="298" t="s">
        <v>19</v>
      </c>
      <c r="I52" s="298" t="s">
        <v>19</v>
      </c>
      <c r="J52" s="298" t="n">
        <v>1</v>
      </c>
      <c r="K52" s="298" t="s">
        <v>19</v>
      </c>
    </row>
    <row r="53" customFormat="false" ht="9" hidden="false" customHeight="true" outlineLevel="0" collapsed="false">
      <c r="A53" s="275" t="s">
        <v>529</v>
      </c>
      <c r="B53" s="293" t="n">
        <v>1</v>
      </c>
      <c r="C53" s="294" t="s">
        <v>19</v>
      </c>
      <c r="D53" s="294" t="s">
        <v>19</v>
      </c>
      <c r="E53" s="294" t="n">
        <v>1</v>
      </c>
      <c r="F53" s="296" t="s">
        <v>19</v>
      </c>
      <c r="G53" s="297" t="n">
        <v>1</v>
      </c>
      <c r="H53" s="298" t="s">
        <v>19</v>
      </c>
      <c r="I53" s="298" t="s">
        <v>19</v>
      </c>
      <c r="J53" s="298" t="n">
        <v>1</v>
      </c>
      <c r="K53" s="298" t="s">
        <v>19</v>
      </c>
    </row>
    <row r="54" customFormat="false" ht="9" hidden="false" customHeight="true" outlineLevel="0" collapsed="false">
      <c r="A54" s="275" t="s">
        <v>530</v>
      </c>
      <c r="B54" s="293" t="s">
        <v>19</v>
      </c>
      <c r="C54" s="294" t="s">
        <v>19</v>
      </c>
      <c r="D54" s="294" t="s">
        <v>19</v>
      </c>
      <c r="E54" s="294" t="s">
        <v>19</v>
      </c>
      <c r="F54" s="296" t="s">
        <v>19</v>
      </c>
      <c r="G54" s="297" t="s">
        <v>19</v>
      </c>
      <c r="H54" s="298" t="s">
        <v>19</v>
      </c>
      <c r="I54" s="298" t="s">
        <v>19</v>
      </c>
      <c r="J54" s="298" t="s">
        <v>19</v>
      </c>
      <c r="K54" s="298" t="s">
        <v>19</v>
      </c>
    </row>
    <row r="55" customFormat="false" ht="9" hidden="false" customHeight="true" outlineLevel="0" collapsed="false">
      <c r="A55" s="295" t="s">
        <v>549</v>
      </c>
      <c r="B55" s="293" t="n">
        <v>6</v>
      </c>
      <c r="C55" s="294" t="s">
        <v>19</v>
      </c>
      <c r="D55" s="294" t="n">
        <v>4</v>
      </c>
      <c r="E55" s="294" t="n">
        <v>3</v>
      </c>
      <c r="F55" s="296" t="n">
        <v>4</v>
      </c>
      <c r="G55" s="297" t="n">
        <v>3</v>
      </c>
      <c r="H55" s="298" t="s">
        <v>19</v>
      </c>
      <c r="I55" s="298" t="s">
        <v>19</v>
      </c>
      <c r="J55" s="298" t="n">
        <v>8</v>
      </c>
      <c r="K55" s="298" t="n">
        <v>2</v>
      </c>
    </row>
    <row r="56" customFormat="false" ht="9" hidden="false" customHeight="true" outlineLevel="0" collapsed="false">
      <c r="A56" s="275" t="s">
        <v>529</v>
      </c>
      <c r="B56" s="293" t="n">
        <v>1</v>
      </c>
      <c r="C56" s="294" t="s">
        <v>19</v>
      </c>
      <c r="D56" s="294" t="s">
        <v>19</v>
      </c>
      <c r="E56" s="294" t="n">
        <v>1</v>
      </c>
      <c r="F56" s="296" t="n">
        <v>1</v>
      </c>
      <c r="G56" s="297" t="n">
        <v>1</v>
      </c>
      <c r="H56" s="298" t="s">
        <v>19</v>
      </c>
      <c r="I56" s="298" t="s">
        <v>19</v>
      </c>
      <c r="J56" s="298" t="n">
        <v>3</v>
      </c>
      <c r="K56" s="298" t="s">
        <v>19</v>
      </c>
    </row>
    <row r="57" customFormat="false" ht="9" hidden="false" customHeight="true" outlineLevel="0" collapsed="false">
      <c r="A57" s="275" t="s">
        <v>530</v>
      </c>
      <c r="B57" s="293" t="n">
        <v>5</v>
      </c>
      <c r="C57" s="294" t="s">
        <v>19</v>
      </c>
      <c r="D57" s="294" t="n">
        <v>4</v>
      </c>
      <c r="E57" s="294" t="n">
        <v>2</v>
      </c>
      <c r="F57" s="296" t="n">
        <v>3</v>
      </c>
      <c r="G57" s="297" t="n">
        <v>2</v>
      </c>
      <c r="H57" s="298" t="s">
        <v>19</v>
      </c>
      <c r="I57" s="298" t="s">
        <v>19</v>
      </c>
      <c r="J57" s="298" t="n">
        <v>5</v>
      </c>
      <c r="K57" s="298" t="n">
        <v>2</v>
      </c>
    </row>
    <row r="58" customFormat="false" ht="9" hidden="false" customHeight="true" outlineLevel="0" collapsed="false">
      <c r="A58" s="295" t="s">
        <v>550</v>
      </c>
      <c r="B58" s="293" t="n">
        <v>6</v>
      </c>
      <c r="C58" s="294" t="s">
        <v>19</v>
      </c>
      <c r="D58" s="294" t="n">
        <v>2</v>
      </c>
      <c r="E58" s="294" t="n">
        <v>6</v>
      </c>
      <c r="F58" s="296" t="n">
        <v>3</v>
      </c>
      <c r="G58" s="297" t="n">
        <v>5</v>
      </c>
      <c r="H58" s="298" t="n">
        <v>1</v>
      </c>
      <c r="I58" s="298" t="n">
        <v>1</v>
      </c>
      <c r="J58" s="298" t="n">
        <v>4</v>
      </c>
      <c r="K58" s="298" t="n">
        <v>3</v>
      </c>
    </row>
    <row r="59" customFormat="false" ht="9" hidden="false" customHeight="true" outlineLevel="0" collapsed="false">
      <c r="A59" s="275" t="s">
        <v>529</v>
      </c>
      <c r="B59" s="293" t="n">
        <v>5</v>
      </c>
      <c r="C59" s="294" t="s">
        <v>19</v>
      </c>
      <c r="D59" s="294" t="n">
        <v>2</v>
      </c>
      <c r="E59" s="294" t="n">
        <v>4</v>
      </c>
      <c r="F59" s="296" t="n">
        <v>3</v>
      </c>
      <c r="G59" s="297" t="n">
        <v>2</v>
      </c>
      <c r="H59" s="298" t="n">
        <v>1</v>
      </c>
      <c r="I59" s="298" t="s">
        <v>19</v>
      </c>
      <c r="J59" s="298" t="n">
        <v>1</v>
      </c>
      <c r="K59" s="298" t="n">
        <v>1</v>
      </c>
    </row>
    <row r="60" customFormat="false" ht="9" hidden="false" customHeight="true" outlineLevel="0" collapsed="false">
      <c r="A60" s="275" t="s">
        <v>530</v>
      </c>
      <c r="B60" s="293" t="n">
        <v>1</v>
      </c>
      <c r="C60" s="294" t="s">
        <v>19</v>
      </c>
      <c r="D60" s="294" t="s">
        <v>19</v>
      </c>
      <c r="E60" s="294" t="n">
        <v>2</v>
      </c>
      <c r="F60" s="296" t="s">
        <v>19</v>
      </c>
      <c r="G60" s="297" t="n">
        <v>3</v>
      </c>
      <c r="H60" s="298" t="s">
        <v>19</v>
      </c>
      <c r="I60" s="298" t="n">
        <v>1</v>
      </c>
      <c r="J60" s="298" t="n">
        <v>3</v>
      </c>
      <c r="K60" s="298" t="n">
        <v>2</v>
      </c>
    </row>
    <row r="61" customFormat="false" ht="9" hidden="false" customHeight="true" outlineLevel="0" collapsed="false">
      <c r="A61" s="295" t="s">
        <v>551</v>
      </c>
      <c r="B61" s="293"/>
      <c r="C61" s="294"/>
      <c r="D61" s="294"/>
      <c r="E61" s="294"/>
      <c r="F61" s="296"/>
      <c r="G61" s="297"/>
      <c r="H61" s="298"/>
      <c r="I61" s="298"/>
      <c r="J61" s="298"/>
      <c r="K61" s="298"/>
    </row>
    <row r="62" customFormat="false" ht="9" hidden="false" customHeight="true" outlineLevel="0" collapsed="false">
      <c r="A62" s="295" t="s">
        <v>552</v>
      </c>
      <c r="B62" s="293" t="s">
        <v>19</v>
      </c>
      <c r="C62" s="294" t="s">
        <v>19</v>
      </c>
      <c r="D62" s="294" t="s">
        <v>19</v>
      </c>
      <c r="E62" s="294" t="s">
        <v>19</v>
      </c>
      <c r="F62" s="296" t="s">
        <v>19</v>
      </c>
      <c r="G62" s="297" t="s">
        <v>19</v>
      </c>
      <c r="H62" s="298" t="s">
        <v>19</v>
      </c>
      <c r="I62" s="298" t="s">
        <v>19</v>
      </c>
      <c r="J62" s="298" t="s">
        <v>19</v>
      </c>
      <c r="K62" s="298" t="s">
        <v>19</v>
      </c>
    </row>
    <row r="63" customFormat="false" ht="9" hidden="false" customHeight="true" outlineLevel="0" collapsed="false">
      <c r="A63" s="275" t="s">
        <v>529</v>
      </c>
      <c r="B63" s="293" t="s">
        <v>19</v>
      </c>
      <c r="C63" s="294" t="s">
        <v>19</v>
      </c>
      <c r="D63" s="294" t="s">
        <v>19</v>
      </c>
      <c r="E63" s="294" t="s">
        <v>19</v>
      </c>
      <c r="F63" s="296" t="s">
        <v>19</v>
      </c>
      <c r="G63" s="297" t="s">
        <v>19</v>
      </c>
      <c r="H63" s="298" t="s">
        <v>19</v>
      </c>
      <c r="I63" s="298" t="s">
        <v>19</v>
      </c>
      <c r="J63" s="298" t="s">
        <v>19</v>
      </c>
      <c r="K63" s="298" t="s">
        <v>19</v>
      </c>
    </row>
    <row r="64" customFormat="false" ht="9" hidden="false" customHeight="true" outlineLevel="0" collapsed="false">
      <c r="A64" s="275" t="s">
        <v>530</v>
      </c>
      <c r="B64" s="293" t="s">
        <v>19</v>
      </c>
      <c r="C64" s="294" t="s">
        <v>19</v>
      </c>
      <c r="D64" s="294" t="s">
        <v>19</v>
      </c>
      <c r="E64" s="294" t="s">
        <v>19</v>
      </c>
      <c r="F64" s="296" t="s">
        <v>19</v>
      </c>
      <c r="G64" s="297" t="s">
        <v>19</v>
      </c>
      <c r="H64" s="298" t="s">
        <v>19</v>
      </c>
      <c r="I64" s="298" t="s">
        <v>19</v>
      </c>
      <c r="J64" s="298" t="s">
        <v>19</v>
      </c>
      <c r="K64" s="298" t="s">
        <v>19</v>
      </c>
    </row>
    <row r="65" customFormat="false" ht="9" hidden="false" customHeight="true" outlineLevel="0" collapsed="false">
      <c r="A65" s="295" t="s">
        <v>553</v>
      </c>
      <c r="B65" s="293"/>
      <c r="C65" s="294"/>
      <c r="D65" s="294"/>
      <c r="E65" s="294"/>
      <c r="F65" s="296"/>
      <c r="G65" s="297"/>
      <c r="H65" s="298"/>
      <c r="I65" s="298"/>
      <c r="J65" s="298"/>
      <c r="K65" s="298"/>
    </row>
    <row r="66" customFormat="false" ht="9" hidden="false" customHeight="true" outlineLevel="0" collapsed="false">
      <c r="A66" s="295" t="s">
        <v>554</v>
      </c>
      <c r="B66" s="293"/>
      <c r="C66" s="294"/>
      <c r="D66" s="294"/>
      <c r="E66" s="294"/>
      <c r="F66" s="296"/>
      <c r="G66" s="297"/>
      <c r="H66" s="298"/>
      <c r="I66" s="298"/>
      <c r="J66" s="298"/>
      <c r="K66" s="298"/>
    </row>
    <row r="67" customFormat="false" ht="9" hidden="false" customHeight="true" outlineLevel="0" collapsed="false">
      <c r="A67" s="295" t="s">
        <v>555</v>
      </c>
      <c r="B67" s="293" t="n">
        <v>5</v>
      </c>
      <c r="C67" s="294" t="s">
        <v>19</v>
      </c>
      <c r="D67" s="294" t="s">
        <v>19</v>
      </c>
      <c r="E67" s="294" t="n">
        <v>6</v>
      </c>
      <c r="F67" s="296" t="n">
        <v>4</v>
      </c>
      <c r="G67" s="297" t="n">
        <v>2</v>
      </c>
      <c r="H67" s="298" t="s">
        <v>19</v>
      </c>
      <c r="I67" s="298" t="s">
        <v>19</v>
      </c>
      <c r="J67" s="298" t="n">
        <v>2</v>
      </c>
      <c r="K67" s="298" t="n">
        <v>1</v>
      </c>
    </row>
    <row r="68" customFormat="false" ht="9" hidden="false" customHeight="true" outlineLevel="0" collapsed="false">
      <c r="A68" s="275" t="s">
        <v>529</v>
      </c>
      <c r="B68" s="293" t="n">
        <v>1</v>
      </c>
      <c r="C68" s="294" t="s">
        <v>19</v>
      </c>
      <c r="D68" s="294" t="s">
        <v>19</v>
      </c>
      <c r="E68" s="294" t="n">
        <v>1</v>
      </c>
      <c r="F68" s="296" t="s">
        <v>19</v>
      </c>
      <c r="G68" s="297" t="s">
        <v>19</v>
      </c>
      <c r="H68" s="298" t="s">
        <v>19</v>
      </c>
      <c r="I68" s="298" t="s">
        <v>19</v>
      </c>
      <c r="J68" s="298" t="s">
        <v>19</v>
      </c>
      <c r="K68" s="298" t="s">
        <v>19</v>
      </c>
    </row>
    <row r="69" customFormat="false" ht="9" hidden="false" customHeight="true" outlineLevel="0" collapsed="false">
      <c r="A69" s="275" t="s">
        <v>530</v>
      </c>
      <c r="B69" s="293" t="n">
        <v>4</v>
      </c>
      <c r="C69" s="294" t="s">
        <v>19</v>
      </c>
      <c r="D69" s="294" t="s">
        <v>19</v>
      </c>
      <c r="E69" s="294" t="n">
        <v>5</v>
      </c>
      <c r="F69" s="296" t="n">
        <v>4</v>
      </c>
      <c r="G69" s="297" t="n">
        <v>2</v>
      </c>
      <c r="H69" s="298" t="s">
        <v>19</v>
      </c>
      <c r="I69" s="298" t="s">
        <v>19</v>
      </c>
      <c r="J69" s="298" t="n">
        <v>2</v>
      </c>
      <c r="K69" s="298" t="n">
        <v>1</v>
      </c>
    </row>
    <row r="70" customFormat="false" ht="9" hidden="false" customHeight="true" outlineLevel="0" collapsed="false">
      <c r="A70" s="295" t="s">
        <v>556</v>
      </c>
      <c r="B70" s="293" t="n">
        <v>3</v>
      </c>
      <c r="C70" s="294" t="s">
        <v>19</v>
      </c>
      <c r="D70" s="294" t="s">
        <v>19</v>
      </c>
      <c r="E70" s="294" t="n">
        <v>3</v>
      </c>
      <c r="F70" s="296" t="n">
        <v>1</v>
      </c>
      <c r="G70" s="297" t="n">
        <v>2</v>
      </c>
      <c r="H70" s="298" t="s">
        <v>19</v>
      </c>
      <c r="I70" s="298" t="s">
        <v>19</v>
      </c>
      <c r="J70" s="298" t="n">
        <v>2</v>
      </c>
      <c r="K70" s="298" t="s">
        <v>19</v>
      </c>
    </row>
    <row r="71" customFormat="false" ht="9" hidden="false" customHeight="true" outlineLevel="0" collapsed="false">
      <c r="A71" s="275" t="s">
        <v>529</v>
      </c>
      <c r="B71" s="293" t="n">
        <v>2</v>
      </c>
      <c r="C71" s="294" t="s">
        <v>19</v>
      </c>
      <c r="D71" s="294" t="s">
        <v>19</v>
      </c>
      <c r="E71" s="294" t="n">
        <v>2</v>
      </c>
      <c r="F71" s="296" t="s">
        <v>19</v>
      </c>
      <c r="G71" s="297" t="n">
        <v>1</v>
      </c>
      <c r="H71" s="298" t="s">
        <v>19</v>
      </c>
      <c r="I71" s="298" t="s">
        <v>19</v>
      </c>
      <c r="J71" s="298" t="n">
        <v>1</v>
      </c>
      <c r="K71" s="298" t="s">
        <v>19</v>
      </c>
    </row>
    <row r="72" customFormat="false" ht="9" hidden="false" customHeight="true" outlineLevel="0" collapsed="false">
      <c r="A72" s="275" t="s">
        <v>530</v>
      </c>
      <c r="B72" s="293" t="n">
        <v>1</v>
      </c>
      <c r="C72" s="294" t="s">
        <v>19</v>
      </c>
      <c r="D72" s="294" t="s">
        <v>19</v>
      </c>
      <c r="E72" s="294" t="n">
        <v>1</v>
      </c>
      <c r="F72" s="296" t="n">
        <v>1</v>
      </c>
      <c r="G72" s="297" t="n">
        <v>1</v>
      </c>
      <c r="H72" s="298" t="s">
        <v>19</v>
      </c>
      <c r="I72" s="298" t="s">
        <v>19</v>
      </c>
      <c r="J72" s="298" t="n">
        <v>1</v>
      </c>
      <c r="K72" s="298" t="s">
        <v>19</v>
      </c>
    </row>
    <row r="73" customFormat="false" ht="9" hidden="false" customHeight="true" outlineLevel="0" collapsed="false">
      <c r="A73" s="295" t="s">
        <v>557</v>
      </c>
      <c r="B73" s="293"/>
      <c r="C73" s="294"/>
      <c r="D73" s="294"/>
      <c r="E73" s="294"/>
      <c r="F73" s="296"/>
      <c r="G73" s="297"/>
      <c r="H73" s="298"/>
      <c r="I73" s="298"/>
      <c r="J73" s="298"/>
      <c r="K73" s="298"/>
    </row>
    <row r="74" customFormat="false" ht="9" hidden="false" customHeight="true" outlineLevel="0" collapsed="false">
      <c r="A74" s="295" t="s">
        <v>558</v>
      </c>
      <c r="B74" s="293" t="n">
        <v>7</v>
      </c>
      <c r="C74" s="294" t="s">
        <v>19</v>
      </c>
      <c r="D74" s="294" t="n">
        <v>1</v>
      </c>
      <c r="E74" s="294" t="n">
        <v>7</v>
      </c>
      <c r="F74" s="296" t="n">
        <v>1</v>
      </c>
      <c r="G74" s="297" t="n">
        <v>13</v>
      </c>
      <c r="H74" s="298" t="s">
        <v>19</v>
      </c>
      <c r="I74" s="298" t="n">
        <v>2</v>
      </c>
      <c r="J74" s="298" t="n">
        <v>16</v>
      </c>
      <c r="K74" s="298" t="n">
        <v>1</v>
      </c>
    </row>
    <row r="75" customFormat="false" ht="9" hidden="false" customHeight="true" outlineLevel="0" collapsed="false">
      <c r="A75" s="275" t="s">
        <v>529</v>
      </c>
      <c r="B75" s="293" t="n">
        <v>5</v>
      </c>
      <c r="C75" s="294" t="s">
        <v>19</v>
      </c>
      <c r="D75" s="294" t="s">
        <v>19</v>
      </c>
      <c r="E75" s="294" t="n">
        <v>6</v>
      </c>
      <c r="F75" s="296" t="s">
        <v>19</v>
      </c>
      <c r="G75" s="297" t="n">
        <v>5</v>
      </c>
      <c r="H75" s="298" t="s">
        <v>19</v>
      </c>
      <c r="I75" s="298" t="s">
        <v>19</v>
      </c>
      <c r="J75" s="298" t="n">
        <v>6</v>
      </c>
      <c r="K75" s="298" t="n">
        <v>1</v>
      </c>
    </row>
    <row r="76" customFormat="false" ht="9" hidden="false" customHeight="true" outlineLevel="0" collapsed="false">
      <c r="A76" s="275" t="s">
        <v>530</v>
      </c>
      <c r="B76" s="293" t="n">
        <v>2</v>
      </c>
      <c r="C76" s="294" t="s">
        <v>19</v>
      </c>
      <c r="D76" s="294" t="n">
        <v>1</v>
      </c>
      <c r="E76" s="294" t="n">
        <v>1</v>
      </c>
      <c r="F76" s="296" t="n">
        <v>1</v>
      </c>
      <c r="G76" s="297" t="n">
        <v>8</v>
      </c>
      <c r="H76" s="298" t="s">
        <v>19</v>
      </c>
      <c r="I76" s="298" t="n">
        <v>2</v>
      </c>
      <c r="J76" s="298" t="n">
        <v>10</v>
      </c>
      <c r="K76" s="298" t="s">
        <v>19</v>
      </c>
    </row>
    <row r="77" customFormat="false" ht="9" hidden="false" customHeight="true" outlineLevel="0" collapsed="false">
      <c r="A77" s="295" t="s">
        <v>559</v>
      </c>
      <c r="B77" s="293" t="n">
        <v>3</v>
      </c>
      <c r="C77" s="294" t="s">
        <v>19</v>
      </c>
      <c r="D77" s="294" t="s">
        <v>19</v>
      </c>
      <c r="E77" s="294" t="n">
        <v>3</v>
      </c>
      <c r="F77" s="296" t="n">
        <v>1</v>
      </c>
      <c r="G77" s="297" t="n">
        <v>4</v>
      </c>
      <c r="H77" s="298" t="s">
        <v>19</v>
      </c>
      <c r="I77" s="298" t="n">
        <v>1</v>
      </c>
      <c r="J77" s="298" t="n">
        <v>7</v>
      </c>
      <c r="K77" s="298" t="s">
        <v>19</v>
      </c>
    </row>
    <row r="78" customFormat="false" ht="9" hidden="false" customHeight="true" outlineLevel="0" collapsed="false">
      <c r="A78" s="275" t="s">
        <v>529</v>
      </c>
      <c r="B78" s="293" t="n">
        <v>1</v>
      </c>
      <c r="C78" s="294" t="s">
        <v>19</v>
      </c>
      <c r="D78" s="294" t="s">
        <v>19</v>
      </c>
      <c r="E78" s="294" t="n">
        <v>1</v>
      </c>
      <c r="F78" s="296" t="s">
        <v>19</v>
      </c>
      <c r="G78" s="297" t="n">
        <v>2</v>
      </c>
      <c r="H78" s="298" t="s">
        <v>19</v>
      </c>
      <c r="I78" s="298" t="s">
        <v>19</v>
      </c>
      <c r="J78" s="298" t="n">
        <v>3</v>
      </c>
      <c r="K78" s="298" t="s">
        <v>19</v>
      </c>
    </row>
    <row r="79" customFormat="false" ht="9" hidden="false" customHeight="true" outlineLevel="0" collapsed="false">
      <c r="A79" s="275" t="s">
        <v>530</v>
      </c>
      <c r="B79" s="293" t="n">
        <v>2</v>
      </c>
      <c r="C79" s="294" t="s">
        <v>19</v>
      </c>
      <c r="D79" s="294" t="s">
        <v>19</v>
      </c>
      <c r="E79" s="294" t="n">
        <v>2</v>
      </c>
      <c r="F79" s="296" t="n">
        <v>1</v>
      </c>
      <c r="G79" s="297" t="n">
        <v>2</v>
      </c>
      <c r="H79" s="298" t="s">
        <v>19</v>
      </c>
      <c r="I79" s="298" t="n">
        <v>1</v>
      </c>
      <c r="J79" s="298" t="n">
        <v>4</v>
      </c>
      <c r="K79" s="298" t="s">
        <v>19</v>
      </c>
    </row>
    <row r="80" customFormat="false" ht="9" hidden="false" customHeight="true" outlineLevel="0" collapsed="false">
      <c r="A80" s="295" t="s">
        <v>560</v>
      </c>
      <c r="B80" s="293"/>
      <c r="C80" s="294"/>
      <c r="D80" s="294"/>
      <c r="E80" s="294"/>
      <c r="F80" s="296"/>
      <c r="G80" s="297"/>
      <c r="H80" s="298"/>
      <c r="I80" s="298"/>
      <c r="J80" s="298"/>
      <c r="K80" s="298"/>
    </row>
    <row r="81" customFormat="false" ht="9" hidden="false" customHeight="true" outlineLevel="0" collapsed="false">
      <c r="A81" s="295" t="s">
        <v>561</v>
      </c>
      <c r="B81" s="293"/>
      <c r="C81" s="294"/>
      <c r="D81" s="294"/>
      <c r="E81" s="294"/>
      <c r="F81" s="296"/>
      <c r="G81" s="297"/>
      <c r="H81" s="298"/>
      <c r="I81" s="298"/>
      <c r="J81" s="298"/>
      <c r="K81" s="298"/>
    </row>
    <row r="82" customFormat="false" ht="9" hidden="false" customHeight="true" outlineLevel="0" collapsed="false">
      <c r="A82" s="295" t="s">
        <v>562</v>
      </c>
      <c r="B82" s="294"/>
      <c r="C82" s="294"/>
      <c r="D82" s="294"/>
      <c r="E82" s="294"/>
      <c r="F82" s="294"/>
      <c r="G82" s="299"/>
      <c r="H82" s="294"/>
      <c r="I82" s="294"/>
      <c r="J82" s="294"/>
      <c r="K82" s="294"/>
    </row>
    <row r="83" customFormat="false" ht="9" hidden="false" customHeight="true" outlineLevel="0" collapsed="false">
      <c r="A83" s="295" t="s">
        <v>563</v>
      </c>
      <c r="B83" s="294" t="n">
        <v>1</v>
      </c>
      <c r="C83" s="294" t="s">
        <v>19</v>
      </c>
      <c r="D83" s="294" t="s">
        <v>19</v>
      </c>
      <c r="E83" s="294" t="n">
        <v>1</v>
      </c>
      <c r="F83" s="294" t="n">
        <v>1</v>
      </c>
      <c r="G83" s="299" t="n">
        <v>1</v>
      </c>
      <c r="H83" s="294" t="s">
        <v>19</v>
      </c>
      <c r="I83" s="294" t="n">
        <v>1</v>
      </c>
      <c r="J83" s="294" t="s">
        <v>19</v>
      </c>
      <c r="K83" s="294" t="s">
        <v>19</v>
      </c>
    </row>
    <row r="84" customFormat="false" ht="9" hidden="false" customHeight="true" outlineLevel="0" collapsed="false">
      <c r="A84" s="275" t="s">
        <v>529</v>
      </c>
      <c r="B84" s="294" t="n">
        <v>1</v>
      </c>
      <c r="C84" s="294" t="s">
        <v>19</v>
      </c>
      <c r="D84" s="294" t="s">
        <v>19</v>
      </c>
      <c r="E84" s="294" t="n">
        <v>1</v>
      </c>
      <c r="F84" s="294" t="n">
        <v>1</v>
      </c>
      <c r="G84" s="299" t="n">
        <v>1</v>
      </c>
      <c r="H84" s="294" t="s">
        <v>19</v>
      </c>
      <c r="I84" s="294" t="n">
        <v>1</v>
      </c>
      <c r="J84" s="294" t="s">
        <v>19</v>
      </c>
      <c r="K84" s="294" t="s">
        <v>19</v>
      </c>
    </row>
    <row r="85" customFormat="false" ht="9.75" hidden="false" customHeight="true" outlineLevel="0" collapsed="false">
      <c r="A85" s="275" t="s">
        <v>530</v>
      </c>
      <c r="B85" s="294" t="s">
        <v>19</v>
      </c>
      <c r="C85" s="294" t="s">
        <v>19</v>
      </c>
      <c r="D85" s="294" t="s">
        <v>19</v>
      </c>
      <c r="E85" s="294" t="s">
        <v>19</v>
      </c>
      <c r="F85" s="294" t="s">
        <v>19</v>
      </c>
      <c r="G85" s="299" t="s">
        <v>19</v>
      </c>
      <c r="H85" s="294" t="s">
        <v>19</v>
      </c>
      <c r="I85" s="294" t="s">
        <v>19</v>
      </c>
      <c r="J85" s="294" t="s">
        <v>19</v>
      </c>
      <c r="K85" s="294" t="s">
        <v>19</v>
      </c>
    </row>
    <row r="86" customFormat="false" ht="12.75" hidden="false" customHeight="false" outlineLevel="0" collapsed="false">
      <c r="G86" s="268"/>
      <c r="H86" s="268"/>
      <c r="I86" s="268"/>
      <c r="J86" s="268"/>
      <c r="K86" s="268"/>
    </row>
    <row r="87" customFormat="false" ht="12.75" hidden="false" customHeight="false" outlineLevel="0" collapsed="false">
      <c r="G87" s="268"/>
      <c r="H87" s="268"/>
      <c r="I87" s="268"/>
      <c r="J87" s="268"/>
      <c r="K87" s="26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13"/>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564</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260</v>
      </c>
      <c r="C11" s="194"/>
      <c r="D11" s="194"/>
      <c r="E11" s="194"/>
      <c r="F11" s="194"/>
      <c r="G11" s="194" t="s">
        <v>566</v>
      </c>
      <c r="H11" s="194"/>
      <c r="I11" s="194"/>
      <c r="J11" s="194"/>
      <c r="K11" s="194"/>
    </row>
    <row r="12" customFormat="false" ht="9" hidden="false" customHeight="true" outlineLevel="0" collapsed="false">
      <c r="A12" s="295" t="s">
        <v>567</v>
      </c>
      <c r="B12" s="130"/>
      <c r="C12" s="130"/>
      <c r="D12" s="130"/>
      <c r="E12" s="130"/>
      <c r="F12" s="158"/>
      <c r="G12" s="159"/>
      <c r="H12" s="85"/>
      <c r="I12" s="85"/>
      <c r="J12" s="85"/>
      <c r="K12" s="85"/>
    </row>
    <row r="13" customFormat="false" ht="9" hidden="false" customHeight="true" outlineLevel="0" collapsed="false">
      <c r="A13" s="295" t="s">
        <v>568</v>
      </c>
      <c r="B13" s="293"/>
      <c r="C13" s="294"/>
      <c r="D13" s="294"/>
      <c r="E13" s="294"/>
      <c r="F13" s="158"/>
      <c r="G13" s="159"/>
      <c r="H13" s="85"/>
      <c r="I13" s="85"/>
      <c r="J13" s="85"/>
      <c r="K13" s="85"/>
    </row>
    <row r="14" customFormat="false" ht="9" hidden="false" customHeight="true" outlineLevel="0" collapsed="false">
      <c r="A14" s="295" t="s">
        <v>569</v>
      </c>
      <c r="B14" s="293"/>
      <c r="C14" s="294"/>
      <c r="D14" s="294"/>
      <c r="E14" s="294"/>
      <c r="F14" s="302"/>
      <c r="G14" s="297"/>
      <c r="H14" s="296"/>
      <c r="I14" s="296"/>
      <c r="J14" s="303"/>
      <c r="K14" s="296"/>
    </row>
    <row r="15" customFormat="false" ht="9" hidden="false" customHeight="true" outlineLevel="0" collapsed="false">
      <c r="A15" s="295" t="s">
        <v>570</v>
      </c>
      <c r="B15" s="293"/>
      <c r="C15" s="294"/>
      <c r="D15" s="294"/>
      <c r="E15" s="294"/>
      <c r="F15" s="302"/>
      <c r="G15" s="297"/>
      <c r="H15" s="296"/>
      <c r="I15" s="296"/>
      <c r="J15" s="296"/>
      <c r="K15" s="296"/>
    </row>
    <row r="16" customFormat="false" ht="9" hidden="false" customHeight="true" outlineLevel="0" collapsed="false">
      <c r="A16" s="295" t="s">
        <v>571</v>
      </c>
      <c r="B16" s="293" t="n">
        <v>2</v>
      </c>
      <c r="C16" s="294" t="s">
        <v>19</v>
      </c>
      <c r="D16" s="294" t="s">
        <v>19</v>
      </c>
      <c r="E16" s="294" t="n">
        <v>7</v>
      </c>
      <c r="F16" s="302" t="s">
        <v>19</v>
      </c>
      <c r="G16" s="297" t="s">
        <v>19</v>
      </c>
      <c r="H16" s="296" t="s">
        <v>19</v>
      </c>
      <c r="I16" s="296" t="s">
        <v>19</v>
      </c>
      <c r="J16" s="296" t="s">
        <v>19</v>
      </c>
      <c r="K16" s="296" t="n">
        <v>1</v>
      </c>
    </row>
    <row r="17" customFormat="false" ht="9" hidden="false" customHeight="true" outlineLevel="0" collapsed="false">
      <c r="A17" s="275" t="s">
        <v>529</v>
      </c>
      <c r="B17" s="293" t="n">
        <v>1</v>
      </c>
      <c r="C17" s="294" t="s">
        <v>19</v>
      </c>
      <c r="D17" s="294" t="s">
        <v>19</v>
      </c>
      <c r="E17" s="294" t="n">
        <v>2</v>
      </c>
      <c r="F17" s="302" t="s">
        <v>19</v>
      </c>
      <c r="G17" s="297" t="s">
        <v>19</v>
      </c>
      <c r="H17" s="296" t="s">
        <v>19</v>
      </c>
      <c r="I17" s="296" t="s">
        <v>19</v>
      </c>
      <c r="J17" s="296" t="s">
        <v>19</v>
      </c>
      <c r="K17" s="296" t="n">
        <v>1</v>
      </c>
    </row>
    <row r="18" customFormat="false" ht="9" hidden="false" customHeight="true" outlineLevel="0" collapsed="false">
      <c r="A18" s="275" t="s">
        <v>530</v>
      </c>
      <c r="B18" s="293" t="n">
        <v>1</v>
      </c>
      <c r="C18" s="294" t="s">
        <v>19</v>
      </c>
      <c r="D18" s="294" t="s">
        <v>19</v>
      </c>
      <c r="E18" s="294" t="n">
        <v>5</v>
      </c>
      <c r="F18" s="302" t="s">
        <v>19</v>
      </c>
      <c r="G18" s="297" t="s">
        <v>19</v>
      </c>
      <c r="H18" s="296" t="s">
        <v>19</v>
      </c>
      <c r="I18" s="296" t="s">
        <v>19</v>
      </c>
      <c r="J18" s="296" t="s">
        <v>19</v>
      </c>
      <c r="K18" s="296" t="s">
        <v>19</v>
      </c>
    </row>
    <row r="19" customFormat="false" ht="9" hidden="false" customHeight="true" outlineLevel="0" collapsed="false">
      <c r="A19" s="295" t="s">
        <v>572</v>
      </c>
      <c r="B19" s="293"/>
      <c r="C19" s="294"/>
      <c r="D19" s="294"/>
      <c r="E19" s="294"/>
      <c r="F19" s="302"/>
      <c r="G19" s="297"/>
      <c r="H19" s="296"/>
      <c r="I19" s="296"/>
      <c r="J19" s="296"/>
      <c r="K19" s="296"/>
    </row>
    <row r="20" customFormat="false" ht="9" hidden="false" customHeight="true" outlineLevel="0" collapsed="false">
      <c r="A20" s="295" t="s">
        <v>573</v>
      </c>
      <c r="B20" s="293"/>
      <c r="C20" s="294"/>
      <c r="D20" s="294"/>
      <c r="E20" s="294"/>
      <c r="F20" s="302"/>
      <c r="G20" s="297"/>
      <c r="H20" s="296"/>
      <c r="I20" s="296"/>
      <c r="J20" s="296"/>
      <c r="K20" s="296"/>
    </row>
    <row r="21" customFormat="false" ht="9" hidden="false" customHeight="true" outlineLevel="0" collapsed="false">
      <c r="A21" s="295" t="s">
        <v>574</v>
      </c>
      <c r="B21" s="293"/>
      <c r="C21" s="294"/>
      <c r="D21" s="294"/>
      <c r="E21" s="294"/>
      <c r="F21" s="302"/>
      <c r="G21" s="297"/>
      <c r="H21" s="296"/>
      <c r="I21" s="296"/>
      <c r="J21" s="296"/>
      <c r="K21" s="296"/>
    </row>
    <row r="22" customFormat="false" ht="9" hidden="false" customHeight="true" outlineLevel="0" collapsed="false">
      <c r="A22" s="295" t="s">
        <v>575</v>
      </c>
      <c r="B22" s="293" t="n">
        <v>7</v>
      </c>
      <c r="C22" s="294" t="s">
        <v>19</v>
      </c>
      <c r="D22" s="294" t="n">
        <v>2</v>
      </c>
      <c r="E22" s="294" t="n">
        <v>7</v>
      </c>
      <c r="F22" s="302" t="n">
        <v>4</v>
      </c>
      <c r="G22" s="297" t="n">
        <v>6</v>
      </c>
      <c r="H22" s="296" t="s">
        <v>19</v>
      </c>
      <c r="I22" s="296" t="n">
        <v>1</v>
      </c>
      <c r="J22" s="296" t="n">
        <v>6</v>
      </c>
      <c r="K22" s="296" t="n">
        <v>3</v>
      </c>
    </row>
    <row r="23" customFormat="false" ht="9" hidden="false" customHeight="true" outlineLevel="0" collapsed="false">
      <c r="A23" s="275" t="s">
        <v>529</v>
      </c>
      <c r="B23" s="293" t="n">
        <v>4</v>
      </c>
      <c r="C23" s="294" t="s">
        <v>19</v>
      </c>
      <c r="D23" s="294" t="n">
        <v>2</v>
      </c>
      <c r="E23" s="294" t="n">
        <v>4</v>
      </c>
      <c r="F23" s="302" t="n">
        <v>3</v>
      </c>
      <c r="G23" s="297" t="n">
        <v>4</v>
      </c>
      <c r="H23" s="296" t="s">
        <v>19</v>
      </c>
      <c r="I23" s="296" t="s">
        <v>19</v>
      </c>
      <c r="J23" s="296" t="n">
        <v>5</v>
      </c>
      <c r="K23" s="296" t="n">
        <v>2</v>
      </c>
    </row>
    <row r="24" customFormat="false" ht="9" hidden="false" customHeight="true" outlineLevel="0" collapsed="false">
      <c r="A24" s="275" t="s">
        <v>530</v>
      </c>
      <c r="B24" s="293" t="n">
        <v>3</v>
      </c>
      <c r="C24" s="294" t="s">
        <v>19</v>
      </c>
      <c r="D24" s="294" t="s">
        <v>19</v>
      </c>
      <c r="E24" s="294" t="n">
        <v>3</v>
      </c>
      <c r="F24" s="302" t="n">
        <v>1</v>
      </c>
      <c r="G24" s="297" t="n">
        <v>2</v>
      </c>
      <c r="H24" s="296" t="s">
        <v>19</v>
      </c>
      <c r="I24" s="296" t="n">
        <v>1</v>
      </c>
      <c r="J24" s="296" t="n">
        <v>1</v>
      </c>
      <c r="K24" s="296" t="n">
        <v>1</v>
      </c>
    </row>
    <row r="25" customFormat="false" ht="9" hidden="false" customHeight="true" outlineLevel="0" collapsed="false">
      <c r="A25" s="295" t="s">
        <v>576</v>
      </c>
      <c r="B25" s="293"/>
      <c r="C25" s="294"/>
      <c r="D25" s="294"/>
      <c r="E25" s="294"/>
      <c r="F25" s="302"/>
      <c r="G25" s="297"/>
      <c r="H25" s="296"/>
      <c r="I25" s="296"/>
      <c r="J25" s="296"/>
      <c r="K25" s="296"/>
    </row>
    <row r="26" customFormat="false" ht="9" hidden="false" customHeight="true" outlineLevel="0" collapsed="false">
      <c r="A26" s="295" t="s">
        <v>577</v>
      </c>
      <c r="B26" s="293" t="n">
        <v>16</v>
      </c>
      <c r="C26" s="294" t="s">
        <v>19</v>
      </c>
      <c r="D26" s="294" t="n">
        <v>4</v>
      </c>
      <c r="E26" s="294" t="n">
        <v>14</v>
      </c>
      <c r="F26" s="302" t="n">
        <v>2</v>
      </c>
      <c r="G26" s="297" t="n">
        <v>10</v>
      </c>
      <c r="H26" s="296" t="s">
        <v>19</v>
      </c>
      <c r="I26" s="296" t="n">
        <v>2</v>
      </c>
      <c r="J26" s="296" t="n">
        <v>9</v>
      </c>
      <c r="K26" s="296" t="n">
        <v>5</v>
      </c>
    </row>
    <row r="27" customFormat="false" ht="9" hidden="false" customHeight="true" outlineLevel="0" collapsed="false">
      <c r="A27" s="275" t="s">
        <v>529</v>
      </c>
      <c r="B27" s="293" t="n">
        <v>15</v>
      </c>
      <c r="C27" s="294" t="s">
        <v>19</v>
      </c>
      <c r="D27" s="294" t="n">
        <v>4</v>
      </c>
      <c r="E27" s="294" t="n">
        <v>12</v>
      </c>
      <c r="F27" s="302" t="n">
        <v>2</v>
      </c>
      <c r="G27" s="297" t="n">
        <v>10</v>
      </c>
      <c r="H27" s="296" t="s">
        <v>19</v>
      </c>
      <c r="I27" s="296" t="n">
        <v>2</v>
      </c>
      <c r="J27" s="296" t="n">
        <v>9</v>
      </c>
      <c r="K27" s="296" t="n">
        <v>5</v>
      </c>
    </row>
    <row r="28" customFormat="false" ht="9" hidden="false" customHeight="true" outlineLevel="0" collapsed="false">
      <c r="A28" s="275" t="s">
        <v>530</v>
      </c>
      <c r="B28" s="293" t="n">
        <v>1</v>
      </c>
      <c r="C28" s="294" t="s">
        <v>19</v>
      </c>
      <c r="D28" s="294" t="s">
        <v>19</v>
      </c>
      <c r="E28" s="294" t="n">
        <v>2</v>
      </c>
      <c r="F28" s="302" t="s">
        <v>19</v>
      </c>
      <c r="G28" s="297" t="s">
        <v>19</v>
      </c>
      <c r="H28" s="296" t="s">
        <v>19</v>
      </c>
      <c r="I28" s="296" t="s">
        <v>19</v>
      </c>
      <c r="J28" s="296" t="s">
        <v>19</v>
      </c>
      <c r="K28" s="296" t="s">
        <v>19</v>
      </c>
    </row>
    <row r="29" customFormat="false" ht="9" hidden="false" customHeight="true" outlineLevel="0" collapsed="false">
      <c r="A29" s="295" t="s">
        <v>578</v>
      </c>
      <c r="B29" s="293"/>
      <c r="C29" s="294"/>
      <c r="D29" s="294"/>
      <c r="E29" s="294"/>
      <c r="F29" s="302"/>
      <c r="G29" s="297"/>
      <c r="H29" s="296"/>
      <c r="I29" s="296"/>
      <c r="J29" s="296"/>
      <c r="K29" s="296"/>
    </row>
    <row r="30" customFormat="false" ht="9" hidden="false" customHeight="true" outlineLevel="0" collapsed="false">
      <c r="A30" s="295" t="s">
        <v>579</v>
      </c>
      <c r="B30" s="293" t="n">
        <v>83</v>
      </c>
      <c r="C30" s="294" t="s">
        <v>19</v>
      </c>
      <c r="D30" s="294" t="n">
        <v>22</v>
      </c>
      <c r="E30" s="294" t="n">
        <v>91</v>
      </c>
      <c r="F30" s="302" t="n">
        <v>42</v>
      </c>
      <c r="G30" s="297" t="n">
        <v>76</v>
      </c>
      <c r="H30" s="296" t="s">
        <v>19</v>
      </c>
      <c r="I30" s="296" t="n">
        <v>21</v>
      </c>
      <c r="J30" s="296" t="n">
        <v>73</v>
      </c>
      <c r="K30" s="296" t="n">
        <v>37</v>
      </c>
    </row>
    <row r="31" customFormat="false" ht="9" hidden="false" customHeight="true" outlineLevel="0" collapsed="false">
      <c r="A31" s="275" t="s">
        <v>529</v>
      </c>
      <c r="B31" s="293" t="n">
        <v>67</v>
      </c>
      <c r="C31" s="294" t="s">
        <v>19</v>
      </c>
      <c r="D31" s="294" t="n">
        <v>14</v>
      </c>
      <c r="E31" s="294" t="n">
        <v>71</v>
      </c>
      <c r="F31" s="302" t="n">
        <v>35</v>
      </c>
      <c r="G31" s="297" t="n">
        <v>58</v>
      </c>
      <c r="H31" s="296" t="s">
        <v>19</v>
      </c>
      <c r="I31" s="296" t="n">
        <v>16</v>
      </c>
      <c r="J31" s="296" t="n">
        <v>53</v>
      </c>
      <c r="K31" s="296" t="n">
        <v>25</v>
      </c>
    </row>
    <row r="32" customFormat="false" ht="9" hidden="false" customHeight="true" outlineLevel="0" collapsed="false">
      <c r="A32" s="275" t="s">
        <v>530</v>
      </c>
      <c r="B32" s="293" t="n">
        <v>16</v>
      </c>
      <c r="C32" s="294" t="s">
        <v>19</v>
      </c>
      <c r="D32" s="294" t="n">
        <v>8</v>
      </c>
      <c r="E32" s="294" t="n">
        <v>20</v>
      </c>
      <c r="F32" s="302" t="n">
        <v>7</v>
      </c>
      <c r="G32" s="297" t="n">
        <v>18</v>
      </c>
      <c r="H32" s="296" t="s">
        <v>19</v>
      </c>
      <c r="I32" s="296" t="n">
        <v>5</v>
      </c>
      <c r="J32" s="296" t="n">
        <v>20</v>
      </c>
      <c r="K32" s="296" t="n">
        <v>12</v>
      </c>
    </row>
    <row r="33" customFormat="false" ht="9" hidden="false" customHeight="true" outlineLevel="0" collapsed="false">
      <c r="A33" s="295" t="s">
        <v>580</v>
      </c>
      <c r="B33" s="293"/>
      <c r="C33" s="294"/>
      <c r="D33" s="294"/>
      <c r="E33" s="294"/>
      <c r="F33" s="302"/>
      <c r="G33" s="297"/>
      <c r="H33" s="296"/>
      <c r="I33" s="296"/>
      <c r="J33" s="296"/>
      <c r="K33" s="296"/>
    </row>
    <row r="34" customFormat="false" ht="9" hidden="false" customHeight="true" outlineLevel="0" collapsed="false">
      <c r="A34" s="295" t="s">
        <v>581</v>
      </c>
      <c r="B34" s="293"/>
      <c r="C34" s="294"/>
      <c r="D34" s="294"/>
      <c r="E34" s="294"/>
      <c r="F34" s="302"/>
      <c r="G34" s="297"/>
      <c r="H34" s="296"/>
      <c r="I34" s="296"/>
      <c r="J34" s="296"/>
      <c r="K34" s="296"/>
    </row>
    <row r="35" customFormat="false" ht="9" hidden="false" customHeight="true" outlineLevel="0" collapsed="false">
      <c r="A35" s="295" t="s">
        <v>582</v>
      </c>
      <c r="B35" s="293" t="s">
        <v>19</v>
      </c>
      <c r="C35" s="294" t="s">
        <v>19</v>
      </c>
      <c r="D35" s="294" t="s">
        <v>19</v>
      </c>
      <c r="E35" s="294" t="s">
        <v>19</v>
      </c>
      <c r="F35" s="302" t="n">
        <v>4</v>
      </c>
      <c r="G35" s="297" t="s">
        <v>19</v>
      </c>
      <c r="H35" s="296" t="s">
        <v>19</v>
      </c>
      <c r="I35" s="296" t="s">
        <v>19</v>
      </c>
      <c r="J35" s="296" t="s">
        <v>19</v>
      </c>
      <c r="K35" s="296" t="n">
        <v>2</v>
      </c>
    </row>
    <row r="36" customFormat="false" ht="9" hidden="false" customHeight="true" outlineLevel="0" collapsed="false">
      <c r="A36" s="275" t="s">
        <v>529</v>
      </c>
      <c r="B36" s="293" t="s">
        <v>19</v>
      </c>
      <c r="C36" s="294" t="s">
        <v>19</v>
      </c>
      <c r="D36" s="294" t="s">
        <v>19</v>
      </c>
      <c r="E36" s="294" t="s">
        <v>19</v>
      </c>
      <c r="F36" s="302" t="s">
        <v>19</v>
      </c>
      <c r="G36" s="297" t="s">
        <v>19</v>
      </c>
      <c r="H36" s="296" t="s">
        <v>19</v>
      </c>
      <c r="I36" s="296" t="s">
        <v>19</v>
      </c>
      <c r="J36" s="296" t="s">
        <v>19</v>
      </c>
      <c r="K36" s="296" t="s">
        <v>19</v>
      </c>
    </row>
    <row r="37" customFormat="false" ht="9" hidden="false" customHeight="true" outlineLevel="0" collapsed="false">
      <c r="A37" s="275" t="s">
        <v>530</v>
      </c>
      <c r="B37" s="293" t="s">
        <v>19</v>
      </c>
      <c r="C37" s="294" t="s">
        <v>19</v>
      </c>
      <c r="D37" s="294" t="s">
        <v>19</v>
      </c>
      <c r="E37" s="294" t="s">
        <v>19</v>
      </c>
      <c r="F37" s="302" t="n">
        <v>4</v>
      </c>
      <c r="G37" s="297" t="s">
        <v>19</v>
      </c>
      <c r="H37" s="296" t="s">
        <v>19</v>
      </c>
      <c r="I37" s="296" t="s">
        <v>19</v>
      </c>
      <c r="J37" s="296" t="s">
        <v>19</v>
      </c>
      <c r="K37" s="296" t="n">
        <v>2</v>
      </c>
    </row>
    <row r="38" customFormat="false" ht="9" hidden="false" customHeight="true" outlineLevel="0" collapsed="false">
      <c r="A38" s="295" t="s">
        <v>583</v>
      </c>
      <c r="B38" s="293"/>
      <c r="C38" s="294"/>
      <c r="D38" s="294"/>
      <c r="E38" s="294"/>
      <c r="F38" s="302"/>
      <c r="G38" s="297"/>
      <c r="H38" s="296"/>
      <c r="I38" s="296"/>
      <c r="J38" s="296"/>
      <c r="K38" s="296"/>
    </row>
    <row r="39" customFormat="false" ht="9" hidden="false" customHeight="true" outlineLevel="0" collapsed="false">
      <c r="A39" s="295" t="s">
        <v>584</v>
      </c>
      <c r="B39" s="293" t="n">
        <v>4</v>
      </c>
      <c r="C39" s="294" t="n">
        <v>1</v>
      </c>
      <c r="D39" s="294" t="n">
        <v>3</v>
      </c>
      <c r="E39" s="294" t="n">
        <v>2</v>
      </c>
      <c r="F39" s="302" t="s">
        <v>19</v>
      </c>
      <c r="G39" s="297" t="n">
        <v>1</v>
      </c>
      <c r="H39" s="296" t="s">
        <v>19</v>
      </c>
      <c r="I39" s="296" t="s">
        <v>19</v>
      </c>
      <c r="J39" s="296" t="n">
        <v>1</v>
      </c>
      <c r="K39" s="296" t="n">
        <v>1</v>
      </c>
    </row>
    <row r="40" customFormat="false" ht="9" hidden="false" customHeight="true" outlineLevel="0" collapsed="false">
      <c r="A40" s="275" t="s">
        <v>529</v>
      </c>
      <c r="B40" s="293" t="n">
        <v>2</v>
      </c>
      <c r="C40" s="294" t="n">
        <v>1</v>
      </c>
      <c r="D40" s="294" t="s">
        <v>19</v>
      </c>
      <c r="E40" s="294" t="n">
        <v>2</v>
      </c>
      <c r="F40" s="302" t="s">
        <v>19</v>
      </c>
      <c r="G40" s="297" t="s">
        <v>19</v>
      </c>
      <c r="H40" s="296" t="s">
        <v>19</v>
      </c>
      <c r="I40" s="296" t="s">
        <v>19</v>
      </c>
      <c r="J40" s="296" t="s">
        <v>19</v>
      </c>
      <c r="K40" s="296" t="s">
        <v>19</v>
      </c>
    </row>
    <row r="41" customFormat="false" ht="9" hidden="false" customHeight="true" outlineLevel="0" collapsed="false">
      <c r="A41" s="275" t="s">
        <v>530</v>
      </c>
      <c r="B41" s="293" t="n">
        <v>2</v>
      </c>
      <c r="C41" s="294" t="s">
        <v>19</v>
      </c>
      <c r="D41" s="294" t="n">
        <v>3</v>
      </c>
      <c r="E41" s="294" t="s">
        <v>19</v>
      </c>
      <c r="F41" s="302" t="s">
        <v>19</v>
      </c>
      <c r="G41" s="297" t="n">
        <v>1</v>
      </c>
      <c r="H41" s="296" t="s">
        <v>19</v>
      </c>
      <c r="I41" s="296" t="s">
        <v>19</v>
      </c>
      <c r="J41" s="296" t="n">
        <v>1</v>
      </c>
      <c r="K41" s="296" t="n">
        <v>1</v>
      </c>
    </row>
    <row r="42" customFormat="false" ht="9" hidden="false" customHeight="true" outlineLevel="0" collapsed="false">
      <c r="A42" s="295" t="s">
        <v>585</v>
      </c>
      <c r="B42" s="293"/>
      <c r="C42" s="294"/>
      <c r="D42" s="294"/>
      <c r="E42" s="294"/>
      <c r="F42" s="302"/>
      <c r="G42" s="297"/>
      <c r="H42" s="296"/>
      <c r="I42" s="296"/>
      <c r="J42" s="296"/>
      <c r="K42" s="296"/>
    </row>
    <row r="43" customFormat="false" ht="9" hidden="false" customHeight="true" outlineLevel="0" collapsed="false">
      <c r="A43" s="295" t="s">
        <v>586</v>
      </c>
      <c r="B43" s="293" t="n">
        <v>12</v>
      </c>
      <c r="C43" s="294" t="s">
        <v>19</v>
      </c>
      <c r="D43" s="294" t="n">
        <v>4</v>
      </c>
      <c r="E43" s="294" t="n">
        <v>10</v>
      </c>
      <c r="F43" s="302" t="n">
        <v>3</v>
      </c>
      <c r="G43" s="297" t="n">
        <v>14</v>
      </c>
      <c r="H43" s="296" t="s">
        <v>19</v>
      </c>
      <c r="I43" s="296" t="n">
        <v>2</v>
      </c>
      <c r="J43" s="296" t="n">
        <v>18</v>
      </c>
      <c r="K43" s="296" t="n">
        <v>1</v>
      </c>
    </row>
    <row r="44" customFormat="false" ht="9" hidden="false" customHeight="true" outlineLevel="0" collapsed="false">
      <c r="A44" s="275" t="s">
        <v>529</v>
      </c>
      <c r="B44" s="293" t="n">
        <v>10</v>
      </c>
      <c r="C44" s="294" t="s">
        <v>19</v>
      </c>
      <c r="D44" s="294" t="n">
        <v>4</v>
      </c>
      <c r="E44" s="294" t="n">
        <v>8</v>
      </c>
      <c r="F44" s="302" t="n">
        <v>3</v>
      </c>
      <c r="G44" s="297" t="n">
        <v>13</v>
      </c>
      <c r="H44" s="296" t="s">
        <v>19</v>
      </c>
      <c r="I44" s="296" t="n">
        <v>2</v>
      </c>
      <c r="J44" s="296" t="n">
        <v>15</v>
      </c>
      <c r="K44" s="296" t="n">
        <v>1</v>
      </c>
    </row>
    <row r="45" customFormat="false" ht="9" hidden="false" customHeight="true" outlineLevel="0" collapsed="false">
      <c r="A45" s="275" t="s">
        <v>530</v>
      </c>
      <c r="B45" s="293" t="n">
        <v>2</v>
      </c>
      <c r="C45" s="294" t="s">
        <v>19</v>
      </c>
      <c r="D45" s="294" t="s">
        <v>19</v>
      </c>
      <c r="E45" s="294" t="n">
        <v>2</v>
      </c>
      <c r="F45" s="302" t="s">
        <v>19</v>
      </c>
      <c r="G45" s="297" t="n">
        <v>1</v>
      </c>
      <c r="H45" s="296" t="s">
        <v>19</v>
      </c>
      <c r="I45" s="296" t="s">
        <v>19</v>
      </c>
      <c r="J45" s="296" t="n">
        <v>3</v>
      </c>
      <c r="K45" s="296" t="s">
        <v>19</v>
      </c>
    </row>
    <row r="46" customFormat="false" ht="9" hidden="false" customHeight="true" outlineLevel="0" collapsed="false">
      <c r="A46" s="295" t="s">
        <v>560</v>
      </c>
      <c r="B46" s="293"/>
      <c r="C46" s="294"/>
      <c r="D46" s="294"/>
      <c r="E46" s="294"/>
      <c r="F46" s="302"/>
      <c r="G46" s="297"/>
      <c r="H46" s="296"/>
      <c r="I46" s="296"/>
      <c r="J46" s="296"/>
      <c r="K46" s="296"/>
    </row>
    <row r="47" customFormat="false" ht="9" hidden="false" customHeight="true" outlineLevel="0" collapsed="false">
      <c r="A47" s="295" t="s">
        <v>587</v>
      </c>
      <c r="B47" s="293" t="n">
        <v>5</v>
      </c>
      <c r="C47" s="294" t="s">
        <v>19</v>
      </c>
      <c r="D47" s="294" t="s">
        <v>19</v>
      </c>
      <c r="E47" s="294" t="n">
        <v>5</v>
      </c>
      <c r="F47" s="302" t="s">
        <v>19</v>
      </c>
      <c r="G47" s="297" t="n">
        <v>1</v>
      </c>
      <c r="H47" s="296" t="s">
        <v>19</v>
      </c>
      <c r="I47" s="296" t="s">
        <v>19</v>
      </c>
      <c r="J47" s="296" t="n">
        <v>1</v>
      </c>
      <c r="K47" s="296" t="n">
        <v>1</v>
      </c>
    </row>
    <row r="48" customFormat="false" ht="9" hidden="false" customHeight="true" outlineLevel="0" collapsed="false">
      <c r="A48" s="275" t="s">
        <v>529</v>
      </c>
      <c r="B48" s="293" t="n">
        <v>5</v>
      </c>
      <c r="C48" s="294" t="s">
        <v>19</v>
      </c>
      <c r="D48" s="294" t="s">
        <v>19</v>
      </c>
      <c r="E48" s="294" t="n">
        <v>5</v>
      </c>
      <c r="F48" s="302" t="s">
        <v>19</v>
      </c>
      <c r="G48" s="297" t="n">
        <v>1</v>
      </c>
      <c r="H48" s="296" t="s">
        <v>19</v>
      </c>
      <c r="I48" s="296" t="s">
        <v>19</v>
      </c>
      <c r="J48" s="296" t="n">
        <v>1</v>
      </c>
      <c r="K48" s="296" t="n">
        <v>1</v>
      </c>
    </row>
    <row r="49" customFormat="false" ht="9" hidden="false" customHeight="true" outlineLevel="0" collapsed="false">
      <c r="A49" s="275" t="s">
        <v>530</v>
      </c>
      <c r="B49" s="293" t="s">
        <v>19</v>
      </c>
      <c r="C49" s="294" t="s">
        <v>19</v>
      </c>
      <c r="D49" s="294" t="s">
        <v>19</v>
      </c>
      <c r="E49" s="294" t="s">
        <v>19</v>
      </c>
      <c r="F49" s="302" t="s">
        <v>19</v>
      </c>
      <c r="G49" s="297" t="s">
        <v>19</v>
      </c>
      <c r="H49" s="296" t="s">
        <v>19</v>
      </c>
      <c r="I49" s="296" t="s">
        <v>19</v>
      </c>
      <c r="J49" s="296" t="s">
        <v>19</v>
      </c>
      <c r="K49" s="296" t="s">
        <v>19</v>
      </c>
    </row>
    <row r="50" customFormat="false" ht="9" hidden="false" customHeight="true" outlineLevel="0" collapsed="false">
      <c r="A50" s="295" t="s">
        <v>588</v>
      </c>
      <c r="B50" s="293"/>
      <c r="C50" s="294"/>
      <c r="D50" s="294"/>
      <c r="E50" s="294"/>
      <c r="F50" s="302"/>
      <c r="G50" s="297"/>
      <c r="H50" s="296"/>
      <c r="I50" s="296"/>
      <c r="J50" s="296"/>
      <c r="K50" s="296"/>
    </row>
    <row r="51" customFormat="false" ht="9" hidden="false" customHeight="true" outlineLevel="0" collapsed="false">
      <c r="A51" s="295" t="s">
        <v>589</v>
      </c>
      <c r="B51" s="293" t="n">
        <v>1</v>
      </c>
      <c r="C51" s="294" t="s">
        <v>19</v>
      </c>
      <c r="D51" s="294" t="s">
        <v>19</v>
      </c>
      <c r="E51" s="294" t="n">
        <v>1</v>
      </c>
      <c r="F51" s="302" t="n">
        <v>1</v>
      </c>
      <c r="G51" s="297" t="s">
        <v>19</v>
      </c>
      <c r="H51" s="296" t="s">
        <v>19</v>
      </c>
      <c r="I51" s="296" t="s">
        <v>19</v>
      </c>
      <c r="J51" s="296" t="s">
        <v>19</v>
      </c>
      <c r="K51" s="296" t="s">
        <v>19</v>
      </c>
    </row>
    <row r="52" customFormat="false" ht="9" hidden="false" customHeight="true" outlineLevel="0" collapsed="false">
      <c r="A52" s="275" t="s">
        <v>529</v>
      </c>
      <c r="B52" s="293" t="n">
        <v>1</v>
      </c>
      <c r="C52" s="294" t="s">
        <v>19</v>
      </c>
      <c r="D52" s="294" t="s">
        <v>19</v>
      </c>
      <c r="E52" s="294" t="n">
        <v>1</v>
      </c>
      <c r="F52" s="302" t="n">
        <v>1</v>
      </c>
      <c r="G52" s="297" t="s">
        <v>19</v>
      </c>
      <c r="H52" s="296" t="s">
        <v>19</v>
      </c>
      <c r="I52" s="296" t="s">
        <v>19</v>
      </c>
      <c r="J52" s="296" t="s">
        <v>19</v>
      </c>
      <c r="K52" s="296" t="s">
        <v>19</v>
      </c>
    </row>
    <row r="53" customFormat="false" ht="9" hidden="false" customHeight="true" outlineLevel="0" collapsed="false">
      <c r="A53" s="275" t="s">
        <v>530</v>
      </c>
      <c r="B53" s="293" t="s">
        <v>19</v>
      </c>
      <c r="C53" s="294" t="s">
        <v>19</v>
      </c>
      <c r="D53" s="294" t="s">
        <v>19</v>
      </c>
      <c r="E53" s="294" t="s">
        <v>19</v>
      </c>
      <c r="F53" s="302" t="s">
        <v>19</v>
      </c>
      <c r="G53" s="297" t="s">
        <v>19</v>
      </c>
      <c r="H53" s="296" t="s">
        <v>19</v>
      </c>
      <c r="I53" s="296" t="s">
        <v>19</v>
      </c>
      <c r="J53" s="296" t="s">
        <v>19</v>
      </c>
      <c r="K53" s="296" t="s">
        <v>19</v>
      </c>
    </row>
    <row r="54" customFormat="false" ht="9" hidden="false" customHeight="true" outlineLevel="0" collapsed="false">
      <c r="A54" s="295" t="s">
        <v>590</v>
      </c>
      <c r="B54" s="293" t="n">
        <v>45</v>
      </c>
      <c r="C54" s="294" t="n">
        <v>2</v>
      </c>
      <c r="D54" s="294" t="n">
        <v>16</v>
      </c>
      <c r="E54" s="294" t="n">
        <v>40</v>
      </c>
      <c r="F54" s="302" t="n">
        <v>11</v>
      </c>
      <c r="G54" s="297" t="n">
        <v>32</v>
      </c>
      <c r="H54" s="296" t="s">
        <v>19</v>
      </c>
      <c r="I54" s="296" t="n">
        <v>3</v>
      </c>
      <c r="J54" s="296" t="n">
        <v>37</v>
      </c>
      <c r="K54" s="296" t="n">
        <v>12</v>
      </c>
    </row>
    <row r="55" customFormat="false" ht="9" hidden="false" customHeight="true" outlineLevel="0" collapsed="false">
      <c r="A55" s="275" t="s">
        <v>529</v>
      </c>
      <c r="B55" s="293" t="n">
        <v>34</v>
      </c>
      <c r="C55" s="294" t="s">
        <v>19</v>
      </c>
      <c r="D55" s="294" t="n">
        <v>8</v>
      </c>
      <c r="E55" s="294" t="n">
        <v>32</v>
      </c>
      <c r="F55" s="302" t="n">
        <v>8</v>
      </c>
      <c r="G55" s="297" t="n">
        <v>24</v>
      </c>
      <c r="H55" s="296" t="s">
        <v>19</v>
      </c>
      <c r="I55" s="296" t="n">
        <v>1</v>
      </c>
      <c r="J55" s="296" t="n">
        <v>28</v>
      </c>
      <c r="K55" s="296" t="n">
        <v>10</v>
      </c>
    </row>
    <row r="56" customFormat="false" ht="9" hidden="false" customHeight="true" outlineLevel="0" collapsed="false">
      <c r="A56" s="275" t="s">
        <v>530</v>
      </c>
      <c r="B56" s="293" t="n">
        <v>11</v>
      </c>
      <c r="C56" s="294" t="n">
        <v>2</v>
      </c>
      <c r="D56" s="294" t="n">
        <v>8</v>
      </c>
      <c r="E56" s="294" t="n">
        <v>8</v>
      </c>
      <c r="F56" s="302" t="n">
        <v>3</v>
      </c>
      <c r="G56" s="297" t="n">
        <v>8</v>
      </c>
      <c r="H56" s="296" t="s">
        <v>19</v>
      </c>
      <c r="I56" s="296" t="n">
        <v>2</v>
      </c>
      <c r="J56" s="296" t="n">
        <v>9</v>
      </c>
      <c r="K56" s="296" t="n">
        <v>2</v>
      </c>
    </row>
    <row r="57" customFormat="false" ht="9" hidden="false" customHeight="true" outlineLevel="0" collapsed="false">
      <c r="A57" s="295" t="s">
        <v>591</v>
      </c>
      <c r="B57" s="293" t="n">
        <v>13</v>
      </c>
      <c r="C57" s="294" t="n">
        <v>1</v>
      </c>
      <c r="D57" s="294" t="n">
        <v>4</v>
      </c>
      <c r="E57" s="294" t="n">
        <v>8</v>
      </c>
      <c r="F57" s="302" t="n">
        <v>6</v>
      </c>
      <c r="G57" s="297" t="n">
        <v>14</v>
      </c>
      <c r="H57" s="296" t="s">
        <v>19</v>
      </c>
      <c r="I57" s="296" t="n">
        <v>2</v>
      </c>
      <c r="J57" s="296" t="n">
        <v>13</v>
      </c>
      <c r="K57" s="296" t="n">
        <v>7</v>
      </c>
    </row>
    <row r="58" customFormat="false" ht="9" hidden="false" customHeight="true" outlineLevel="0" collapsed="false">
      <c r="A58" s="275" t="s">
        <v>529</v>
      </c>
      <c r="B58" s="293" t="n">
        <v>12</v>
      </c>
      <c r="C58" s="294" t="s">
        <v>19</v>
      </c>
      <c r="D58" s="294" t="n">
        <v>4</v>
      </c>
      <c r="E58" s="294" t="n">
        <v>8</v>
      </c>
      <c r="F58" s="302" t="n">
        <v>6</v>
      </c>
      <c r="G58" s="297" t="n">
        <v>12</v>
      </c>
      <c r="H58" s="296" t="s">
        <v>19</v>
      </c>
      <c r="I58" s="296" t="n">
        <v>2</v>
      </c>
      <c r="J58" s="296" t="n">
        <v>10</v>
      </c>
      <c r="K58" s="296" t="n">
        <v>5</v>
      </c>
    </row>
    <row r="59" customFormat="false" ht="9" hidden="false" customHeight="true" outlineLevel="0" collapsed="false">
      <c r="A59" s="275" t="s">
        <v>530</v>
      </c>
      <c r="B59" s="293" t="n">
        <v>1</v>
      </c>
      <c r="C59" s="294" t="n">
        <v>1</v>
      </c>
      <c r="D59" s="294" t="s">
        <v>19</v>
      </c>
      <c r="E59" s="294" t="s">
        <v>19</v>
      </c>
      <c r="F59" s="302" t="s">
        <v>19</v>
      </c>
      <c r="G59" s="297" t="n">
        <v>2</v>
      </c>
      <c r="H59" s="296" t="s">
        <v>19</v>
      </c>
      <c r="I59" s="296" t="s">
        <v>19</v>
      </c>
      <c r="J59" s="296" t="n">
        <v>3</v>
      </c>
      <c r="K59" s="296" t="n">
        <v>2</v>
      </c>
    </row>
    <row r="60" customFormat="false" ht="9" hidden="false" customHeight="true" outlineLevel="0" collapsed="false">
      <c r="A60" s="295" t="s">
        <v>592</v>
      </c>
      <c r="B60" s="293"/>
      <c r="C60" s="294"/>
      <c r="D60" s="294"/>
      <c r="E60" s="294"/>
      <c r="F60" s="302"/>
      <c r="G60" s="297"/>
      <c r="H60" s="296"/>
      <c r="I60" s="296"/>
      <c r="J60" s="296"/>
      <c r="K60" s="296"/>
    </row>
    <row r="61" customFormat="false" ht="9" hidden="false" customHeight="true" outlineLevel="0" collapsed="false">
      <c r="A61" s="295" t="s">
        <v>593</v>
      </c>
      <c r="B61" s="293"/>
      <c r="C61" s="294"/>
      <c r="D61" s="294"/>
      <c r="E61" s="294"/>
      <c r="F61" s="302"/>
      <c r="G61" s="297"/>
      <c r="H61" s="296"/>
      <c r="I61" s="296"/>
      <c r="J61" s="296"/>
      <c r="K61" s="296"/>
    </row>
    <row r="62" customFormat="false" ht="9" hidden="false" customHeight="true" outlineLevel="0" collapsed="false">
      <c r="A62" s="295" t="s">
        <v>594</v>
      </c>
      <c r="B62" s="293"/>
      <c r="C62" s="294"/>
      <c r="D62" s="294"/>
      <c r="E62" s="294"/>
      <c r="F62" s="302"/>
      <c r="G62" s="297"/>
      <c r="H62" s="296"/>
      <c r="I62" s="296"/>
      <c r="J62" s="296"/>
      <c r="K62" s="296"/>
    </row>
    <row r="63" customFormat="false" ht="9" hidden="false" customHeight="true" outlineLevel="0" collapsed="false">
      <c r="A63" s="295" t="s">
        <v>595</v>
      </c>
      <c r="B63" s="293" t="n">
        <v>25</v>
      </c>
      <c r="C63" s="294" t="s">
        <v>19</v>
      </c>
      <c r="D63" s="294" t="n">
        <v>5</v>
      </c>
      <c r="E63" s="294" t="n">
        <v>22</v>
      </c>
      <c r="F63" s="302" t="n">
        <v>2</v>
      </c>
      <c r="G63" s="297" t="n">
        <v>32</v>
      </c>
      <c r="H63" s="296" t="s">
        <v>19</v>
      </c>
      <c r="I63" s="296" t="n">
        <v>6</v>
      </c>
      <c r="J63" s="296" t="n">
        <v>30</v>
      </c>
      <c r="K63" s="296" t="n">
        <v>4</v>
      </c>
    </row>
    <row r="64" customFormat="false" ht="9" hidden="false" customHeight="true" outlineLevel="0" collapsed="false">
      <c r="A64" s="275" t="s">
        <v>529</v>
      </c>
      <c r="B64" s="293" t="n">
        <v>24</v>
      </c>
      <c r="C64" s="294" t="s">
        <v>19</v>
      </c>
      <c r="D64" s="294" t="n">
        <v>4</v>
      </c>
      <c r="E64" s="294" t="n">
        <v>22</v>
      </c>
      <c r="F64" s="302" t="n">
        <v>2</v>
      </c>
      <c r="G64" s="297" t="n">
        <v>32</v>
      </c>
      <c r="H64" s="296" t="s">
        <v>19</v>
      </c>
      <c r="I64" s="296" t="n">
        <v>6</v>
      </c>
      <c r="J64" s="296" t="n">
        <v>30</v>
      </c>
      <c r="K64" s="296" t="n">
        <v>4</v>
      </c>
    </row>
    <row r="65" customFormat="false" ht="9" hidden="false" customHeight="true" outlineLevel="0" collapsed="false">
      <c r="A65" s="275" t="s">
        <v>530</v>
      </c>
      <c r="B65" s="293" t="n">
        <v>1</v>
      </c>
      <c r="C65" s="294" t="s">
        <v>19</v>
      </c>
      <c r="D65" s="294" t="n">
        <v>1</v>
      </c>
      <c r="E65" s="294" t="s">
        <v>19</v>
      </c>
      <c r="F65" s="302" t="s">
        <v>19</v>
      </c>
      <c r="G65" s="297" t="s">
        <v>19</v>
      </c>
      <c r="H65" s="296" t="s">
        <v>19</v>
      </c>
      <c r="I65" s="296" t="s">
        <v>19</v>
      </c>
      <c r="J65" s="296" t="s">
        <v>19</v>
      </c>
      <c r="K65" s="296" t="s">
        <v>19</v>
      </c>
    </row>
    <row r="66" customFormat="false" ht="9" hidden="false" customHeight="true" outlineLevel="0" collapsed="false">
      <c r="A66" s="295" t="s">
        <v>596</v>
      </c>
      <c r="B66" s="293"/>
      <c r="C66" s="294"/>
      <c r="D66" s="294"/>
      <c r="E66" s="294"/>
      <c r="F66" s="302"/>
      <c r="G66" s="297"/>
      <c r="H66" s="296"/>
      <c r="I66" s="296"/>
      <c r="J66" s="296"/>
      <c r="K66" s="296"/>
    </row>
    <row r="67" customFormat="false" ht="9" hidden="false" customHeight="true" outlineLevel="0" collapsed="false">
      <c r="A67" s="295" t="s">
        <v>597</v>
      </c>
      <c r="B67" s="293" t="n">
        <v>2</v>
      </c>
      <c r="C67" s="294" t="s">
        <v>19</v>
      </c>
      <c r="D67" s="294" t="n">
        <v>1</v>
      </c>
      <c r="E67" s="294" t="n">
        <v>1</v>
      </c>
      <c r="F67" s="302" t="s">
        <v>19</v>
      </c>
      <c r="G67" s="297" t="s">
        <v>19</v>
      </c>
      <c r="H67" s="296" t="s">
        <v>19</v>
      </c>
      <c r="I67" s="296" t="s">
        <v>19</v>
      </c>
      <c r="J67" s="296" t="s">
        <v>19</v>
      </c>
      <c r="K67" s="296" t="s">
        <v>19</v>
      </c>
    </row>
    <row r="68" customFormat="false" ht="9" hidden="false" customHeight="true" outlineLevel="0" collapsed="false">
      <c r="A68" s="275" t="s">
        <v>529</v>
      </c>
      <c r="B68" s="293" t="n">
        <v>2</v>
      </c>
      <c r="C68" s="294" t="s">
        <v>19</v>
      </c>
      <c r="D68" s="294" t="n">
        <v>1</v>
      </c>
      <c r="E68" s="294" t="n">
        <v>1</v>
      </c>
      <c r="F68" s="302" t="s">
        <v>19</v>
      </c>
      <c r="G68" s="297" t="s">
        <v>19</v>
      </c>
      <c r="H68" s="296" t="s">
        <v>19</v>
      </c>
      <c r="I68" s="296" t="s">
        <v>19</v>
      </c>
      <c r="J68" s="296" t="s">
        <v>19</v>
      </c>
      <c r="K68" s="296" t="s">
        <v>19</v>
      </c>
    </row>
    <row r="69" customFormat="false" ht="9" hidden="false" customHeight="true" outlineLevel="0" collapsed="false">
      <c r="A69" s="275" t="s">
        <v>530</v>
      </c>
      <c r="B69" s="293" t="s">
        <v>19</v>
      </c>
      <c r="C69" s="294" t="s">
        <v>19</v>
      </c>
      <c r="D69" s="294" t="s">
        <v>19</v>
      </c>
      <c r="E69" s="294" t="s">
        <v>19</v>
      </c>
      <c r="F69" s="302" t="s">
        <v>19</v>
      </c>
      <c r="G69" s="297" t="s">
        <v>19</v>
      </c>
      <c r="H69" s="296" t="s">
        <v>19</v>
      </c>
      <c r="I69" s="296" t="s">
        <v>19</v>
      </c>
      <c r="J69" s="296" t="s">
        <v>19</v>
      </c>
      <c r="K69" s="296" t="s">
        <v>19</v>
      </c>
    </row>
    <row r="70" customFormat="false" ht="9" hidden="false" customHeight="true" outlineLevel="0" collapsed="false">
      <c r="A70" s="295" t="s">
        <v>598</v>
      </c>
      <c r="B70" s="293" t="s">
        <v>19</v>
      </c>
      <c r="C70" s="294" t="s">
        <v>19</v>
      </c>
      <c r="D70" s="294" t="s">
        <v>19</v>
      </c>
      <c r="E70" s="294" t="s">
        <v>19</v>
      </c>
      <c r="F70" s="302" t="s">
        <v>19</v>
      </c>
      <c r="G70" s="297" t="n">
        <v>4</v>
      </c>
      <c r="H70" s="296" t="s">
        <v>19</v>
      </c>
      <c r="I70" s="296" t="n">
        <v>1</v>
      </c>
      <c r="J70" s="296" t="n">
        <v>3</v>
      </c>
      <c r="K70" s="296" t="s">
        <v>19</v>
      </c>
    </row>
    <row r="71" customFormat="false" ht="9" hidden="false" customHeight="true" outlineLevel="0" collapsed="false">
      <c r="A71" s="275" t="s">
        <v>529</v>
      </c>
      <c r="B71" s="293" t="s">
        <v>19</v>
      </c>
      <c r="C71" s="294" t="s">
        <v>19</v>
      </c>
      <c r="D71" s="294" t="s">
        <v>19</v>
      </c>
      <c r="E71" s="294" t="s">
        <v>19</v>
      </c>
      <c r="F71" s="302" t="s">
        <v>19</v>
      </c>
      <c r="G71" s="297" t="n">
        <v>4</v>
      </c>
      <c r="H71" s="296" t="s">
        <v>19</v>
      </c>
      <c r="I71" s="296" t="n">
        <v>1</v>
      </c>
      <c r="J71" s="296" t="n">
        <v>3</v>
      </c>
      <c r="K71" s="296" t="s">
        <v>19</v>
      </c>
    </row>
    <row r="72" customFormat="false" ht="9" hidden="false" customHeight="true" outlineLevel="0" collapsed="false">
      <c r="A72" s="275" t="s">
        <v>530</v>
      </c>
      <c r="B72" s="293" t="s">
        <v>19</v>
      </c>
      <c r="C72" s="294" t="s">
        <v>19</v>
      </c>
      <c r="D72" s="294" t="s">
        <v>19</v>
      </c>
      <c r="E72" s="294" t="s">
        <v>19</v>
      </c>
      <c r="F72" s="302" t="s">
        <v>19</v>
      </c>
      <c r="G72" s="297" t="s">
        <v>19</v>
      </c>
      <c r="H72" s="296" t="s">
        <v>19</v>
      </c>
      <c r="I72" s="296" t="s">
        <v>19</v>
      </c>
      <c r="J72" s="296" t="s">
        <v>19</v>
      </c>
      <c r="K72" s="296" t="s">
        <v>19</v>
      </c>
    </row>
    <row r="73" customFormat="false" ht="9" hidden="false" customHeight="true" outlineLevel="0" collapsed="false">
      <c r="A73" s="295" t="s">
        <v>599</v>
      </c>
      <c r="B73" s="293" t="n">
        <v>4</v>
      </c>
      <c r="C73" s="294" t="s">
        <v>19</v>
      </c>
      <c r="D73" s="294" t="n">
        <v>1</v>
      </c>
      <c r="E73" s="294" t="n">
        <v>5</v>
      </c>
      <c r="F73" s="302" t="s">
        <v>19</v>
      </c>
      <c r="G73" s="297" t="n">
        <v>4</v>
      </c>
      <c r="H73" s="296" t="s">
        <v>19</v>
      </c>
      <c r="I73" s="296" t="n">
        <v>1</v>
      </c>
      <c r="J73" s="296" t="n">
        <v>3</v>
      </c>
      <c r="K73" s="296" t="s">
        <v>19</v>
      </c>
    </row>
    <row r="74" customFormat="false" ht="9" hidden="false" customHeight="true" outlineLevel="0" collapsed="false">
      <c r="A74" s="275" t="s">
        <v>529</v>
      </c>
      <c r="B74" s="293" t="n">
        <v>4</v>
      </c>
      <c r="C74" s="294" t="s">
        <v>19</v>
      </c>
      <c r="D74" s="294" t="n">
        <v>1</v>
      </c>
      <c r="E74" s="294" t="n">
        <v>5</v>
      </c>
      <c r="F74" s="302" t="s">
        <v>19</v>
      </c>
      <c r="G74" s="297" t="n">
        <v>4</v>
      </c>
      <c r="H74" s="296" t="s">
        <v>19</v>
      </c>
      <c r="I74" s="296" t="n">
        <v>1</v>
      </c>
      <c r="J74" s="296" t="n">
        <v>3</v>
      </c>
      <c r="K74" s="296" t="s">
        <v>19</v>
      </c>
    </row>
    <row r="75" customFormat="false" ht="9" hidden="false" customHeight="true" outlineLevel="0" collapsed="false">
      <c r="A75" s="275" t="s">
        <v>530</v>
      </c>
      <c r="B75" s="293" t="s">
        <v>19</v>
      </c>
      <c r="C75" s="294" t="s">
        <v>19</v>
      </c>
      <c r="D75" s="294" t="s">
        <v>19</v>
      </c>
      <c r="E75" s="294" t="s">
        <v>19</v>
      </c>
      <c r="F75" s="302" t="s">
        <v>19</v>
      </c>
      <c r="G75" s="297" t="s">
        <v>19</v>
      </c>
      <c r="H75" s="296" t="s">
        <v>19</v>
      </c>
      <c r="I75" s="296" t="s">
        <v>19</v>
      </c>
      <c r="J75" s="296" t="s">
        <v>19</v>
      </c>
      <c r="K75" s="296" t="s">
        <v>19</v>
      </c>
    </row>
    <row r="76" customFormat="false" ht="9" hidden="false" customHeight="true" outlineLevel="0" collapsed="false">
      <c r="A76" s="295" t="s">
        <v>600</v>
      </c>
      <c r="B76" s="293"/>
      <c r="C76" s="294"/>
      <c r="D76" s="294"/>
      <c r="E76" s="294"/>
      <c r="F76" s="302"/>
      <c r="G76" s="297"/>
      <c r="H76" s="296"/>
      <c r="I76" s="296"/>
      <c r="J76" s="296"/>
      <c r="K76" s="296"/>
    </row>
    <row r="77" customFormat="false" ht="9" hidden="false" customHeight="true" outlineLevel="0" collapsed="false">
      <c r="A77" s="295" t="s">
        <v>601</v>
      </c>
      <c r="B77" s="293"/>
      <c r="C77" s="294"/>
      <c r="D77" s="294"/>
      <c r="E77" s="294"/>
      <c r="F77" s="302"/>
      <c r="G77" s="297"/>
      <c r="H77" s="296"/>
      <c r="I77" s="296"/>
      <c r="J77" s="296"/>
      <c r="K77" s="296"/>
    </row>
    <row r="78" customFormat="false" ht="9" hidden="false" customHeight="true" outlineLevel="0" collapsed="false">
      <c r="A78" s="295" t="s">
        <v>602</v>
      </c>
      <c r="B78" s="293" t="n">
        <v>4</v>
      </c>
      <c r="C78" s="294" t="s">
        <v>19</v>
      </c>
      <c r="D78" s="294" t="n">
        <v>3</v>
      </c>
      <c r="E78" s="294" t="n">
        <v>1</v>
      </c>
      <c r="F78" s="302" t="s">
        <v>19</v>
      </c>
      <c r="G78" s="297" t="s">
        <v>19</v>
      </c>
      <c r="H78" s="296" t="s">
        <v>19</v>
      </c>
      <c r="I78" s="296" t="s">
        <v>19</v>
      </c>
      <c r="J78" s="296" t="s">
        <v>19</v>
      </c>
      <c r="K78" s="296" t="s">
        <v>19</v>
      </c>
    </row>
    <row r="79" customFormat="false" ht="9" hidden="false" customHeight="true" outlineLevel="0" collapsed="false">
      <c r="A79" s="275" t="s">
        <v>529</v>
      </c>
      <c r="B79" s="293" t="n">
        <v>4</v>
      </c>
      <c r="C79" s="294" t="s">
        <v>19</v>
      </c>
      <c r="D79" s="294" t="n">
        <v>3</v>
      </c>
      <c r="E79" s="294" t="n">
        <v>1</v>
      </c>
      <c r="F79" s="302" t="s">
        <v>19</v>
      </c>
      <c r="G79" s="297" t="s">
        <v>19</v>
      </c>
      <c r="H79" s="296" t="s">
        <v>19</v>
      </c>
      <c r="I79" s="296" t="s">
        <v>19</v>
      </c>
      <c r="J79" s="296" t="s">
        <v>19</v>
      </c>
      <c r="K79" s="296" t="s">
        <v>19</v>
      </c>
    </row>
    <row r="80" customFormat="false" ht="9" hidden="false" customHeight="true" outlineLevel="0" collapsed="false">
      <c r="A80" s="275" t="s">
        <v>530</v>
      </c>
      <c r="B80" s="293" t="s">
        <v>19</v>
      </c>
      <c r="C80" s="294" t="s">
        <v>19</v>
      </c>
      <c r="D80" s="294" t="s">
        <v>19</v>
      </c>
      <c r="E80" s="294" t="s">
        <v>19</v>
      </c>
      <c r="F80" s="302" t="s">
        <v>19</v>
      </c>
      <c r="G80" s="297" t="s">
        <v>19</v>
      </c>
      <c r="H80" s="296" t="s">
        <v>19</v>
      </c>
      <c r="I80" s="296" t="s">
        <v>19</v>
      </c>
      <c r="J80" s="296" t="s">
        <v>19</v>
      </c>
      <c r="K80" s="296" t="s">
        <v>19</v>
      </c>
    </row>
    <row r="81" customFormat="false" ht="9" hidden="false" customHeight="true" outlineLevel="0" collapsed="false">
      <c r="A81" s="295" t="s">
        <v>603</v>
      </c>
      <c r="B81" s="293" t="n">
        <v>15</v>
      </c>
      <c r="C81" s="294" t="n">
        <v>1</v>
      </c>
      <c r="D81" s="294" t="n">
        <v>1</v>
      </c>
      <c r="E81" s="294" t="n">
        <v>14</v>
      </c>
      <c r="F81" s="302" t="s">
        <v>19</v>
      </c>
      <c r="G81" s="297" t="n">
        <v>16</v>
      </c>
      <c r="H81" s="296" t="n">
        <v>1</v>
      </c>
      <c r="I81" s="296" t="n">
        <v>5</v>
      </c>
      <c r="J81" s="296" t="n">
        <v>12</v>
      </c>
      <c r="K81" s="296" t="s">
        <v>19</v>
      </c>
    </row>
    <row r="82" customFormat="false" ht="9" hidden="false" customHeight="true" outlineLevel="0" collapsed="false">
      <c r="A82" s="275" t="s">
        <v>529</v>
      </c>
      <c r="B82" s="293" t="n">
        <v>15</v>
      </c>
      <c r="C82" s="294" t="n">
        <v>1</v>
      </c>
      <c r="D82" s="294" t="n">
        <v>1</v>
      </c>
      <c r="E82" s="294" t="n">
        <v>14</v>
      </c>
      <c r="F82" s="302" t="s">
        <v>19</v>
      </c>
      <c r="G82" s="297" t="n">
        <v>15</v>
      </c>
      <c r="H82" s="296" t="n">
        <v>1</v>
      </c>
      <c r="I82" s="296" t="n">
        <v>5</v>
      </c>
      <c r="J82" s="296" t="n">
        <v>11</v>
      </c>
      <c r="K82" s="296" t="s">
        <v>19</v>
      </c>
    </row>
    <row r="83" customFormat="false" ht="9" hidden="false" customHeight="true" outlineLevel="0" collapsed="false">
      <c r="A83" s="275" t="s">
        <v>530</v>
      </c>
      <c r="B83" s="293" t="s">
        <v>19</v>
      </c>
      <c r="C83" s="294" t="s">
        <v>19</v>
      </c>
      <c r="D83" s="294" t="s">
        <v>19</v>
      </c>
      <c r="E83" s="294" t="s">
        <v>19</v>
      </c>
      <c r="F83" s="302" t="s">
        <v>19</v>
      </c>
      <c r="G83" s="297" t="n">
        <v>1</v>
      </c>
      <c r="H83" s="296" t="s">
        <v>19</v>
      </c>
      <c r="I83" s="296" t="s">
        <v>19</v>
      </c>
      <c r="J83" s="296" t="n">
        <v>1</v>
      </c>
      <c r="K83" s="296" t="s">
        <v>19</v>
      </c>
    </row>
    <row r="84" customFormat="false" ht="9" hidden="false" customHeight="true" outlineLevel="0" collapsed="false">
      <c r="A84" s="295" t="s">
        <v>604</v>
      </c>
      <c r="B84" s="293" t="n">
        <v>1</v>
      </c>
      <c r="C84" s="294" t="s">
        <v>19</v>
      </c>
      <c r="D84" s="294" t="s">
        <v>19</v>
      </c>
      <c r="E84" s="294" t="n">
        <v>1</v>
      </c>
      <c r="F84" s="302" t="s">
        <v>19</v>
      </c>
      <c r="G84" s="297" t="n">
        <v>1</v>
      </c>
      <c r="H84" s="296" t="s">
        <v>19</v>
      </c>
      <c r="I84" s="296" t="n">
        <v>1</v>
      </c>
      <c r="J84" s="296" t="s">
        <v>19</v>
      </c>
      <c r="K84" s="296" t="s">
        <v>19</v>
      </c>
    </row>
    <row r="85" customFormat="false" ht="9" hidden="false" customHeight="true" outlineLevel="0" collapsed="false">
      <c r="A85" s="275" t="s">
        <v>529</v>
      </c>
      <c r="B85" s="293" t="n">
        <v>1</v>
      </c>
      <c r="C85" s="294" t="s">
        <v>19</v>
      </c>
      <c r="D85" s="294" t="s">
        <v>19</v>
      </c>
      <c r="E85" s="294" t="n">
        <v>1</v>
      </c>
      <c r="F85" s="302" t="s">
        <v>19</v>
      </c>
      <c r="G85" s="297" t="s">
        <v>19</v>
      </c>
      <c r="H85" s="296" t="s">
        <v>19</v>
      </c>
      <c r="I85" s="296" t="s">
        <v>19</v>
      </c>
      <c r="J85" s="296" t="s">
        <v>19</v>
      </c>
      <c r="K85" s="296" t="s">
        <v>19</v>
      </c>
    </row>
    <row r="86" customFormat="false" ht="9" hidden="false" customHeight="true" outlineLevel="0" collapsed="false">
      <c r="A86" s="275" t="s">
        <v>530</v>
      </c>
      <c r="B86" s="294" t="s">
        <v>19</v>
      </c>
      <c r="C86" s="294" t="s">
        <v>19</v>
      </c>
      <c r="D86" s="294" t="s">
        <v>19</v>
      </c>
      <c r="E86" s="294" t="s">
        <v>19</v>
      </c>
      <c r="F86" s="302" t="s">
        <v>19</v>
      </c>
      <c r="G86" s="297" t="n">
        <v>1</v>
      </c>
      <c r="H86" s="296" t="s">
        <v>19</v>
      </c>
      <c r="I86" s="296" t="n">
        <v>1</v>
      </c>
      <c r="J86" s="296" t="s">
        <v>19</v>
      </c>
      <c r="K86" s="296" t="s">
        <v>19</v>
      </c>
    </row>
    <row r="87" customFormat="false" ht="12.75" hidden="false" customHeight="false" outlineLevel="0" collapsed="false">
      <c r="A87" s="304"/>
      <c r="F87" s="268"/>
      <c r="G87" s="268"/>
    </row>
    <row r="88" customFormat="false" ht="12.75" hidden="false" customHeight="false" outlineLevel="0" collapsed="false">
      <c r="F88" s="268"/>
      <c r="G88" s="268"/>
    </row>
    <row r="89" customFormat="false" ht="12.75" hidden="false" customHeight="false" outlineLevel="0" collapsed="false">
      <c r="F89" s="268"/>
      <c r="G89" s="268"/>
    </row>
    <row r="90" customFormat="false" ht="12.75" hidden="false" customHeight="false" outlineLevel="0" collapsed="false">
      <c r="F90" s="268"/>
      <c r="G90" s="268"/>
    </row>
    <row r="91" customFormat="false" ht="12.75" hidden="false" customHeight="false" outlineLevel="0" collapsed="false">
      <c r="F91" s="268"/>
      <c r="G91" s="268"/>
    </row>
    <row r="92" customFormat="false" ht="12.75" hidden="false" customHeight="false" outlineLevel="0" collapsed="false">
      <c r="F92" s="268"/>
      <c r="G92" s="268"/>
    </row>
    <row r="93" customFormat="false" ht="12.75" hidden="false" customHeight="false" outlineLevel="0" collapsed="false">
      <c r="F93" s="268"/>
      <c r="G93" s="268"/>
    </row>
    <row r="94" customFormat="false" ht="12.75" hidden="false" customHeight="false" outlineLevel="0" collapsed="false">
      <c r="F94" s="268"/>
      <c r="G94" s="268"/>
    </row>
    <row r="95" customFormat="false" ht="12.75" hidden="false" customHeight="false" outlineLevel="0" collapsed="false">
      <c r="F95" s="268"/>
      <c r="G95" s="268"/>
    </row>
    <row r="96" customFormat="false" ht="12.75" hidden="false" customHeight="false" outlineLevel="0" collapsed="false">
      <c r="F96" s="268"/>
      <c r="G96" s="268"/>
    </row>
    <row r="97" customFormat="false" ht="12.75" hidden="false" customHeight="false" outlineLevel="0" collapsed="false">
      <c r="F97" s="268"/>
      <c r="G97" s="268"/>
    </row>
    <row r="98" customFormat="false" ht="12.75" hidden="false" customHeight="false" outlineLevel="0" collapsed="false">
      <c r="F98" s="268"/>
      <c r="G98" s="268"/>
    </row>
    <row r="99" customFormat="false" ht="12.75" hidden="false" customHeight="false" outlineLevel="0" collapsed="false">
      <c r="F99" s="268"/>
      <c r="G99" s="268"/>
    </row>
    <row r="100" customFormat="false" ht="12.75" hidden="false" customHeight="false" outlineLevel="0" collapsed="false">
      <c r="F100" s="268"/>
      <c r="G100" s="268"/>
    </row>
    <row r="101" customFormat="false" ht="12.75" hidden="false" customHeight="false" outlineLevel="0" collapsed="false">
      <c r="F101" s="268"/>
      <c r="G101" s="268"/>
    </row>
    <row r="102" customFormat="false" ht="12.75" hidden="false" customHeight="false" outlineLevel="0" collapsed="false">
      <c r="F102" s="268"/>
      <c r="G102" s="26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05</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260</v>
      </c>
      <c r="C11" s="194"/>
      <c r="D11" s="194"/>
      <c r="E11" s="194"/>
      <c r="F11" s="194"/>
      <c r="G11" s="194" t="s">
        <v>566</v>
      </c>
      <c r="H11" s="194"/>
      <c r="I11" s="194"/>
      <c r="J11" s="194"/>
      <c r="K11" s="194"/>
    </row>
    <row r="12" customFormat="false" ht="12" hidden="false" customHeight="true" outlineLevel="0" collapsed="false">
      <c r="A12" s="295" t="s">
        <v>606</v>
      </c>
      <c r="B12" s="130"/>
      <c r="C12" s="130"/>
      <c r="D12" s="130"/>
      <c r="E12" s="130"/>
      <c r="F12" s="85"/>
      <c r="G12" s="159"/>
      <c r="H12" s="85"/>
      <c r="I12" s="85"/>
      <c r="J12" s="85"/>
      <c r="K12" s="85"/>
    </row>
    <row r="13" customFormat="false" ht="12" hidden="false" customHeight="true" outlineLevel="0" collapsed="false">
      <c r="A13" s="295" t="s">
        <v>607</v>
      </c>
      <c r="B13" s="293"/>
      <c r="C13" s="294"/>
      <c r="D13" s="294"/>
      <c r="E13" s="294"/>
      <c r="F13" s="85"/>
      <c r="G13" s="159"/>
      <c r="H13" s="85"/>
      <c r="I13" s="85"/>
      <c r="J13" s="85"/>
      <c r="K13" s="85"/>
    </row>
    <row r="14" customFormat="false" ht="12" hidden="false" customHeight="true" outlineLevel="0" collapsed="false">
      <c r="A14" s="295" t="s">
        <v>608</v>
      </c>
      <c r="B14" s="293"/>
      <c r="C14" s="294"/>
      <c r="D14" s="294"/>
      <c r="E14" s="294"/>
      <c r="F14" s="296"/>
      <c r="G14" s="297"/>
      <c r="H14" s="296"/>
      <c r="I14" s="296"/>
      <c r="J14" s="303"/>
      <c r="K14" s="296"/>
    </row>
    <row r="15" customFormat="false" ht="12" hidden="false" customHeight="true" outlineLevel="0" collapsed="false">
      <c r="A15" s="295" t="s">
        <v>609</v>
      </c>
      <c r="B15" s="293" t="n">
        <v>1</v>
      </c>
      <c r="C15" s="294" t="s">
        <v>19</v>
      </c>
      <c r="D15" s="294" t="n">
        <v>1</v>
      </c>
      <c r="E15" s="294" t="s">
        <v>19</v>
      </c>
      <c r="F15" s="296" t="s">
        <v>19</v>
      </c>
      <c r="G15" s="297" t="n">
        <v>2</v>
      </c>
      <c r="H15" s="296" t="s">
        <v>19</v>
      </c>
      <c r="I15" s="296" t="n">
        <v>1</v>
      </c>
      <c r="J15" s="296" t="n">
        <v>1</v>
      </c>
      <c r="K15" s="296" t="s">
        <v>19</v>
      </c>
    </row>
    <row r="16" customFormat="false" ht="12" hidden="false" customHeight="true" outlineLevel="0" collapsed="false">
      <c r="A16" s="275" t="s">
        <v>529</v>
      </c>
      <c r="B16" s="293" t="n">
        <v>1</v>
      </c>
      <c r="C16" s="294" t="s">
        <v>19</v>
      </c>
      <c r="D16" s="294" t="n">
        <v>1</v>
      </c>
      <c r="E16" s="294" t="s">
        <v>19</v>
      </c>
      <c r="F16" s="296" t="s">
        <v>19</v>
      </c>
      <c r="G16" s="297" t="n">
        <v>2</v>
      </c>
      <c r="H16" s="296" t="s">
        <v>19</v>
      </c>
      <c r="I16" s="296" t="n">
        <v>1</v>
      </c>
      <c r="J16" s="296" t="n">
        <v>1</v>
      </c>
      <c r="K16" s="296" t="s">
        <v>19</v>
      </c>
    </row>
    <row r="17" customFormat="false" ht="12" hidden="false" customHeight="true" outlineLevel="0" collapsed="false">
      <c r="A17" s="275" t="s">
        <v>530</v>
      </c>
      <c r="B17" s="293" t="s">
        <v>19</v>
      </c>
      <c r="C17" s="294" t="s">
        <v>19</v>
      </c>
      <c r="D17" s="294" t="s">
        <v>19</v>
      </c>
      <c r="E17" s="294" t="s">
        <v>19</v>
      </c>
      <c r="F17" s="296" t="s">
        <v>19</v>
      </c>
      <c r="G17" s="297" t="s">
        <v>19</v>
      </c>
      <c r="H17" s="296" t="s">
        <v>19</v>
      </c>
      <c r="I17" s="296" t="s">
        <v>19</v>
      </c>
      <c r="J17" s="296" t="s">
        <v>19</v>
      </c>
      <c r="K17" s="296" t="s">
        <v>19</v>
      </c>
    </row>
    <row r="18" customFormat="false" ht="12" hidden="false" customHeight="true" outlineLevel="0" collapsed="false">
      <c r="A18" s="295" t="s">
        <v>610</v>
      </c>
      <c r="B18" s="293"/>
      <c r="C18" s="294"/>
      <c r="D18" s="294"/>
      <c r="E18" s="294"/>
      <c r="F18" s="296"/>
      <c r="G18" s="297"/>
      <c r="H18" s="296"/>
      <c r="I18" s="296"/>
      <c r="J18" s="296"/>
      <c r="K18" s="296"/>
    </row>
    <row r="19" customFormat="false" ht="12" hidden="false" customHeight="true" outlineLevel="0" collapsed="false">
      <c r="A19" s="295" t="s">
        <v>611</v>
      </c>
      <c r="B19" s="293" t="n">
        <v>2</v>
      </c>
      <c r="C19" s="294" t="s">
        <v>19</v>
      </c>
      <c r="D19" s="294" t="s">
        <v>19</v>
      </c>
      <c r="E19" s="294" t="n">
        <v>2</v>
      </c>
      <c r="F19" s="296" t="s">
        <v>19</v>
      </c>
      <c r="G19" s="297" t="s">
        <v>19</v>
      </c>
      <c r="H19" s="296" t="s">
        <v>19</v>
      </c>
      <c r="I19" s="296" t="s">
        <v>19</v>
      </c>
      <c r="J19" s="296" t="s">
        <v>19</v>
      </c>
      <c r="K19" s="296" t="s">
        <v>19</v>
      </c>
    </row>
    <row r="20" customFormat="false" ht="12" hidden="false" customHeight="true" outlineLevel="0" collapsed="false">
      <c r="A20" s="275" t="s">
        <v>529</v>
      </c>
      <c r="B20" s="293" t="n">
        <v>2</v>
      </c>
      <c r="C20" s="294" t="s">
        <v>19</v>
      </c>
      <c r="D20" s="294" t="s">
        <v>19</v>
      </c>
      <c r="E20" s="294" t="n">
        <v>2</v>
      </c>
      <c r="F20" s="296" t="s">
        <v>19</v>
      </c>
      <c r="G20" s="297" t="s">
        <v>19</v>
      </c>
      <c r="H20" s="296" t="s">
        <v>19</v>
      </c>
      <c r="I20" s="296" t="s">
        <v>19</v>
      </c>
      <c r="J20" s="296" t="s">
        <v>19</v>
      </c>
      <c r="K20" s="296" t="s">
        <v>19</v>
      </c>
    </row>
    <row r="21" customFormat="false" ht="12" hidden="false" customHeight="true" outlineLevel="0" collapsed="false">
      <c r="A21" s="275" t="s">
        <v>530</v>
      </c>
      <c r="B21" s="293" t="s">
        <v>19</v>
      </c>
      <c r="C21" s="294" t="s">
        <v>19</v>
      </c>
      <c r="D21" s="294" t="s">
        <v>19</v>
      </c>
      <c r="E21" s="294" t="s">
        <v>19</v>
      </c>
      <c r="F21" s="296" t="s">
        <v>19</v>
      </c>
      <c r="G21" s="297" t="s">
        <v>19</v>
      </c>
      <c r="H21" s="296" t="s">
        <v>19</v>
      </c>
      <c r="I21" s="296" t="s">
        <v>19</v>
      </c>
      <c r="J21" s="296" t="s">
        <v>19</v>
      </c>
      <c r="K21" s="296" t="s">
        <v>19</v>
      </c>
    </row>
    <row r="22" customFormat="false" ht="12" hidden="false" customHeight="true" outlineLevel="0" collapsed="false">
      <c r="A22" s="295" t="s">
        <v>612</v>
      </c>
      <c r="B22" s="293"/>
      <c r="C22" s="294"/>
      <c r="D22" s="294"/>
      <c r="E22" s="294"/>
      <c r="F22" s="296"/>
      <c r="G22" s="297"/>
      <c r="H22" s="296"/>
      <c r="I22" s="296"/>
      <c r="J22" s="296"/>
      <c r="K22" s="296"/>
    </row>
    <row r="23" customFormat="false" ht="12" hidden="false" customHeight="true" outlineLevel="0" collapsed="false">
      <c r="A23" s="295" t="s">
        <v>613</v>
      </c>
      <c r="B23" s="293" t="s">
        <v>19</v>
      </c>
      <c r="C23" s="294" t="s">
        <v>19</v>
      </c>
      <c r="D23" s="294" t="s">
        <v>19</v>
      </c>
      <c r="E23" s="294" t="s">
        <v>19</v>
      </c>
      <c r="F23" s="296" t="s">
        <v>19</v>
      </c>
      <c r="G23" s="297" t="n">
        <v>2</v>
      </c>
      <c r="H23" s="296" t="s">
        <v>19</v>
      </c>
      <c r="I23" s="296" t="n">
        <v>4</v>
      </c>
      <c r="J23" s="296" t="n">
        <v>3</v>
      </c>
      <c r="K23" s="296" t="s">
        <v>19</v>
      </c>
    </row>
    <row r="24" customFormat="false" ht="12" hidden="false" customHeight="true" outlineLevel="0" collapsed="false">
      <c r="A24" s="275" t="s">
        <v>529</v>
      </c>
      <c r="B24" s="293" t="s">
        <v>19</v>
      </c>
      <c r="C24" s="294" t="s">
        <v>19</v>
      </c>
      <c r="D24" s="294" t="s">
        <v>19</v>
      </c>
      <c r="E24" s="294" t="s">
        <v>19</v>
      </c>
      <c r="F24" s="296" t="s">
        <v>19</v>
      </c>
      <c r="G24" s="297" t="n">
        <v>1</v>
      </c>
      <c r="H24" s="296" t="s">
        <v>19</v>
      </c>
      <c r="I24" s="296" t="n">
        <v>1</v>
      </c>
      <c r="J24" s="296" t="n">
        <v>1</v>
      </c>
      <c r="K24" s="296" t="s">
        <v>19</v>
      </c>
    </row>
    <row r="25" customFormat="false" ht="12" hidden="false" customHeight="true" outlineLevel="0" collapsed="false">
      <c r="A25" s="275" t="s">
        <v>530</v>
      </c>
      <c r="B25" s="293" t="s">
        <v>19</v>
      </c>
      <c r="C25" s="294" t="s">
        <v>19</v>
      </c>
      <c r="D25" s="294" t="s">
        <v>19</v>
      </c>
      <c r="E25" s="294" t="s">
        <v>19</v>
      </c>
      <c r="F25" s="296" t="s">
        <v>19</v>
      </c>
      <c r="G25" s="297" t="n">
        <v>1</v>
      </c>
      <c r="H25" s="296" t="s">
        <v>19</v>
      </c>
      <c r="I25" s="296" t="n">
        <v>3</v>
      </c>
      <c r="J25" s="296" t="n">
        <v>2</v>
      </c>
      <c r="K25" s="296" t="s">
        <v>19</v>
      </c>
    </row>
    <row r="26" customFormat="false" ht="12" hidden="false" customHeight="true" outlineLevel="0" collapsed="false">
      <c r="A26" s="295" t="s">
        <v>614</v>
      </c>
      <c r="B26" s="293" t="s">
        <v>19</v>
      </c>
      <c r="C26" s="294" t="s">
        <v>19</v>
      </c>
      <c r="D26" s="294" t="s">
        <v>19</v>
      </c>
      <c r="E26" s="294" t="s">
        <v>19</v>
      </c>
      <c r="F26" s="296" t="s">
        <v>19</v>
      </c>
      <c r="G26" s="297" t="n">
        <v>1</v>
      </c>
      <c r="H26" s="296" t="s">
        <v>19</v>
      </c>
      <c r="I26" s="296" t="s">
        <v>19</v>
      </c>
      <c r="J26" s="296" t="n">
        <v>2</v>
      </c>
      <c r="K26" s="296" t="s">
        <v>19</v>
      </c>
    </row>
    <row r="27" customFormat="false" ht="12" hidden="false" customHeight="true" outlineLevel="0" collapsed="false">
      <c r="A27" s="275" t="s">
        <v>529</v>
      </c>
      <c r="B27" s="293" t="s">
        <v>19</v>
      </c>
      <c r="C27" s="294" t="s">
        <v>19</v>
      </c>
      <c r="D27" s="294" t="s">
        <v>19</v>
      </c>
      <c r="E27" s="294" t="s">
        <v>19</v>
      </c>
      <c r="F27" s="296" t="s">
        <v>19</v>
      </c>
      <c r="G27" s="297" t="s">
        <v>19</v>
      </c>
      <c r="H27" s="296" t="s">
        <v>19</v>
      </c>
      <c r="I27" s="296" t="s">
        <v>19</v>
      </c>
      <c r="J27" s="296" t="s">
        <v>19</v>
      </c>
      <c r="K27" s="296" t="s">
        <v>19</v>
      </c>
    </row>
    <row r="28" customFormat="false" ht="12" hidden="false" customHeight="true" outlineLevel="0" collapsed="false">
      <c r="A28" s="275" t="s">
        <v>530</v>
      </c>
      <c r="B28" s="293" t="s">
        <v>19</v>
      </c>
      <c r="C28" s="294" t="s">
        <v>19</v>
      </c>
      <c r="D28" s="294" t="s">
        <v>19</v>
      </c>
      <c r="E28" s="294" t="s">
        <v>19</v>
      </c>
      <c r="F28" s="296" t="s">
        <v>19</v>
      </c>
      <c r="G28" s="297" t="n">
        <v>1</v>
      </c>
      <c r="H28" s="296" t="s">
        <v>19</v>
      </c>
      <c r="I28" s="296" t="s">
        <v>19</v>
      </c>
      <c r="J28" s="296" t="n">
        <v>2</v>
      </c>
      <c r="K28" s="296" t="s">
        <v>19</v>
      </c>
    </row>
    <row r="29" customFormat="false" ht="12" hidden="false" customHeight="true" outlineLevel="0" collapsed="false">
      <c r="A29" s="295" t="s">
        <v>615</v>
      </c>
      <c r="B29" s="293"/>
      <c r="C29" s="294"/>
      <c r="D29" s="294"/>
      <c r="E29" s="294"/>
      <c r="F29" s="296"/>
      <c r="G29" s="297"/>
      <c r="H29" s="296"/>
      <c r="I29" s="296"/>
      <c r="J29" s="296"/>
      <c r="K29" s="296"/>
    </row>
    <row r="30" customFormat="false" ht="12" hidden="false" customHeight="true" outlineLevel="0" collapsed="false">
      <c r="A30" s="295" t="s">
        <v>616</v>
      </c>
      <c r="B30" s="293" t="n">
        <v>1</v>
      </c>
      <c r="C30" s="294" t="s">
        <v>19</v>
      </c>
      <c r="D30" s="294" t="s">
        <v>19</v>
      </c>
      <c r="E30" s="294" t="n">
        <v>1</v>
      </c>
      <c r="F30" s="296" t="n">
        <v>1</v>
      </c>
      <c r="G30" s="297" t="n">
        <v>2</v>
      </c>
      <c r="H30" s="296" t="n">
        <v>1</v>
      </c>
      <c r="I30" s="296" t="s">
        <v>19</v>
      </c>
      <c r="J30" s="296" t="n">
        <v>1</v>
      </c>
      <c r="K30" s="296" t="n">
        <v>1</v>
      </c>
    </row>
    <row r="31" customFormat="false" ht="12" hidden="false" customHeight="true" outlineLevel="0" collapsed="false">
      <c r="A31" s="275" t="s">
        <v>529</v>
      </c>
      <c r="B31" s="293" t="s">
        <v>19</v>
      </c>
      <c r="C31" s="294" t="s">
        <v>19</v>
      </c>
      <c r="D31" s="294" t="s">
        <v>19</v>
      </c>
      <c r="E31" s="294" t="s">
        <v>19</v>
      </c>
      <c r="F31" s="296" t="n">
        <v>1</v>
      </c>
      <c r="G31" s="297" t="n">
        <v>1</v>
      </c>
      <c r="H31" s="296" t="n">
        <v>1</v>
      </c>
      <c r="I31" s="296" t="s">
        <v>19</v>
      </c>
      <c r="J31" s="296" t="s">
        <v>19</v>
      </c>
      <c r="K31" s="296" t="s">
        <v>19</v>
      </c>
    </row>
    <row r="32" customFormat="false" ht="12" hidden="false" customHeight="true" outlineLevel="0" collapsed="false">
      <c r="A32" s="275" t="s">
        <v>530</v>
      </c>
      <c r="B32" s="293" t="n">
        <v>1</v>
      </c>
      <c r="C32" s="294" t="s">
        <v>19</v>
      </c>
      <c r="D32" s="294" t="s">
        <v>19</v>
      </c>
      <c r="E32" s="294" t="n">
        <v>1</v>
      </c>
      <c r="F32" s="296" t="s">
        <v>19</v>
      </c>
      <c r="G32" s="297" t="n">
        <v>1</v>
      </c>
      <c r="H32" s="296" t="s">
        <v>19</v>
      </c>
      <c r="I32" s="296" t="s">
        <v>19</v>
      </c>
      <c r="J32" s="296" t="n">
        <v>1</v>
      </c>
      <c r="K32" s="296" t="n">
        <v>1</v>
      </c>
    </row>
    <row r="33" customFormat="false" ht="12" hidden="false" customHeight="true" outlineLevel="0" collapsed="false">
      <c r="A33" s="295" t="s">
        <v>617</v>
      </c>
      <c r="B33" s="293" t="n">
        <v>177</v>
      </c>
      <c r="C33" s="294" t="n">
        <v>6</v>
      </c>
      <c r="D33" s="294" t="n">
        <v>57</v>
      </c>
      <c r="E33" s="294" t="n">
        <v>163</v>
      </c>
      <c r="F33" s="296" t="n">
        <v>61</v>
      </c>
      <c r="G33" s="297" t="n">
        <v>189</v>
      </c>
      <c r="H33" s="296" t="n">
        <v>6</v>
      </c>
      <c r="I33" s="296" t="n">
        <v>52</v>
      </c>
      <c r="J33" s="296" t="n">
        <v>181</v>
      </c>
      <c r="K33" s="296" t="n">
        <v>34</v>
      </c>
    </row>
    <row r="34" customFormat="false" ht="12" hidden="false" customHeight="true" outlineLevel="0" collapsed="false">
      <c r="A34" s="275" t="s">
        <v>529</v>
      </c>
      <c r="B34" s="293" t="n">
        <v>109</v>
      </c>
      <c r="C34" s="294" t="n">
        <v>2</v>
      </c>
      <c r="D34" s="294" t="n">
        <v>23</v>
      </c>
      <c r="E34" s="294" t="n">
        <v>100</v>
      </c>
      <c r="F34" s="296" t="n">
        <v>28</v>
      </c>
      <c r="G34" s="297" t="n">
        <v>109</v>
      </c>
      <c r="H34" s="296" t="n">
        <v>3</v>
      </c>
      <c r="I34" s="296" t="n">
        <v>21</v>
      </c>
      <c r="J34" s="296" t="n">
        <v>104</v>
      </c>
      <c r="K34" s="296" t="n">
        <v>20</v>
      </c>
    </row>
    <row r="35" customFormat="false" ht="12" hidden="false" customHeight="true" outlineLevel="0" collapsed="false">
      <c r="A35" s="275" t="s">
        <v>530</v>
      </c>
      <c r="B35" s="293" t="n">
        <v>68</v>
      </c>
      <c r="C35" s="294" t="n">
        <v>4</v>
      </c>
      <c r="D35" s="294" t="n">
        <v>34</v>
      </c>
      <c r="E35" s="294" t="n">
        <v>63</v>
      </c>
      <c r="F35" s="296" t="n">
        <v>33</v>
      </c>
      <c r="G35" s="297" t="n">
        <v>80</v>
      </c>
      <c r="H35" s="296" t="n">
        <v>3</v>
      </c>
      <c r="I35" s="296" t="n">
        <v>31</v>
      </c>
      <c r="J35" s="296" t="n">
        <v>77</v>
      </c>
      <c r="K35" s="296" t="n">
        <v>14</v>
      </c>
    </row>
    <row r="36" s="139" customFormat="true" ht="21" hidden="false" customHeight="true" outlineLevel="0" collapsed="false">
      <c r="A36" s="272" t="s">
        <v>618</v>
      </c>
      <c r="B36" s="305"/>
      <c r="C36" s="215"/>
      <c r="D36" s="215"/>
      <c r="E36" s="215"/>
      <c r="F36" s="276"/>
      <c r="G36" s="306"/>
      <c r="H36" s="276"/>
      <c r="I36" s="276"/>
      <c r="J36" s="276"/>
      <c r="K36" s="276"/>
    </row>
    <row r="37" customFormat="false" ht="12" hidden="false" customHeight="true" outlineLevel="0" collapsed="false">
      <c r="A37" s="295" t="s">
        <v>619</v>
      </c>
      <c r="B37" s="293" t="s">
        <v>19</v>
      </c>
      <c r="C37" s="294" t="s">
        <v>19</v>
      </c>
      <c r="D37" s="294" t="s">
        <v>19</v>
      </c>
      <c r="E37" s="294" t="s">
        <v>19</v>
      </c>
      <c r="F37" s="296" t="s">
        <v>19</v>
      </c>
      <c r="G37" s="297" t="n">
        <v>1</v>
      </c>
      <c r="H37" s="296" t="s">
        <v>19</v>
      </c>
      <c r="I37" s="296" t="s">
        <v>19</v>
      </c>
      <c r="J37" s="296" t="n">
        <v>1</v>
      </c>
      <c r="K37" s="296" t="s">
        <v>19</v>
      </c>
    </row>
    <row r="38" customFormat="false" ht="12" hidden="false" customHeight="true" outlineLevel="0" collapsed="false">
      <c r="A38" s="275" t="s">
        <v>529</v>
      </c>
      <c r="B38" s="293" t="s">
        <v>19</v>
      </c>
      <c r="C38" s="294" t="s">
        <v>19</v>
      </c>
      <c r="D38" s="294" t="s">
        <v>19</v>
      </c>
      <c r="E38" s="294" t="s">
        <v>19</v>
      </c>
      <c r="F38" s="296" t="s">
        <v>19</v>
      </c>
      <c r="G38" s="297" t="n">
        <v>1</v>
      </c>
      <c r="H38" s="296" t="s">
        <v>19</v>
      </c>
      <c r="I38" s="296" t="s">
        <v>19</v>
      </c>
      <c r="J38" s="296" t="n">
        <v>1</v>
      </c>
      <c r="K38" s="296" t="s">
        <v>19</v>
      </c>
    </row>
    <row r="39" customFormat="false" ht="12" hidden="false" customHeight="true" outlineLevel="0" collapsed="false">
      <c r="A39" s="275" t="s">
        <v>530</v>
      </c>
      <c r="B39" s="293" t="s">
        <v>19</v>
      </c>
      <c r="C39" s="294" t="s">
        <v>19</v>
      </c>
      <c r="D39" s="294" t="s">
        <v>19</v>
      </c>
      <c r="E39" s="294" t="s">
        <v>19</v>
      </c>
      <c r="F39" s="296" t="s">
        <v>19</v>
      </c>
      <c r="G39" s="297" t="s">
        <v>19</v>
      </c>
      <c r="H39" s="296" t="s">
        <v>19</v>
      </c>
      <c r="I39" s="296" t="s">
        <v>19</v>
      </c>
      <c r="J39" s="296" t="s">
        <v>19</v>
      </c>
      <c r="K39" s="296" t="s">
        <v>19</v>
      </c>
    </row>
    <row r="40" customFormat="false" ht="12" hidden="false" customHeight="true" outlineLevel="0" collapsed="false">
      <c r="A40" s="295" t="s">
        <v>620</v>
      </c>
      <c r="B40" s="293" t="n">
        <v>2</v>
      </c>
      <c r="C40" s="294" t="s">
        <v>19</v>
      </c>
      <c r="D40" s="294" t="s">
        <v>19</v>
      </c>
      <c r="E40" s="294" t="n">
        <v>2</v>
      </c>
      <c r="F40" s="296" t="n">
        <v>4</v>
      </c>
      <c r="G40" s="297" t="n">
        <v>6</v>
      </c>
      <c r="H40" s="296" t="s">
        <v>19</v>
      </c>
      <c r="I40" s="296" t="n">
        <v>3</v>
      </c>
      <c r="J40" s="296" t="n">
        <v>3</v>
      </c>
      <c r="K40" s="296" t="n">
        <v>1</v>
      </c>
    </row>
    <row r="41" customFormat="false" ht="12" hidden="false" customHeight="true" outlineLevel="0" collapsed="false">
      <c r="A41" s="275" t="s">
        <v>529</v>
      </c>
      <c r="B41" s="293" t="n">
        <v>2</v>
      </c>
      <c r="C41" s="294" t="s">
        <v>19</v>
      </c>
      <c r="D41" s="294" t="s">
        <v>19</v>
      </c>
      <c r="E41" s="294" t="n">
        <v>2</v>
      </c>
      <c r="F41" s="296" t="n">
        <v>2</v>
      </c>
      <c r="G41" s="297" t="s">
        <v>19</v>
      </c>
      <c r="H41" s="296" t="s">
        <v>19</v>
      </c>
      <c r="I41" s="296" t="s">
        <v>19</v>
      </c>
      <c r="J41" s="296" t="s">
        <v>19</v>
      </c>
      <c r="K41" s="296" t="n">
        <v>1</v>
      </c>
    </row>
    <row r="42" customFormat="false" ht="12" hidden="false" customHeight="true" outlineLevel="0" collapsed="false">
      <c r="A42" s="275" t="s">
        <v>530</v>
      </c>
      <c r="B42" s="293" t="s">
        <v>19</v>
      </c>
      <c r="C42" s="294" t="s">
        <v>19</v>
      </c>
      <c r="D42" s="294" t="s">
        <v>19</v>
      </c>
      <c r="E42" s="294" t="s">
        <v>19</v>
      </c>
      <c r="F42" s="296" t="n">
        <v>2</v>
      </c>
      <c r="G42" s="297" t="n">
        <v>6</v>
      </c>
      <c r="H42" s="296" t="s">
        <v>19</v>
      </c>
      <c r="I42" s="296" t="n">
        <v>3</v>
      </c>
      <c r="J42" s="296" t="n">
        <v>3</v>
      </c>
      <c r="K42" s="296" t="s">
        <v>19</v>
      </c>
    </row>
    <row r="43" customFormat="false" ht="12" hidden="false" customHeight="true" outlineLevel="0" collapsed="false">
      <c r="A43" s="295" t="s">
        <v>621</v>
      </c>
      <c r="B43" s="293" t="n">
        <v>1</v>
      </c>
      <c r="C43" s="294" t="s">
        <v>19</v>
      </c>
      <c r="D43" s="294" t="s">
        <v>19</v>
      </c>
      <c r="E43" s="294" t="n">
        <v>1</v>
      </c>
      <c r="F43" s="296" t="s">
        <v>19</v>
      </c>
      <c r="G43" s="297" t="s">
        <v>19</v>
      </c>
      <c r="H43" s="296" t="s">
        <v>19</v>
      </c>
      <c r="I43" s="296" t="s">
        <v>19</v>
      </c>
      <c r="J43" s="296" t="s">
        <v>19</v>
      </c>
      <c r="K43" s="296" t="n">
        <v>2</v>
      </c>
    </row>
    <row r="44" customFormat="false" ht="12" hidden="false" customHeight="true" outlineLevel="0" collapsed="false">
      <c r="A44" s="275" t="s">
        <v>529</v>
      </c>
      <c r="B44" s="293" t="n">
        <v>1</v>
      </c>
      <c r="C44" s="294" t="s">
        <v>19</v>
      </c>
      <c r="D44" s="294" t="s">
        <v>19</v>
      </c>
      <c r="E44" s="294" t="n">
        <v>1</v>
      </c>
      <c r="F44" s="296" t="s">
        <v>19</v>
      </c>
      <c r="G44" s="297" t="s">
        <v>19</v>
      </c>
      <c r="H44" s="296" t="s">
        <v>19</v>
      </c>
      <c r="I44" s="296" t="s">
        <v>19</v>
      </c>
      <c r="J44" s="296" t="s">
        <v>19</v>
      </c>
      <c r="K44" s="296" t="n">
        <v>2</v>
      </c>
    </row>
    <row r="45" customFormat="false" ht="12" hidden="false" customHeight="true" outlineLevel="0" collapsed="false">
      <c r="A45" s="275" t="s">
        <v>530</v>
      </c>
      <c r="B45" s="293" t="s">
        <v>19</v>
      </c>
      <c r="C45" s="294" t="s">
        <v>19</v>
      </c>
      <c r="D45" s="294" t="s">
        <v>19</v>
      </c>
      <c r="E45" s="294" t="s">
        <v>19</v>
      </c>
      <c r="F45" s="296" t="s">
        <v>19</v>
      </c>
      <c r="G45" s="297" t="s">
        <v>19</v>
      </c>
      <c r="H45" s="296" t="s">
        <v>19</v>
      </c>
      <c r="I45" s="296" t="s">
        <v>19</v>
      </c>
      <c r="J45" s="296" t="s">
        <v>19</v>
      </c>
      <c r="K45" s="296" t="s">
        <v>19</v>
      </c>
    </row>
    <row r="46" customFormat="false" ht="12" hidden="false" customHeight="true" outlineLevel="0" collapsed="false">
      <c r="A46" s="295" t="s">
        <v>622</v>
      </c>
      <c r="B46" s="293" t="s">
        <v>19</v>
      </c>
      <c r="C46" s="294" t="s">
        <v>19</v>
      </c>
      <c r="D46" s="294" t="s">
        <v>19</v>
      </c>
      <c r="E46" s="294" t="s">
        <v>19</v>
      </c>
      <c r="F46" s="296" t="s">
        <v>19</v>
      </c>
      <c r="G46" s="297" t="s">
        <v>19</v>
      </c>
      <c r="H46" s="296" t="s">
        <v>19</v>
      </c>
      <c r="I46" s="296" t="s">
        <v>19</v>
      </c>
      <c r="J46" s="296" t="s">
        <v>19</v>
      </c>
      <c r="K46" s="296" t="s">
        <v>19</v>
      </c>
    </row>
    <row r="47" customFormat="false" ht="12" hidden="false" customHeight="true" outlineLevel="0" collapsed="false">
      <c r="A47" s="275" t="s">
        <v>529</v>
      </c>
      <c r="B47" s="293" t="s">
        <v>19</v>
      </c>
      <c r="C47" s="294" t="s">
        <v>19</v>
      </c>
      <c r="D47" s="294" t="s">
        <v>19</v>
      </c>
      <c r="E47" s="294" t="s">
        <v>19</v>
      </c>
      <c r="F47" s="296" t="s">
        <v>19</v>
      </c>
      <c r="G47" s="297" t="s">
        <v>19</v>
      </c>
      <c r="H47" s="296" t="s">
        <v>19</v>
      </c>
      <c r="I47" s="296" t="s">
        <v>19</v>
      </c>
      <c r="J47" s="296" t="s">
        <v>19</v>
      </c>
      <c r="K47" s="296" t="s">
        <v>19</v>
      </c>
    </row>
    <row r="48" customFormat="false" ht="12" hidden="false" customHeight="true" outlineLevel="0" collapsed="false">
      <c r="A48" s="275" t="s">
        <v>530</v>
      </c>
      <c r="B48" s="293" t="s">
        <v>19</v>
      </c>
      <c r="C48" s="294" t="s">
        <v>19</v>
      </c>
      <c r="D48" s="294" t="s">
        <v>19</v>
      </c>
      <c r="E48" s="294" t="s">
        <v>19</v>
      </c>
      <c r="F48" s="296" t="s">
        <v>19</v>
      </c>
      <c r="G48" s="297" t="s">
        <v>19</v>
      </c>
      <c r="H48" s="296" t="s">
        <v>19</v>
      </c>
      <c r="I48" s="296" t="s">
        <v>19</v>
      </c>
      <c r="J48" s="296" t="s">
        <v>19</v>
      </c>
      <c r="K48" s="296" t="s">
        <v>19</v>
      </c>
    </row>
    <row r="49" customFormat="false" ht="12" hidden="false" customHeight="true" outlineLevel="0" collapsed="false">
      <c r="A49" s="295" t="s">
        <v>623</v>
      </c>
      <c r="B49" s="293" t="s">
        <v>19</v>
      </c>
      <c r="C49" s="294" t="s">
        <v>19</v>
      </c>
      <c r="D49" s="294" t="s">
        <v>19</v>
      </c>
      <c r="E49" s="294" t="s">
        <v>19</v>
      </c>
      <c r="F49" s="296" t="s">
        <v>19</v>
      </c>
      <c r="G49" s="297" t="s">
        <v>19</v>
      </c>
      <c r="H49" s="296" t="s">
        <v>19</v>
      </c>
      <c r="I49" s="296" t="s">
        <v>19</v>
      </c>
      <c r="J49" s="296" t="s">
        <v>19</v>
      </c>
      <c r="K49" s="296" t="s">
        <v>19</v>
      </c>
    </row>
    <row r="50" customFormat="false" ht="12" hidden="false" customHeight="true" outlineLevel="0" collapsed="false">
      <c r="A50" s="275" t="s">
        <v>529</v>
      </c>
      <c r="B50" s="293" t="s">
        <v>19</v>
      </c>
      <c r="C50" s="294" t="s">
        <v>19</v>
      </c>
      <c r="D50" s="294" t="s">
        <v>19</v>
      </c>
      <c r="E50" s="294" t="s">
        <v>19</v>
      </c>
      <c r="F50" s="296" t="s">
        <v>19</v>
      </c>
      <c r="G50" s="297" t="s">
        <v>19</v>
      </c>
      <c r="H50" s="296" t="s">
        <v>19</v>
      </c>
      <c r="I50" s="296" t="s">
        <v>19</v>
      </c>
      <c r="J50" s="296" t="s">
        <v>19</v>
      </c>
      <c r="K50" s="296" t="s">
        <v>19</v>
      </c>
    </row>
    <row r="51" customFormat="false" ht="12" hidden="false" customHeight="true" outlineLevel="0" collapsed="false">
      <c r="A51" s="275" t="s">
        <v>530</v>
      </c>
      <c r="B51" s="293" t="s">
        <v>19</v>
      </c>
      <c r="C51" s="294" t="s">
        <v>19</v>
      </c>
      <c r="D51" s="294" t="s">
        <v>19</v>
      </c>
      <c r="E51" s="294" t="s">
        <v>19</v>
      </c>
      <c r="F51" s="296" t="s">
        <v>19</v>
      </c>
      <c r="G51" s="297" t="s">
        <v>19</v>
      </c>
      <c r="H51" s="296" t="s">
        <v>19</v>
      </c>
      <c r="I51" s="296" t="s">
        <v>19</v>
      </c>
      <c r="J51" s="296" t="s">
        <v>19</v>
      </c>
      <c r="K51" s="296" t="s">
        <v>19</v>
      </c>
    </row>
    <row r="52" customFormat="false" ht="12" hidden="false" customHeight="true" outlineLevel="0" collapsed="false">
      <c r="A52" s="295" t="s">
        <v>624</v>
      </c>
      <c r="B52" s="293" t="n">
        <v>3</v>
      </c>
      <c r="C52" s="294" t="s">
        <v>19</v>
      </c>
      <c r="D52" s="294" t="n">
        <v>1</v>
      </c>
      <c r="E52" s="294" t="n">
        <v>2</v>
      </c>
      <c r="F52" s="296" t="n">
        <v>1</v>
      </c>
      <c r="G52" s="297" t="n">
        <v>1</v>
      </c>
      <c r="H52" s="296" t="s">
        <v>19</v>
      </c>
      <c r="I52" s="296" t="n">
        <v>1</v>
      </c>
      <c r="J52" s="296" t="s">
        <v>19</v>
      </c>
      <c r="K52" s="296" t="s">
        <v>19</v>
      </c>
    </row>
    <row r="53" customFormat="false" ht="12" hidden="false" customHeight="true" outlineLevel="0" collapsed="false">
      <c r="A53" s="275" t="s">
        <v>529</v>
      </c>
      <c r="B53" s="293" t="n">
        <v>3</v>
      </c>
      <c r="C53" s="294" t="s">
        <v>19</v>
      </c>
      <c r="D53" s="294" t="n">
        <v>1</v>
      </c>
      <c r="E53" s="294" t="n">
        <v>2</v>
      </c>
      <c r="F53" s="296" t="s">
        <v>19</v>
      </c>
      <c r="G53" s="297" t="s">
        <v>19</v>
      </c>
      <c r="H53" s="296" t="s">
        <v>19</v>
      </c>
      <c r="I53" s="296" t="s">
        <v>19</v>
      </c>
      <c r="J53" s="296" t="s">
        <v>19</v>
      </c>
      <c r="K53" s="296" t="s">
        <v>19</v>
      </c>
    </row>
    <row r="54" customFormat="false" ht="12" hidden="false" customHeight="true" outlineLevel="0" collapsed="false">
      <c r="A54" s="275" t="s">
        <v>530</v>
      </c>
      <c r="B54" s="293" t="s">
        <v>19</v>
      </c>
      <c r="C54" s="294" t="s">
        <v>19</v>
      </c>
      <c r="D54" s="294" t="s">
        <v>19</v>
      </c>
      <c r="E54" s="294" t="s">
        <v>19</v>
      </c>
      <c r="F54" s="296" t="n">
        <v>1</v>
      </c>
      <c r="G54" s="297" t="n">
        <v>1</v>
      </c>
      <c r="H54" s="296" t="s">
        <v>19</v>
      </c>
      <c r="I54" s="296" t="n">
        <v>1</v>
      </c>
      <c r="J54" s="296" t="s">
        <v>19</v>
      </c>
      <c r="K54"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6.13"/>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25</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75" hidden="false" customHeight="true" outlineLevel="0" collapsed="false">
      <c r="A11" s="289"/>
      <c r="B11" s="194" t="s">
        <v>260</v>
      </c>
      <c r="C11" s="194"/>
      <c r="D11" s="194"/>
      <c r="E11" s="194"/>
      <c r="F11" s="194"/>
      <c r="G11" s="194" t="s">
        <v>566</v>
      </c>
      <c r="H11" s="194"/>
      <c r="I11" s="194"/>
      <c r="J11" s="194"/>
      <c r="K11" s="194"/>
    </row>
    <row r="12" customFormat="false" ht="8.1" hidden="false" customHeight="true" outlineLevel="0" collapsed="false">
      <c r="A12" s="292" t="s">
        <v>626</v>
      </c>
      <c r="B12" s="293"/>
      <c r="C12" s="294"/>
      <c r="D12" s="294"/>
      <c r="E12" s="294"/>
      <c r="F12" s="296"/>
      <c r="G12" s="297"/>
      <c r="H12" s="296"/>
      <c r="I12" s="296"/>
      <c r="J12" s="296"/>
      <c r="K12" s="296"/>
    </row>
    <row r="13" customFormat="false" ht="10.5" hidden="false" customHeight="true" outlineLevel="0" collapsed="false">
      <c r="A13" s="295" t="s">
        <v>528</v>
      </c>
      <c r="B13" s="293" t="s">
        <v>19</v>
      </c>
      <c r="C13" s="294" t="s">
        <v>19</v>
      </c>
      <c r="D13" s="294" t="s">
        <v>19</v>
      </c>
      <c r="E13" s="294" t="s">
        <v>19</v>
      </c>
      <c r="F13" s="296" t="s">
        <v>19</v>
      </c>
      <c r="G13" s="297" t="s">
        <v>19</v>
      </c>
      <c r="H13" s="296" t="s">
        <v>19</v>
      </c>
      <c r="I13" s="296" t="s">
        <v>19</v>
      </c>
      <c r="J13" s="296" t="s">
        <v>19</v>
      </c>
      <c r="K13" s="296" t="s">
        <v>19</v>
      </c>
    </row>
    <row r="14" customFormat="false" ht="10.5" hidden="false" customHeight="true" outlineLevel="0" collapsed="false">
      <c r="A14" s="275" t="s">
        <v>529</v>
      </c>
      <c r="B14" s="293" t="s">
        <v>19</v>
      </c>
      <c r="C14" s="294" t="s">
        <v>19</v>
      </c>
      <c r="D14" s="294" t="s">
        <v>19</v>
      </c>
      <c r="E14" s="294" t="s">
        <v>19</v>
      </c>
      <c r="F14" s="296" t="s">
        <v>19</v>
      </c>
      <c r="G14" s="297" t="s">
        <v>19</v>
      </c>
      <c r="H14" s="296" t="s">
        <v>19</v>
      </c>
      <c r="I14" s="296" t="s">
        <v>19</v>
      </c>
      <c r="J14" s="296" t="s">
        <v>19</v>
      </c>
      <c r="K14" s="296" t="s">
        <v>19</v>
      </c>
    </row>
    <row r="15" customFormat="false" ht="10.5" hidden="false" customHeight="true" outlineLevel="0" collapsed="false">
      <c r="A15" s="275" t="s">
        <v>530</v>
      </c>
      <c r="B15" s="293" t="s">
        <v>19</v>
      </c>
      <c r="C15" s="294" t="s">
        <v>19</v>
      </c>
      <c r="D15" s="294" t="s">
        <v>19</v>
      </c>
      <c r="E15" s="294" t="s">
        <v>19</v>
      </c>
      <c r="F15" s="296" t="s">
        <v>19</v>
      </c>
      <c r="G15" s="297" t="s">
        <v>19</v>
      </c>
      <c r="H15" s="296" t="s">
        <v>19</v>
      </c>
      <c r="I15" s="296" t="s">
        <v>19</v>
      </c>
      <c r="J15" s="296" t="s">
        <v>19</v>
      </c>
      <c r="K15" s="296" t="s">
        <v>19</v>
      </c>
    </row>
    <row r="16" customFormat="false" ht="10.5" hidden="false" customHeight="true" outlineLevel="0" collapsed="false">
      <c r="A16" s="295" t="s">
        <v>531</v>
      </c>
      <c r="B16" s="293"/>
      <c r="C16" s="294"/>
      <c r="D16" s="294"/>
      <c r="E16" s="294"/>
      <c r="F16" s="296"/>
      <c r="G16" s="297"/>
      <c r="H16" s="296"/>
      <c r="I16" s="296"/>
      <c r="J16" s="296"/>
      <c r="K16" s="296"/>
    </row>
    <row r="17" customFormat="false" ht="10.5" hidden="false" customHeight="true" outlineLevel="0" collapsed="false">
      <c r="A17" s="295" t="s">
        <v>532</v>
      </c>
      <c r="B17" s="293" t="s">
        <v>19</v>
      </c>
      <c r="C17" s="294" t="s">
        <v>19</v>
      </c>
      <c r="D17" s="294" t="s">
        <v>19</v>
      </c>
      <c r="E17" s="294" t="s">
        <v>19</v>
      </c>
      <c r="F17" s="296" t="s">
        <v>19</v>
      </c>
      <c r="G17" s="297" t="s">
        <v>19</v>
      </c>
      <c r="H17" s="296" t="s">
        <v>19</v>
      </c>
      <c r="I17" s="296" t="s">
        <v>19</v>
      </c>
      <c r="J17" s="296" t="s">
        <v>19</v>
      </c>
      <c r="K17" s="296" t="s">
        <v>19</v>
      </c>
    </row>
    <row r="18" customFormat="false" ht="10.5" hidden="false" customHeight="true" outlineLevel="0" collapsed="false">
      <c r="A18" s="275" t="s">
        <v>529</v>
      </c>
      <c r="B18" s="293" t="s">
        <v>19</v>
      </c>
      <c r="C18" s="294" t="s">
        <v>19</v>
      </c>
      <c r="D18" s="294" t="s">
        <v>19</v>
      </c>
      <c r="E18" s="294" t="s">
        <v>19</v>
      </c>
      <c r="F18" s="296" t="s">
        <v>19</v>
      </c>
      <c r="G18" s="297" t="s">
        <v>19</v>
      </c>
      <c r="H18" s="296" t="s">
        <v>19</v>
      </c>
      <c r="I18" s="296" t="s">
        <v>19</v>
      </c>
      <c r="J18" s="296" t="s">
        <v>19</v>
      </c>
      <c r="K18" s="296" t="s">
        <v>19</v>
      </c>
    </row>
    <row r="19" customFormat="false" ht="10.5" hidden="false" customHeight="true" outlineLevel="0" collapsed="false">
      <c r="A19" s="275" t="s">
        <v>530</v>
      </c>
      <c r="B19" s="293" t="s">
        <v>19</v>
      </c>
      <c r="C19" s="294" t="s">
        <v>19</v>
      </c>
      <c r="D19" s="294" t="s">
        <v>19</v>
      </c>
      <c r="E19" s="294" t="s">
        <v>19</v>
      </c>
      <c r="F19" s="296" t="s">
        <v>19</v>
      </c>
      <c r="G19" s="297" t="s">
        <v>19</v>
      </c>
      <c r="H19" s="296" t="s">
        <v>19</v>
      </c>
      <c r="I19" s="296" t="s">
        <v>19</v>
      </c>
      <c r="J19" s="296" t="s">
        <v>19</v>
      </c>
      <c r="K19" s="296" t="s">
        <v>19</v>
      </c>
    </row>
    <row r="20" customFormat="false" ht="10.5" hidden="false" customHeight="true" outlineLevel="0" collapsed="false">
      <c r="A20" s="295" t="s">
        <v>533</v>
      </c>
      <c r="B20" s="293" t="s">
        <v>19</v>
      </c>
      <c r="C20" s="294" t="s">
        <v>19</v>
      </c>
      <c r="D20" s="294" t="s">
        <v>19</v>
      </c>
      <c r="E20" s="294" t="s">
        <v>19</v>
      </c>
      <c r="F20" s="296" t="s">
        <v>19</v>
      </c>
      <c r="G20" s="297" t="s">
        <v>19</v>
      </c>
      <c r="H20" s="296" t="s">
        <v>19</v>
      </c>
      <c r="I20" s="296" t="s">
        <v>19</v>
      </c>
      <c r="J20" s="296" t="s">
        <v>19</v>
      </c>
      <c r="K20" s="296" t="s">
        <v>19</v>
      </c>
    </row>
    <row r="21" customFormat="false" ht="10.5" hidden="false" customHeight="true" outlineLevel="0" collapsed="false">
      <c r="A21" s="275" t="s">
        <v>529</v>
      </c>
      <c r="B21" s="293" t="s">
        <v>19</v>
      </c>
      <c r="C21" s="294" t="s">
        <v>19</v>
      </c>
      <c r="D21" s="294" t="s">
        <v>19</v>
      </c>
      <c r="E21" s="294" t="s">
        <v>19</v>
      </c>
      <c r="F21" s="296" t="s">
        <v>19</v>
      </c>
      <c r="G21" s="297" t="s">
        <v>19</v>
      </c>
      <c r="H21" s="296" t="s">
        <v>19</v>
      </c>
      <c r="I21" s="296" t="s">
        <v>19</v>
      </c>
      <c r="J21" s="296" t="s">
        <v>19</v>
      </c>
      <c r="K21" s="296" t="s">
        <v>19</v>
      </c>
    </row>
    <row r="22" customFormat="false" ht="10.5" hidden="false" customHeight="true" outlineLevel="0" collapsed="false">
      <c r="A22" s="275" t="s">
        <v>530</v>
      </c>
      <c r="B22" s="293" t="s">
        <v>19</v>
      </c>
      <c r="C22" s="294" t="s">
        <v>19</v>
      </c>
      <c r="D22" s="294" t="s">
        <v>19</v>
      </c>
      <c r="E22" s="294" t="s">
        <v>19</v>
      </c>
      <c r="F22" s="296" t="s">
        <v>19</v>
      </c>
      <c r="G22" s="297" t="s">
        <v>19</v>
      </c>
      <c r="H22" s="296" t="s">
        <v>19</v>
      </c>
      <c r="I22" s="296" t="s">
        <v>19</v>
      </c>
      <c r="J22" s="296" t="s">
        <v>19</v>
      </c>
      <c r="K22" s="296" t="s">
        <v>19</v>
      </c>
    </row>
    <row r="23" customFormat="false" ht="10.5" hidden="false" customHeight="true" outlineLevel="0" collapsed="false">
      <c r="A23" s="295" t="s">
        <v>534</v>
      </c>
      <c r="B23" s="293"/>
      <c r="C23" s="294"/>
      <c r="D23" s="294"/>
      <c r="E23" s="294"/>
      <c r="F23" s="296"/>
      <c r="G23" s="297"/>
      <c r="H23" s="296"/>
      <c r="I23" s="296"/>
      <c r="J23" s="296"/>
      <c r="K23" s="296"/>
    </row>
    <row r="24" customFormat="false" ht="10.5" hidden="false" customHeight="true" outlineLevel="0" collapsed="false">
      <c r="A24" s="295" t="s">
        <v>535</v>
      </c>
      <c r="B24" s="293" t="s">
        <v>19</v>
      </c>
      <c r="C24" s="294" t="s">
        <v>19</v>
      </c>
      <c r="D24" s="294" t="s">
        <v>19</v>
      </c>
      <c r="E24" s="294" t="s">
        <v>19</v>
      </c>
      <c r="F24" s="296" t="s">
        <v>19</v>
      </c>
      <c r="G24" s="297" t="s">
        <v>19</v>
      </c>
      <c r="H24" s="296" t="s">
        <v>19</v>
      </c>
      <c r="I24" s="296" t="s">
        <v>19</v>
      </c>
      <c r="J24" s="296" t="s">
        <v>19</v>
      </c>
      <c r="K24" s="296" t="s">
        <v>19</v>
      </c>
    </row>
    <row r="25" customFormat="false" ht="10.5" hidden="false" customHeight="true" outlineLevel="0" collapsed="false">
      <c r="A25" s="275" t="s">
        <v>529</v>
      </c>
      <c r="B25" s="293" t="s">
        <v>19</v>
      </c>
      <c r="C25" s="294" t="s">
        <v>19</v>
      </c>
      <c r="D25" s="294" t="s">
        <v>19</v>
      </c>
      <c r="E25" s="294" t="s">
        <v>19</v>
      </c>
      <c r="F25" s="296" t="s">
        <v>19</v>
      </c>
      <c r="G25" s="297" t="s">
        <v>19</v>
      </c>
      <c r="H25" s="296" t="s">
        <v>19</v>
      </c>
      <c r="I25" s="296" t="s">
        <v>19</v>
      </c>
      <c r="J25" s="296" t="s">
        <v>19</v>
      </c>
      <c r="K25" s="296" t="s">
        <v>19</v>
      </c>
    </row>
    <row r="26" customFormat="false" ht="10.5" hidden="false" customHeight="true" outlineLevel="0" collapsed="false">
      <c r="A26" s="275" t="s">
        <v>530</v>
      </c>
      <c r="B26" s="293" t="s">
        <v>19</v>
      </c>
      <c r="C26" s="294" t="s">
        <v>19</v>
      </c>
      <c r="D26" s="294" t="s">
        <v>19</v>
      </c>
      <c r="E26" s="294" t="s">
        <v>19</v>
      </c>
      <c r="F26" s="296" t="s">
        <v>19</v>
      </c>
      <c r="G26" s="297" t="s">
        <v>19</v>
      </c>
      <c r="H26" s="296" t="s">
        <v>19</v>
      </c>
      <c r="I26" s="296" t="s">
        <v>19</v>
      </c>
      <c r="J26" s="296" t="s">
        <v>19</v>
      </c>
      <c r="K26" s="296" t="s">
        <v>19</v>
      </c>
    </row>
    <row r="27" customFormat="false" ht="10.5" hidden="false" customHeight="true" outlineLevel="0" collapsed="false">
      <c r="A27" s="295" t="s">
        <v>627</v>
      </c>
      <c r="B27" s="293"/>
      <c r="C27" s="294"/>
      <c r="D27" s="294"/>
      <c r="E27" s="294"/>
      <c r="F27" s="296"/>
      <c r="G27" s="297"/>
      <c r="H27" s="296"/>
      <c r="I27" s="296"/>
      <c r="J27" s="296"/>
      <c r="K27" s="296"/>
    </row>
    <row r="28" customFormat="false" ht="10.5" hidden="false" customHeight="true" outlineLevel="0" collapsed="false">
      <c r="A28" s="295" t="s">
        <v>628</v>
      </c>
      <c r="B28" s="293"/>
      <c r="C28" s="294"/>
      <c r="D28" s="294"/>
      <c r="E28" s="294"/>
      <c r="F28" s="296"/>
      <c r="G28" s="297"/>
      <c r="H28" s="296"/>
      <c r="I28" s="296"/>
      <c r="J28" s="296"/>
      <c r="K28" s="296"/>
    </row>
    <row r="29" customFormat="false" ht="10.5" hidden="false" customHeight="true" outlineLevel="0" collapsed="false">
      <c r="A29" s="295" t="s">
        <v>629</v>
      </c>
      <c r="B29" s="293"/>
      <c r="C29" s="294"/>
      <c r="D29" s="294"/>
      <c r="E29" s="294"/>
      <c r="F29" s="296"/>
      <c r="G29" s="297"/>
      <c r="H29" s="296"/>
      <c r="I29" s="296"/>
      <c r="J29" s="296"/>
      <c r="K29" s="296"/>
    </row>
    <row r="30" customFormat="false" ht="10.5" hidden="false" customHeight="true" outlineLevel="0" collapsed="false">
      <c r="A30" s="295" t="s">
        <v>630</v>
      </c>
      <c r="B30" s="293" t="n">
        <v>2</v>
      </c>
      <c r="C30" s="294" t="s">
        <v>19</v>
      </c>
      <c r="D30" s="294" t="n">
        <v>1</v>
      </c>
      <c r="E30" s="294" t="n">
        <v>1</v>
      </c>
      <c r="F30" s="296" t="s">
        <v>19</v>
      </c>
      <c r="G30" s="297" t="n">
        <v>2</v>
      </c>
      <c r="H30" s="296" t="s">
        <v>19</v>
      </c>
      <c r="I30" s="296" t="s">
        <v>19</v>
      </c>
      <c r="J30" s="296" t="n">
        <v>3</v>
      </c>
      <c r="K30" s="296" t="s">
        <v>19</v>
      </c>
    </row>
    <row r="31" customFormat="false" ht="10.5" hidden="false" customHeight="true" outlineLevel="0" collapsed="false">
      <c r="A31" s="275" t="s">
        <v>631</v>
      </c>
      <c r="B31" s="293" t="n">
        <v>2</v>
      </c>
      <c r="C31" s="294" t="s">
        <v>19</v>
      </c>
      <c r="D31" s="294" t="n">
        <v>1</v>
      </c>
      <c r="E31" s="294" t="n">
        <v>1</v>
      </c>
      <c r="F31" s="296" t="s">
        <v>19</v>
      </c>
      <c r="G31" s="297" t="n">
        <v>2</v>
      </c>
      <c r="H31" s="296" t="s">
        <v>19</v>
      </c>
      <c r="I31" s="296" t="s">
        <v>19</v>
      </c>
      <c r="J31" s="296" t="n">
        <v>3</v>
      </c>
      <c r="K31" s="296" t="s">
        <v>19</v>
      </c>
    </row>
    <row r="32" customFormat="false" ht="10.5" hidden="false" customHeight="true" outlineLevel="0" collapsed="false">
      <c r="A32" s="275" t="s">
        <v>632</v>
      </c>
      <c r="B32" s="293" t="s">
        <v>19</v>
      </c>
      <c r="C32" s="294" t="s">
        <v>19</v>
      </c>
      <c r="D32" s="294" t="s">
        <v>19</v>
      </c>
      <c r="E32" s="294" t="s">
        <v>19</v>
      </c>
      <c r="F32" s="296" t="s">
        <v>19</v>
      </c>
      <c r="G32" s="297" t="s">
        <v>19</v>
      </c>
      <c r="H32" s="296" t="s">
        <v>19</v>
      </c>
      <c r="I32" s="296" t="s">
        <v>19</v>
      </c>
      <c r="J32" s="296" t="s">
        <v>19</v>
      </c>
      <c r="K32" s="296" t="s">
        <v>19</v>
      </c>
    </row>
    <row r="33" customFormat="false" ht="10.5" hidden="false" customHeight="true" outlineLevel="0" collapsed="false">
      <c r="A33" s="295" t="s">
        <v>633</v>
      </c>
      <c r="B33" s="293"/>
      <c r="C33" s="294"/>
      <c r="D33" s="294"/>
      <c r="E33" s="294"/>
      <c r="F33" s="296"/>
      <c r="G33" s="297"/>
      <c r="H33" s="296"/>
      <c r="I33" s="296"/>
      <c r="J33" s="296"/>
      <c r="K33" s="296"/>
    </row>
    <row r="34" customFormat="false" ht="10.5" hidden="false" customHeight="true" outlineLevel="0" collapsed="false">
      <c r="A34" s="295" t="s">
        <v>634</v>
      </c>
      <c r="B34" s="293"/>
      <c r="C34" s="294"/>
      <c r="D34" s="294"/>
      <c r="E34" s="294"/>
      <c r="F34" s="296"/>
      <c r="G34" s="297"/>
      <c r="H34" s="296"/>
      <c r="I34" s="296"/>
      <c r="J34" s="296"/>
      <c r="K34" s="296"/>
    </row>
    <row r="35" customFormat="false" ht="10.5" hidden="false" customHeight="true" outlineLevel="0" collapsed="false">
      <c r="A35" s="295" t="s">
        <v>635</v>
      </c>
      <c r="B35" s="293" t="s">
        <v>19</v>
      </c>
      <c r="C35" s="294" t="s">
        <v>19</v>
      </c>
      <c r="D35" s="294" t="s">
        <v>19</v>
      </c>
      <c r="E35" s="294" t="s">
        <v>19</v>
      </c>
      <c r="F35" s="296" t="s">
        <v>19</v>
      </c>
      <c r="G35" s="297" t="s">
        <v>19</v>
      </c>
      <c r="H35" s="296" t="s">
        <v>19</v>
      </c>
      <c r="I35" s="296" t="s">
        <v>19</v>
      </c>
      <c r="J35" s="296" t="s">
        <v>19</v>
      </c>
      <c r="K35" s="296" t="s">
        <v>19</v>
      </c>
    </row>
    <row r="36" customFormat="false" ht="10.5" hidden="false" customHeight="true" outlineLevel="0" collapsed="false">
      <c r="A36" s="275" t="s">
        <v>636</v>
      </c>
      <c r="B36" s="293" t="s">
        <v>19</v>
      </c>
      <c r="C36" s="294" t="s">
        <v>19</v>
      </c>
      <c r="D36" s="294" t="s">
        <v>19</v>
      </c>
      <c r="E36" s="294" t="s">
        <v>19</v>
      </c>
      <c r="F36" s="296" t="s">
        <v>19</v>
      </c>
      <c r="G36" s="297" t="s">
        <v>19</v>
      </c>
      <c r="H36" s="296" t="s">
        <v>19</v>
      </c>
      <c r="I36" s="296" t="s">
        <v>19</v>
      </c>
      <c r="J36" s="296" t="s">
        <v>19</v>
      </c>
      <c r="K36" s="296" t="s">
        <v>19</v>
      </c>
    </row>
    <row r="37" customFormat="false" ht="10.5" hidden="false" customHeight="true" outlineLevel="0" collapsed="false">
      <c r="A37" s="275" t="s">
        <v>637</v>
      </c>
      <c r="B37" s="293" t="s">
        <v>19</v>
      </c>
      <c r="C37" s="294" t="s">
        <v>19</v>
      </c>
      <c r="D37" s="294" t="s">
        <v>19</v>
      </c>
      <c r="E37" s="294" t="s">
        <v>19</v>
      </c>
      <c r="F37" s="296" t="s">
        <v>19</v>
      </c>
      <c r="G37" s="297" t="s">
        <v>19</v>
      </c>
      <c r="H37" s="296" t="s">
        <v>19</v>
      </c>
      <c r="I37" s="296" t="s">
        <v>19</v>
      </c>
      <c r="J37" s="296" t="s">
        <v>19</v>
      </c>
      <c r="K37" s="296" t="s">
        <v>19</v>
      </c>
    </row>
    <row r="38" customFormat="false" ht="10.5" hidden="false" customHeight="true" outlineLevel="0" collapsed="false">
      <c r="A38" s="295" t="s">
        <v>638</v>
      </c>
      <c r="B38" s="130"/>
      <c r="C38" s="130"/>
      <c r="D38" s="130"/>
      <c r="E38" s="130"/>
      <c r="F38" s="85"/>
      <c r="G38" s="159"/>
      <c r="H38" s="85"/>
      <c r="I38" s="85"/>
      <c r="J38" s="85"/>
      <c r="K38" s="85"/>
    </row>
    <row r="39" customFormat="false" ht="10.5" hidden="false" customHeight="true" outlineLevel="0" collapsed="false">
      <c r="A39" s="295" t="s">
        <v>639</v>
      </c>
      <c r="B39" s="293"/>
      <c r="C39" s="294"/>
      <c r="D39" s="294"/>
      <c r="E39" s="294"/>
      <c r="F39" s="85"/>
      <c r="G39" s="159"/>
      <c r="H39" s="85"/>
      <c r="I39" s="85"/>
      <c r="J39" s="85"/>
      <c r="K39" s="85"/>
    </row>
    <row r="40" customFormat="false" ht="10.5" hidden="false" customHeight="true" outlineLevel="0" collapsed="false">
      <c r="A40" s="295" t="s">
        <v>640</v>
      </c>
      <c r="B40" s="293" t="n">
        <v>2</v>
      </c>
      <c r="C40" s="294" t="s">
        <v>19</v>
      </c>
      <c r="D40" s="294" t="n">
        <v>1</v>
      </c>
      <c r="E40" s="294" t="n">
        <v>1</v>
      </c>
      <c r="F40" s="296" t="s">
        <v>19</v>
      </c>
      <c r="G40" s="297" t="s">
        <v>19</v>
      </c>
      <c r="H40" s="296" t="s">
        <v>19</v>
      </c>
      <c r="I40" s="296" t="s">
        <v>19</v>
      </c>
      <c r="J40" s="303" t="s">
        <v>19</v>
      </c>
      <c r="K40" s="296" t="s">
        <v>19</v>
      </c>
    </row>
    <row r="41" customFormat="false" ht="10.5" hidden="false" customHeight="true" outlineLevel="0" collapsed="false">
      <c r="A41" s="275" t="s">
        <v>641</v>
      </c>
      <c r="B41" s="293" t="n">
        <v>2</v>
      </c>
      <c r="C41" s="294" t="s">
        <v>19</v>
      </c>
      <c r="D41" s="294" t="n">
        <v>1</v>
      </c>
      <c r="E41" s="294" t="n">
        <v>1</v>
      </c>
      <c r="F41" s="296" t="s">
        <v>19</v>
      </c>
      <c r="G41" s="297" t="s">
        <v>19</v>
      </c>
      <c r="H41" s="296" t="s">
        <v>19</v>
      </c>
      <c r="I41" s="296" t="s">
        <v>19</v>
      </c>
      <c r="J41" s="296" t="s">
        <v>19</v>
      </c>
      <c r="K41" s="296" t="s">
        <v>19</v>
      </c>
    </row>
    <row r="42" customFormat="false" ht="10.5" hidden="false" customHeight="true" outlineLevel="0" collapsed="false">
      <c r="A42" s="275" t="s">
        <v>642</v>
      </c>
      <c r="B42" s="293" t="s">
        <v>19</v>
      </c>
      <c r="C42" s="294" t="s">
        <v>19</v>
      </c>
      <c r="D42" s="294" t="s">
        <v>19</v>
      </c>
      <c r="E42" s="294" t="s">
        <v>19</v>
      </c>
      <c r="F42" s="296" t="s">
        <v>19</v>
      </c>
      <c r="G42" s="297" t="s">
        <v>19</v>
      </c>
      <c r="H42" s="296" t="s">
        <v>19</v>
      </c>
      <c r="I42" s="296" t="s">
        <v>19</v>
      </c>
      <c r="J42" s="296" t="s">
        <v>19</v>
      </c>
      <c r="K42" s="296" t="s">
        <v>19</v>
      </c>
    </row>
    <row r="43" customFormat="false" ht="10.5" hidden="false" customHeight="true" outlineLevel="0" collapsed="false">
      <c r="A43" s="295" t="s">
        <v>643</v>
      </c>
      <c r="B43" s="293"/>
      <c r="C43" s="294"/>
      <c r="D43" s="294"/>
      <c r="E43" s="294"/>
      <c r="F43" s="296"/>
      <c r="G43" s="297"/>
      <c r="H43" s="296"/>
      <c r="I43" s="296"/>
      <c r="J43" s="296"/>
      <c r="K43" s="296"/>
    </row>
    <row r="44" customFormat="false" ht="10.5" hidden="false" customHeight="true" outlineLevel="0" collapsed="false">
      <c r="A44" s="295" t="s">
        <v>644</v>
      </c>
      <c r="B44" s="293"/>
      <c r="C44" s="294"/>
      <c r="D44" s="294"/>
      <c r="E44" s="294"/>
      <c r="F44" s="296"/>
      <c r="G44" s="297"/>
      <c r="H44" s="296"/>
      <c r="I44" s="296"/>
      <c r="J44" s="296"/>
      <c r="K44" s="296"/>
    </row>
    <row r="45" customFormat="false" ht="10.5" hidden="false" customHeight="true" outlineLevel="0" collapsed="false">
      <c r="A45" s="295" t="s">
        <v>645</v>
      </c>
      <c r="B45" s="293" t="n">
        <v>1</v>
      </c>
      <c r="C45" s="294" t="s">
        <v>19</v>
      </c>
      <c r="D45" s="294" t="s">
        <v>19</v>
      </c>
      <c r="E45" s="294" t="n">
        <v>1</v>
      </c>
      <c r="F45" s="296" t="s">
        <v>19</v>
      </c>
      <c r="G45" s="297" t="n">
        <v>2</v>
      </c>
      <c r="H45" s="296" t="s">
        <v>19</v>
      </c>
      <c r="I45" s="296" t="s">
        <v>19</v>
      </c>
      <c r="J45" s="296" t="n">
        <v>2</v>
      </c>
      <c r="K45" s="296" t="s">
        <v>19</v>
      </c>
    </row>
    <row r="46" customFormat="false" ht="10.5" hidden="false" customHeight="true" outlineLevel="0" collapsed="false">
      <c r="A46" s="275" t="s">
        <v>646</v>
      </c>
      <c r="B46" s="293" t="n">
        <v>1</v>
      </c>
      <c r="C46" s="294" t="s">
        <v>19</v>
      </c>
      <c r="D46" s="294" t="s">
        <v>19</v>
      </c>
      <c r="E46" s="294" t="n">
        <v>1</v>
      </c>
      <c r="F46" s="296" t="s">
        <v>19</v>
      </c>
      <c r="G46" s="297" t="n">
        <v>2</v>
      </c>
      <c r="H46" s="296" t="s">
        <v>19</v>
      </c>
      <c r="I46" s="296" t="s">
        <v>19</v>
      </c>
      <c r="J46" s="296" t="n">
        <v>2</v>
      </c>
      <c r="K46" s="296" t="s">
        <v>19</v>
      </c>
    </row>
    <row r="47" customFormat="false" ht="10.5" hidden="false" customHeight="true" outlineLevel="0" collapsed="false">
      <c r="A47" s="275" t="s">
        <v>647</v>
      </c>
      <c r="B47" s="293" t="s">
        <v>19</v>
      </c>
      <c r="C47" s="294" t="s">
        <v>19</v>
      </c>
      <c r="D47" s="294" t="s">
        <v>19</v>
      </c>
      <c r="E47" s="294" t="s">
        <v>19</v>
      </c>
      <c r="F47" s="296" t="s">
        <v>19</v>
      </c>
      <c r="G47" s="297" t="s">
        <v>19</v>
      </c>
      <c r="H47" s="296" t="s">
        <v>19</v>
      </c>
      <c r="I47" s="296" t="s">
        <v>19</v>
      </c>
      <c r="J47" s="296" t="s">
        <v>19</v>
      </c>
      <c r="K47" s="296" t="s">
        <v>19</v>
      </c>
    </row>
    <row r="48" customFormat="false" ht="10.5" hidden="false" customHeight="true" outlineLevel="0" collapsed="false">
      <c r="A48" s="295" t="s">
        <v>648</v>
      </c>
      <c r="B48" s="293" t="n">
        <v>7</v>
      </c>
      <c r="C48" s="294" t="s">
        <v>19</v>
      </c>
      <c r="D48" s="294" t="n">
        <v>2</v>
      </c>
      <c r="E48" s="294" t="n">
        <v>6</v>
      </c>
      <c r="F48" s="296" t="s">
        <v>19</v>
      </c>
      <c r="G48" s="297" t="n">
        <v>4</v>
      </c>
      <c r="H48" s="296" t="n">
        <v>1</v>
      </c>
      <c r="I48" s="296" t="n">
        <v>1</v>
      </c>
      <c r="J48" s="296" t="n">
        <v>4</v>
      </c>
      <c r="K48" s="296" t="s">
        <v>19</v>
      </c>
    </row>
    <row r="49" customFormat="false" ht="10.5" hidden="false" customHeight="true" outlineLevel="0" collapsed="false">
      <c r="A49" s="275" t="s">
        <v>646</v>
      </c>
      <c r="B49" s="293" t="n">
        <v>7</v>
      </c>
      <c r="C49" s="294" t="s">
        <v>19</v>
      </c>
      <c r="D49" s="294" t="n">
        <v>2</v>
      </c>
      <c r="E49" s="294" t="n">
        <v>6</v>
      </c>
      <c r="F49" s="296" t="s">
        <v>19</v>
      </c>
      <c r="G49" s="297" t="n">
        <v>4</v>
      </c>
      <c r="H49" s="296" t="n">
        <v>1</v>
      </c>
      <c r="I49" s="296" t="n">
        <v>1</v>
      </c>
      <c r="J49" s="296" t="n">
        <v>4</v>
      </c>
      <c r="K49" s="296" t="s">
        <v>19</v>
      </c>
    </row>
    <row r="50" customFormat="false" ht="10.5" hidden="false" customHeight="true" outlineLevel="0" collapsed="false">
      <c r="A50" s="275" t="s">
        <v>647</v>
      </c>
      <c r="B50" s="293" t="s">
        <v>19</v>
      </c>
      <c r="C50" s="294" t="s">
        <v>19</v>
      </c>
      <c r="D50" s="294" t="s">
        <v>19</v>
      </c>
      <c r="E50" s="294" t="s">
        <v>19</v>
      </c>
      <c r="F50" s="296" t="s">
        <v>19</v>
      </c>
      <c r="G50" s="297" t="s">
        <v>19</v>
      </c>
      <c r="H50" s="296" t="s">
        <v>19</v>
      </c>
      <c r="I50" s="296" t="s">
        <v>19</v>
      </c>
      <c r="J50" s="296" t="s">
        <v>19</v>
      </c>
      <c r="K50" s="296" t="s">
        <v>19</v>
      </c>
    </row>
    <row r="51" customFormat="false" ht="10.5" hidden="false" customHeight="true" outlineLevel="0" collapsed="false">
      <c r="A51" s="295" t="s">
        <v>649</v>
      </c>
      <c r="B51" s="293" t="n">
        <v>1</v>
      </c>
      <c r="C51" s="294" t="n">
        <v>1</v>
      </c>
      <c r="D51" s="294" t="n">
        <v>1</v>
      </c>
      <c r="E51" s="294" t="s">
        <v>19</v>
      </c>
      <c r="F51" s="296" t="s">
        <v>19</v>
      </c>
      <c r="G51" s="297" t="s">
        <v>19</v>
      </c>
      <c r="H51" s="296" t="s">
        <v>19</v>
      </c>
      <c r="I51" s="296" t="s">
        <v>19</v>
      </c>
      <c r="J51" s="296" t="s">
        <v>19</v>
      </c>
      <c r="K51" s="296" t="s">
        <v>19</v>
      </c>
    </row>
    <row r="52" customFormat="false" ht="10.5" hidden="false" customHeight="true" outlineLevel="0" collapsed="false">
      <c r="A52" s="275" t="s">
        <v>646</v>
      </c>
      <c r="B52" s="293" t="n">
        <v>1</v>
      </c>
      <c r="C52" s="294" t="n">
        <v>1</v>
      </c>
      <c r="D52" s="294" t="n">
        <v>1</v>
      </c>
      <c r="E52" s="294" t="s">
        <v>19</v>
      </c>
      <c r="F52" s="296" t="s">
        <v>19</v>
      </c>
      <c r="G52" s="297" t="s">
        <v>19</v>
      </c>
      <c r="H52" s="296" t="s">
        <v>19</v>
      </c>
      <c r="I52" s="296" t="s">
        <v>19</v>
      </c>
      <c r="J52" s="296" t="s">
        <v>19</v>
      </c>
      <c r="K52" s="296" t="s">
        <v>19</v>
      </c>
    </row>
    <row r="53" customFormat="false" ht="10.5" hidden="false" customHeight="true" outlineLevel="0" collapsed="false">
      <c r="A53" s="275" t="s">
        <v>647</v>
      </c>
      <c r="B53" s="293" t="s">
        <v>19</v>
      </c>
      <c r="C53" s="294" t="s">
        <v>19</v>
      </c>
      <c r="D53" s="294" t="s">
        <v>19</v>
      </c>
      <c r="E53" s="294" t="s">
        <v>19</v>
      </c>
      <c r="F53" s="296" t="s">
        <v>19</v>
      </c>
      <c r="G53" s="297" t="s">
        <v>19</v>
      </c>
      <c r="H53" s="296" t="s">
        <v>19</v>
      </c>
      <c r="I53" s="296" t="s">
        <v>19</v>
      </c>
      <c r="J53" s="296" t="s">
        <v>19</v>
      </c>
      <c r="K53" s="296" t="s">
        <v>19</v>
      </c>
    </row>
    <row r="54" customFormat="false" ht="10.5" hidden="false" customHeight="true" outlineLevel="0" collapsed="false">
      <c r="A54" s="295" t="s">
        <v>650</v>
      </c>
      <c r="B54" s="293" t="s">
        <v>19</v>
      </c>
      <c r="C54" s="294" t="s">
        <v>19</v>
      </c>
      <c r="D54" s="294" t="s">
        <v>19</v>
      </c>
      <c r="E54" s="294" t="s">
        <v>19</v>
      </c>
      <c r="F54" s="296" t="s">
        <v>19</v>
      </c>
      <c r="G54" s="297" t="s">
        <v>19</v>
      </c>
      <c r="H54" s="296" t="s">
        <v>19</v>
      </c>
      <c r="I54" s="296" t="s">
        <v>19</v>
      </c>
      <c r="J54" s="296" t="s">
        <v>19</v>
      </c>
      <c r="K54" s="296" t="s">
        <v>19</v>
      </c>
    </row>
    <row r="55" customFormat="false" ht="10.5" hidden="false" customHeight="true" outlineLevel="0" collapsed="false">
      <c r="A55" s="275" t="s">
        <v>646</v>
      </c>
      <c r="B55" s="293" t="s">
        <v>19</v>
      </c>
      <c r="C55" s="294" t="s">
        <v>19</v>
      </c>
      <c r="D55" s="294" t="s">
        <v>19</v>
      </c>
      <c r="E55" s="294" t="s">
        <v>19</v>
      </c>
      <c r="F55" s="296" t="s">
        <v>19</v>
      </c>
      <c r="G55" s="297" t="s">
        <v>19</v>
      </c>
      <c r="H55" s="296" t="s">
        <v>19</v>
      </c>
      <c r="I55" s="296" t="s">
        <v>19</v>
      </c>
      <c r="J55" s="296" t="s">
        <v>19</v>
      </c>
      <c r="K55" s="296" t="s">
        <v>19</v>
      </c>
    </row>
    <row r="56" customFormat="false" ht="10.5" hidden="false" customHeight="true" outlineLevel="0" collapsed="false">
      <c r="A56" s="275" t="s">
        <v>647</v>
      </c>
      <c r="B56" s="293" t="s">
        <v>19</v>
      </c>
      <c r="C56" s="294" t="s">
        <v>19</v>
      </c>
      <c r="D56" s="294" t="s">
        <v>19</v>
      </c>
      <c r="E56" s="294" t="s">
        <v>19</v>
      </c>
      <c r="F56" s="296" t="s">
        <v>19</v>
      </c>
      <c r="G56" s="297" t="s">
        <v>19</v>
      </c>
      <c r="H56" s="296" t="s">
        <v>19</v>
      </c>
      <c r="I56" s="296" t="s">
        <v>19</v>
      </c>
      <c r="J56" s="296" t="s">
        <v>19</v>
      </c>
      <c r="K56" s="296" t="s">
        <v>19</v>
      </c>
    </row>
    <row r="57" customFormat="false" ht="10.5" hidden="false" customHeight="true" outlineLevel="0" collapsed="false">
      <c r="A57" s="295" t="s">
        <v>651</v>
      </c>
      <c r="B57" s="293"/>
      <c r="C57" s="294"/>
      <c r="D57" s="294"/>
      <c r="E57" s="294"/>
      <c r="F57" s="296"/>
      <c r="G57" s="297"/>
      <c r="H57" s="296"/>
      <c r="I57" s="296"/>
      <c r="J57" s="296"/>
      <c r="K57" s="296"/>
    </row>
    <row r="58" customFormat="false" ht="10.5" hidden="false" customHeight="true" outlineLevel="0" collapsed="false">
      <c r="A58" s="295" t="s">
        <v>652</v>
      </c>
      <c r="B58" s="293" t="s">
        <v>19</v>
      </c>
      <c r="C58" s="294" t="s">
        <v>19</v>
      </c>
      <c r="D58" s="294" t="s">
        <v>19</v>
      </c>
      <c r="E58" s="294" t="s">
        <v>19</v>
      </c>
      <c r="F58" s="296" t="s">
        <v>19</v>
      </c>
      <c r="G58" s="297" t="s">
        <v>19</v>
      </c>
      <c r="H58" s="296" t="s">
        <v>19</v>
      </c>
      <c r="I58" s="296" t="s">
        <v>19</v>
      </c>
      <c r="J58" s="296" t="s">
        <v>19</v>
      </c>
      <c r="K58" s="296" t="s">
        <v>19</v>
      </c>
    </row>
    <row r="59" customFormat="false" ht="10.5" hidden="false" customHeight="true" outlineLevel="0" collapsed="false">
      <c r="A59" s="275" t="s">
        <v>641</v>
      </c>
      <c r="B59" s="293" t="s">
        <v>19</v>
      </c>
      <c r="C59" s="294" t="s">
        <v>19</v>
      </c>
      <c r="D59" s="294" t="s">
        <v>19</v>
      </c>
      <c r="E59" s="294" t="s">
        <v>19</v>
      </c>
      <c r="F59" s="296" t="s">
        <v>19</v>
      </c>
      <c r="G59" s="297" t="s">
        <v>19</v>
      </c>
      <c r="H59" s="296" t="s">
        <v>19</v>
      </c>
      <c r="I59" s="296" t="s">
        <v>19</v>
      </c>
      <c r="J59" s="296" t="s">
        <v>19</v>
      </c>
      <c r="K59" s="296" t="s">
        <v>19</v>
      </c>
    </row>
    <row r="60" customFormat="false" ht="10.5" hidden="false" customHeight="true" outlineLevel="0" collapsed="false">
      <c r="A60" s="275" t="s">
        <v>642</v>
      </c>
      <c r="B60" s="293" t="s">
        <v>19</v>
      </c>
      <c r="C60" s="294" t="s">
        <v>19</v>
      </c>
      <c r="D60" s="294" t="s">
        <v>19</v>
      </c>
      <c r="E60" s="294" t="s">
        <v>19</v>
      </c>
      <c r="F60" s="296" t="s">
        <v>19</v>
      </c>
      <c r="G60" s="297" t="s">
        <v>19</v>
      </c>
      <c r="H60" s="296" t="s">
        <v>19</v>
      </c>
      <c r="I60" s="296" t="s">
        <v>19</v>
      </c>
      <c r="J60" s="296" t="s">
        <v>19</v>
      </c>
      <c r="K60" s="296" t="s">
        <v>19</v>
      </c>
    </row>
    <row r="61" customFormat="false" ht="10.5" hidden="false" customHeight="true" outlineLevel="0" collapsed="false">
      <c r="A61" s="295" t="s">
        <v>653</v>
      </c>
      <c r="B61" s="293" t="s">
        <v>19</v>
      </c>
      <c r="C61" s="294" t="s">
        <v>19</v>
      </c>
      <c r="D61" s="294" t="s">
        <v>19</v>
      </c>
      <c r="E61" s="294" t="s">
        <v>19</v>
      </c>
      <c r="F61" s="296" t="s">
        <v>19</v>
      </c>
      <c r="G61" s="297" t="s">
        <v>19</v>
      </c>
      <c r="H61" s="296" t="s">
        <v>19</v>
      </c>
      <c r="I61" s="296" t="s">
        <v>19</v>
      </c>
      <c r="J61" s="296" t="s">
        <v>19</v>
      </c>
      <c r="K61" s="296" t="s">
        <v>19</v>
      </c>
    </row>
    <row r="62" customFormat="false" ht="10.5" hidden="false" customHeight="true" outlineLevel="0" collapsed="false">
      <c r="A62" s="275" t="s">
        <v>641</v>
      </c>
      <c r="B62" s="293" t="s">
        <v>19</v>
      </c>
      <c r="C62" s="294" t="s">
        <v>19</v>
      </c>
      <c r="D62" s="294" t="s">
        <v>19</v>
      </c>
      <c r="E62" s="294" t="s">
        <v>19</v>
      </c>
      <c r="F62" s="296" t="s">
        <v>19</v>
      </c>
      <c r="G62" s="297" t="s">
        <v>19</v>
      </c>
      <c r="H62" s="296" t="s">
        <v>19</v>
      </c>
      <c r="I62" s="296" t="s">
        <v>19</v>
      </c>
      <c r="J62" s="296" t="s">
        <v>19</v>
      </c>
      <c r="K62" s="296" t="s">
        <v>19</v>
      </c>
    </row>
    <row r="63" customFormat="false" ht="10.5" hidden="false" customHeight="true" outlineLevel="0" collapsed="false">
      <c r="A63" s="275" t="s">
        <v>642</v>
      </c>
      <c r="B63" s="293" t="s">
        <v>19</v>
      </c>
      <c r="C63" s="294" t="s">
        <v>19</v>
      </c>
      <c r="D63" s="294" t="s">
        <v>19</v>
      </c>
      <c r="E63" s="294" t="s">
        <v>19</v>
      </c>
      <c r="F63" s="296" t="s">
        <v>19</v>
      </c>
      <c r="G63" s="297" t="s">
        <v>19</v>
      </c>
      <c r="H63" s="296" t="s">
        <v>19</v>
      </c>
      <c r="I63" s="296" t="s">
        <v>19</v>
      </c>
      <c r="J63" s="296" t="s">
        <v>19</v>
      </c>
      <c r="K63" s="296" t="s">
        <v>19</v>
      </c>
    </row>
    <row r="64" customFormat="false" ht="10.5" hidden="false" customHeight="true" outlineLevel="0" collapsed="false">
      <c r="A64" s="295" t="s">
        <v>654</v>
      </c>
      <c r="B64" s="293" t="n">
        <v>3</v>
      </c>
      <c r="C64" s="294" t="s">
        <v>19</v>
      </c>
      <c r="D64" s="294" t="n">
        <v>1</v>
      </c>
      <c r="E64" s="294" t="n">
        <v>2</v>
      </c>
      <c r="F64" s="296" t="s">
        <v>19</v>
      </c>
      <c r="G64" s="297" t="n">
        <v>6</v>
      </c>
      <c r="H64" s="296" t="s">
        <v>19</v>
      </c>
      <c r="I64" s="296" t="s">
        <v>19</v>
      </c>
      <c r="J64" s="296" t="n">
        <v>6</v>
      </c>
      <c r="K64" s="296" t="s">
        <v>19</v>
      </c>
    </row>
    <row r="65" customFormat="false" ht="10.5" hidden="false" customHeight="true" outlineLevel="0" collapsed="false">
      <c r="A65" s="275" t="s">
        <v>529</v>
      </c>
      <c r="B65" s="293" t="n">
        <v>3</v>
      </c>
      <c r="C65" s="294" t="s">
        <v>19</v>
      </c>
      <c r="D65" s="294" t="n">
        <v>1</v>
      </c>
      <c r="E65" s="294" t="n">
        <v>2</v>
      </c>
      <c r="F65" s="296" t="s">
        <v>19</v>
      </c>
      <c r="G65" s="297" t="n">
        <v>5</v>
      </c>
      <c r="H65" s="296" t="s">
        <v>19</v>
      </c>
      <c r="I65" s="296" t="s">
        <v>19</v>
      </c>
      <c r="J65" s="296" t="n">
        <v>5</v>
      </c>
      <c r="K65" s="296" t="s">
        <v>19</v>
      </c>
    </row>
    <row r="66" customFormat="false" ht="10.5" hidden="false" customHeight="true" outlineLevel="0" collapsed="false">
      <c r="A66" s="275" t="s">
        <v>530</v>
      </c>
      <c r="B66" s="293" t="s">
        <v>19</v>
      </c>
      <c r="C66" s="294" t="s">
        <v>19</v>
      </c>
      <c r="D66" s="294" t="s">
        <v>19</v>
      </c>
      <c r="E66" s="294" t="s">
        <v>19</v>
      </c>
      <c r="F66" s="296" t="s">
        <v>19</v>
      </c>
      <c r="G66" s="297" t="n">
        <v>1</v>
      </c>
      <c r="H66" s="296" t="s">
        <v>19</v>
      </c>
      <c r="I66" s="296" t="s">
        <v>19</v>
      </c>
      <c r="J66" s="296" t="n">
        <v>1</v>
      </c>
      <c r="K66"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6.7"/>
    <col collapsed="false" customWidth="true" hidden="false" outlineLevel="0" max="3" min="3" style="118" width="5.85"/>
    <col collapsed="false" customWidth="true" hidden="false" outlineLevel="0" max="4" min="4" style="118" width="6.85"/>
    <col collapsed="false" customWidth="true" hidden="false" outlineLevel="0" max="5" min="5" style="118" width="6.99"/>
    <col collapsed="false" customWidth="true" hidden="false" outlineLevel="0" max="7" min="6" style="118" width="7.14"/>
    <col collapsed="false" customWidth="true" hidden="false" outlineLevel="0" max="8" min="8" style="118" width="5.99"/>
    <col collapsed="false" customWidth="true" hidden="false" outlineLevel="0" max="9" min="9" style="118" width="6.85"/>
    <col collapsed="false" customWidth="true" hidden="false" outlineLevel="0" max="10" min="10" style="118" width="6.7"/>
    <col collapsed="false" customWidth="true" hidden="false" outlineLevel="0" max="11" min="11" style="118" width="7.42"/>
    <col collapsed="false" customWidth="false" hidden="false" outlineLevel="0" max="257" min="12" style="118" width="11.42"/>
  </cols>
  <sheetData>
    <row r="1" customFormat="false" ht="8.25" hidden="false" customHeight="true" outlineLevel="0" collapsed="false">
      <c r="A1" s="86" t="s">
        <v>655</v>
      </c>
      <c r="B1" s="86"/>
      <c r="C1" s="86"/>
      <c r="D1" s="86"/>
      <c r="E1" s="86"/>
      <c r="F1" s="86"/>
      <c r="G1" s="86"/>
      <c r="H1" s="86"/>
      <c r="I1" s="86"/>
      <c r="J1" s="86"/>
      <c r="K1" s="86"/>
    </row>
    <row r="2" customFormat="false" ht="1.5" hidden="false" customHeight="true" outlineLevel="0" collapsed="false">
      <c r="A2" s="85"/>
      <c r="B2" s="85"/>
      <c r="C2" s="85"/>
      <c r="D2" s="85"/>
      <c r="E2" s="85"/>
    </row>
    <row r="3" customFormat="false" ht="6"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260</v>
      </c>
      <c r="C11" s="194"/>
      <c r="D11" s="194"/>
      <c r="E11" s="194"/>
      <c r="F11" s="194"/>
      <c r="G11" s="194" t="s">
        <v>566</v>
      </c>
      <c r="H11" s="194"/>
      <c r="I11" s="194"/>
      <c r="J11" s="194"/>
      <c r="K11" s="194"/>
    </row>
    <row r="12" customFormat="false" ht="8.1" hidden="false" customHeight="true" outlineLevel="0" collapsed="false">
      <c r="A12" s="292" t="s">
        <v>656</v>
      </c>
      <c r="B12" s="293"/>
      <c r="C12" s="294"/>
      <c r="D12" s="294"/>
      <c r="E12" s="294"/>
      <c r="F12" s="296"/>
      <c r="G12" s="297"/>
      <c r="H12" s="296"/>
      <c r="I12" s="296"/>
      <c r="J12" s="296"/>
      <c r="K12" s="296"/>
    </row>
    <row r="13" customFormat="false" ht="9.75" hidden="false" customHeight="true" outlineLevel="0" collapsed="false">
      <c r="A13" s="295" t="s">
        <v>657</v>
      </c>
      <c r="B13" s="293" t="s">
        <v>19</v>
      </c>
      <c r="C13" s="294" t="s">
        <v>19</v>
      </c>
      <c r="D13" s="294" t="s">
        <v>19</v>
      </c>
      <c r="E13" s="294" t="s">
        <v>19</v>
      </c>
      <c r="F13" s="294" t="s">
        <v>19</v>
      </c>
      <c r="G13" s="299" t="s">
        <v>19</v>
      </c>
      <c r="H13" s="294" t="s">
        <v>19</v>
      </c>
      <c r="I13" s="294" t="s">
        <v>19</v>
      </c>
      <c r="J13" s="294" t="s">
        <v>19</v>
      </c>
      <c r="K13" s="294" t="s">
        <v>19</v>
      </c>
    </row>
    <row r="14" customFormat="false" ht="9.75" hidden="false" customHeight="true" outlineLevel="0" collapsed="false">
      <c r="A14" s="275" t="s">
        <v>529</v>
      </c>
      <c r="B14" s="293" t="s">
        <v>19</v>
      </c>
      <c r="C14" s="294" t="s">
        <v>19</v>
      </c>
      <c r="D14" s="294" t="s">
        <v>19</v>
      </c>
      <c r="E14" s="294" t="s">
        <v>19</v>
      </c>
      <c r="F14" s="294" t="s">
        <v>19</v>
      </c>
      <c r="G14" s="299" t="s">
        <v>19</v>
      </c>
      <c r="H14" s="294" t="s">
        <v>19</v>
      </c>
      <c r="I14" s="294" t="s">
        <v>19</v>
      </c>
      <c r="J14" s="294" t="s">
        <v>19</v>
      </c>
      <c r="K14" s="294" t="s">
        <v>19</v>
      </c>
    </row>
    <row r="15" customFormat="false" ht="9.75" hidden="false" customHeight="true" outlineLevel="0" collapsed="false">
      <c r="A15" s="275" t="s">
        <v>530</v>
      </c>
      <c r="B15" s="293" t="s">
        <v>19</v>
      </c>
      <c r="C15" s="294" t="s">
        <v>19</v>
      </c>
      <c r="D15" s="294" t="s">
        <v>19</v>
      </c>
      <c r="E15" s="294" t="s">
        <v>19</v>
      </c>
      <c r="F15" s="294" t="s">
        <v>19</v>
      </c>
      <c r="G15" s="299" t="s">
        <v>19</v>
      </c>
      <c r="H15" s="294" t="s">
        <v>19</v>
      </c>
      <c r="I15" s="294" t="s">
        <v>19</v>
      </c>
      <c r="J15" s="294" t="s">
        <v>19</v>
      </c>
      <c r="K15" s="294" t="s">
        <v>19</v>
      </c>
    </row>
    <row r="16" customFormat="false" ht="9.75" hidden="false" customHeight="true" outlineLevel="0" collapsed="false">
      <c r="A16" s="295" t="s">
        <v>658</v>
      </c>
      <c r="B16" s="293"/>
      <c r="C16" s="294"/>
      <c r="D16" s="294"/>
      <c r="E16" s="294"/>
      <c r="F16" s="294"/>
      <c r="G16" s="299"/>
      <c r="H16" s="294"/>
      <c r="I16" s="294"/>
      <c r="J16" s="294"/>
      <c r="K16" s="294"/>
    </row>
    <row r="17" customFormat="false" ht="9.75" hidden="false" customHeight="true" outlineLevel="0" collapsed="false">
      <c r="A17" s="295" t="s">
        <v>659</v>
      </c>
      <c r="B17" s="293" t="s">
        <v>19</v>
      </c>
      <c r="C17" s="294" t="s">
        <v>19</v>
      </c>
      <c r="D17" s="294" t="s">
        <v>19</v>
      </c>
      <c r="E17" s="294" t="s">
        <v>19</v>
      </c>
      <c r="F17" s="294" t="s">
        <v>19</v>
      </c>
      <c r="G17" s="299" t="s">
        <v>19</v>
      </c>
      <c r="H17" s="294" t="s">
        <v>19</v>
      </c>
      <c r="I17" s="294" t="s">
        <v>19</v>
      </c>
      <c r="J17" s="294" t="s">
        <v>19</v>
      </c>
      <c r="K17" s="294" t="s">
        <v>19</v>
      </c>
    </row>
    <row r="18" customFormat="false" ht="9.75" hidden="false" customHeight="true" outlineLevel="0" collapsed="false">
      <c r="A18" s="275" t="s">
        <v>529</v>
      </c>
      <c r="B18" s="293" t="s">
        <v>19</v>
      </c>
      <c r="C18" s="294" t="s">
        <v>19</v>
      </c>
      <c r="D18" s="294" t="s">
        <v>19</v>
      </c>
      <c r="E18" s="294" t="s">
        <v>19</v>
      </c>
      <c r="F18" s="294" t="s">
        <v>19</v>
      </c>
      <c r="G18" s="299" t="s">
        <v>19</v>
      </c>
      <c r="H18" s="294" t="s">
        <v>19</v>
      </c>
      <c r="I18" s="294" t="s">
        <v>19</v>
      </c>
      <c r="J18" s="294" t="s">
        <v>19</v>
      </c>
      <c r="K18" s="294" t="s">
        <v>19</v>
      </c>
    </row>
    <row r="19" customFormat="false" ht="9.75" hidden="false" customHeight="true" outlineLevel="0" collapsed="false">
      <c r="A19" s="275" t="s">
        <v>530</v>
      </c>
      <c r="B19" s="293" t="s">
        <v>19</v>
      </c>
      <c r="C19" s="294" t="s">
        <v>19</v>
      </c>
      <c r="D19" s="294" t="s">
        <v>19</v>
      </c>
      <c r="E19" s="294" t="s">
        <v>19</v>
      </c>
      <c r="F19" s="294" t="s">
        <v>19</v>
      </c>
      <c r="G19" s="299" t="s">
        <v>19</v>
      </c>
      <c r="H19" s="294" t="s">
        <v>19</v>
      </c>
      <c r="I19" s="294" t="s">
        <v>19</v>
      </c>
      <c r="J19" s="294" t="s">
        <v>19</v>
      </c>
      <c r="K19" s="294" t="s">
        <v>19</v>
      </c>
    </row>
    <row r="20" customFormat="false" ht="9.75" hidden="false" customHeight="true" outlineLevel="0" collapsed="false">
      <c r="A20" s="295" t="s">
        <v>660</v>
      </c>
      <c r="B20" s="293" t="s">
        <v>19</v>
      </c>
      <c r="C20" s="294" t="s">
        <v>19</v>
      </c>
      <c r="D20" s="294" t="s">
        <v>19</v>
      </c>
      <c r="E20" s="294" t="s">
        <v>19</v>
      </c>
      <c r="F20" s="294" t="s">
        <v>19</v>
      </c>
      <c r="G20" s="299" t="s">
        <v>19</v>
      </c>
      <c r="H20" s="294" t="s">
        <v>19</v>
      </c>
      <c r="I20" s="294" t="s">
        <v>19</v>
      </c>
      <c r="J20" s="294" t="s">
        <v>19</v>
      </c>
      <c r="K20" s="294" t="s">
        <v>19</v>
      </c>
    </row>
    <row r="21" customFormat="false" ht="9.75" hidden="false" customHeight="true" outlineLevel="0" collapsed="false">
      <c r="A21" s="275" t="s">
        <v>529</v>
      </c>
      <c r="B21" s="293" t="s">
        <v>19</v>
      </c>
      <c r="C21" s="294" t="s">
        <v>19</v>
      </c>
      <c r="D21" s="294" t="s">
        <v>19</v>
      </c>
      <c r="E21" s="294" t="s">
        <v>19</v>
      </c>
      <c r="F21" s="294" t="s">
        <v>19</v>
      </c>
      <c r="G21" s="299" t="s">
        <v>19</v>
      </c>
      <c r="H21" s="294" t="s">
        <v>19</v>
      </c>
      <c r="I21" s="294" t="s">
        <v>19</v>
      </c>
      <c r="J21" s="294" t="s">
        <v>19</v>
      </c>
      <c r="K21" s="294" t="s">
        <v>19</v>
      </c>
    </row>
    <row r="22" customFormat="false" ht="9.75" hidden="false" customHeight="true" outlineLevel="0" collapsed="false">
      <c r="A22" s="275" t="s">
        <v>530</v>
      </c>
      <c r="B22" s="293" t="s">
        <v>19</v>
      </c>
      <c r="C22" s="294" t="s">
        <v>19</v>
      </c>
      <c r="D22" s="294" t="s">
        <v>19</v>
      </c>
      <c r="E22" s="294" t="s">
        <v>19</v>
      </c>
      <c r="F22" s="294" t="s">
        <v>19</v>
      </c>
      <c r="G22" s="299" t="s">
        <v>19</v>
      </c>
      <c r="H22" s="294" t="s">
        <v>19</v>
      </c>
      <c r="I22" s="294" t="s">
        <v>19</v>
      </c>
      <c r="J22" s="294" t="s">
        <v>19</v>
      </c>
      <c r="K22" s="294" t="s">
        <v>19</v>
      </c>
    </row>
    <row r="23" customFormat="false" ht="9.75" hidden="false" customHeight="true" outlineLevel="0" collapsed="false">
      <c r="A23" s="295" t="s">
        <v>661</v>
      </c>
      <c r="B23" s="293" t="n">
        <v>19</v>
      </c>
      <c r="C23" s="294" t="n">
        <v>4</v>
      </c>
      <c r="D23" s="294" t="n">
        <v>8</v>
      </c>
      <c r="E23" s="294" t="n">
        <v>22</v>
      </c>
      <c r="F23" s="294" t="n">
        <v>14</v>
      </c>
      <c r="G23" s="299" t="n">
        <v>21</v>
      </c>
      <c r="H23" s="294" t="s">
        <v>19</v>
      </c>
      <c r="I23" s="294" t="n">
        <v>4</v>
      </c>
      <c r="J23" s="294" t="n">
        <v>27</v>
      </c>
      <c r="K23" s="294" t="n">
        <v>14</v>
      </c>
    </row>
    <row r="24" customFormat="false" ht="9.75" hidden="false" customHeight="true" outlineLevel="0" collapsed="false">
      <c r="A24" s="275" t="s">
        <v>529</v>
      </c>
      <c r="B24" s="293" t="n">
        <v>8</v>
      </c>
      <c r="C24" s="294" t="s">
        <v>19</v>
      </c>
      <c r="D24" s="294" t="n">
        <v>4</v>
      </c>
      <c r="E24" s="294" t="n">
        <v>6</v>
      </c>
      <c r="F24" s="294" t="n">
        <v>3</v>
      </c>
      <c r="G24" s="299" t="n">
        <v>4</v>
      </c>
      <c r="H24" s="294" t="s">
        <v>19</v>
      </c>
      <c r="I24" s="294" t="s">
        <v>19</v>
      </c>
      <c r="J24" s="294" t="n">
        <v>5</v>
      </c>
      <c r="K24" s="294" t="s">
        <v>19</v>
      </c>
    </row>
    <row r="25" customFormat="false" ht="9.75" hidden="false" customHeight="true" outlineLevel="0" collapsed="false">
      <c r="A25" s="275" t="s">
        <v>530</v>
      </c>
      <c r="B25" s="293" t="n">
        <v>11</v>
      </c>
      <c r="C25" s="294" t="n">
        <v>4</v>
      </c>
      <c r="D25" s="294" t="n">
        <v>4</v>
      </c>
      <c r="E25" s="294" t="n">
        <v>16</v>
      </c>
      <c r="F25" s="294" t="n">
        <v>11</v>
      </c>
      <c r="G25" s="299" t="n">
        <v>17</v>
      </c>
      <c r="H25" s="294" t="s">
        <v>19</v>
      </c>
      <c r="I25" s="294" t="n">
        <v>4</v>
      </c>
      <c r="J25" s="294" t="n">
        <v>22</v>
      </c>
      <c r="K25" s="294" t="n">
        <v>14</v>
      </c>
    </row>
    <row r="26" customFormat="false" ht="9.75" hidden="false" customHeight="true" outlineLevel="0" collapsed="false">
      <c r="A26" s="295" t="s">
        <v>662</v>
      </c>
      <c r="B26" s="293" t="n">
        <v>1</v>
      </c>
      <c r="C26" s="294" t="s">
        <v>19</v>
      </c>
      <c r="D26" s="294" t="s">
        <v>19</v>
      </c>
      <c r="E26" s="294" t="n">
        <v>1</v>
      </c>
      <c r="F26" s="294" t="s">
        <v>19</v>
      </c>
      <c r="G26" s="299" t="s">
        <v>19</v>
      </c>
      <c r="H26" s="294" t="s">
        <v>19</v>
      </c>
      <c r="I26" s="294" t="s">
        <v>19</v>
      </c>
      <c r="J26" s="294" t="s">
        <v>19</v>
      </c>
      <c r="K26" s="294" t="s">
        <v>19</v>
      </c>
    </row>
    <row r="27" customFormat="false" ht="9.75" hidden="false" customHeight="true" outlineLevel="0" collapsed="false">
      <c r="A27" s="275" t="s">
        <v>529</v>
      </c>
      <c r="B27" s="293" t="n">
        <v>1</v>
      </c>
      <c r="C27" s="294" t="s">
        <v>19</v>
      </c>
      <c r="D27" s="294" t="s">
        <v>19</v>
      </c>
      <c r="E27" s="294" t="n">
        <v>1</v>
      </c>
      <c r="F27" s="294" t="s">
        <v>19</v>
      </c>
      <c r="G27" s="299" t="s">
        <v>19</v>
      </c>
      <c r="H27" s="294" t="s">
        <v>19</v>
      </c>
      <c r="I27" s="294" t="s">
        <v>19</v>
      </c>
      <c r="J27" s="294" t="s">
        <v>19</v>
      </c>
      <c r="K27" s="294" t="s">
        <v>19</v>
      </c>
    </row>
    <row r="28" customFormat="false" ht="9.75" hidden="false" customHeight="true" outlineLevel="0" collapsed="false">
      <c r="A28" s="275" t="s">
        <v>530</v>
      </c>
      <c r="B28" s="293" t="s">
        <v>19</v>
      </c>
      <c r="C28" s="294" t="s">
        <v>19</v>
      </c>
      <c r="D28" s="294" t="s">
        <v>19</v>
      </c>
      <c r="E28" s="294" t="s">
        <v>19</v>
      </c>
      <c r="F28" s="294" t="s">
        <v>19</v>
      </c>
      <c r="G28" s="299" t="s">
        <v>19</v>
      </c>
      <c r="H28" s="294" t="s">
        <v>19</v>
      </c>
      <c r="I28" s="294" t="s">
        <v>19</v>
      </c>
      <c r="J28" s="294" t="s">
        <v>19</v>
      </c>
      <c r="K28" s="294" t="s">
        <v>19</v>
      </c>
    </row>
    <row r="29" customFormat="false" ht="9.75" hidden="false" customHeight="true" outlineLevel="0" collapsed="false">
      <c r="A29" s="295" t="s">
        <v>663</v>
      </c>
      <c r="B29" s="293"/>
      <c r="C29" s="294"/>
      <c r="D29" s="294"/>
      <c r="E29" s="294"/>
      <c r="F29" s="294"/>
      <c r="G29" s="299"/>
      <c r="H29" s="294"/>
      <c r="I29" s="294"/>
      <c r="J29" s="294"/>
      <c r="K29" s="294"/>
    </row>
    <row r="30" customFormat="false" ht="9.75" hidden="false" customHeight="true" outlineLevel="0" collapsed="false">
      <c r="A30" s="295" t="s">
        <v>664</v>
      </c>
      <c r="B30" s="293" t="s">
        <v>19</v>
      </c>
      <c r="C30" s="294" t="s">
        <v>19</v>
      </c>
      <c r="D30" s="294" t="s">
        <v>19</v>
      </c>
      <c r="E30" s="294" t="s">
        <v>19</v>
      </c>
      <c r="F30" s="294" t="n">
        <v>1</v>
      </c>
      <c r="G30" s="299" t="s">
        <v>19</v>
      </c>
      <c r="H30" s="294" t="s">
        <v>19</v>
      </c>
      <c r="I30" s="294" t="s">
        <v>19</v>
      </c>
      <c r="J30" s="294" t="s">
        <v>19</v>
      </c>
      <c r="K30" s="294" t="s">
        <v>19</v>
      </c>
    </row>
    <row r="31" customFormat="false" ht="9.75" hidden="false" customHeight="true" outlineLevel="0" collapsed="false">
      <c r="A31" s="275" t="s">
        <v>529</v>
      </c>
      <c r="B31" s="293" t="s">
        <v>19</v>
      </c>
      <c r="C31" s="294" t="s">
        <v>19</v>
      </c>
      <c r="D31" s="294" t="s">
        <v>19</v>
      </c>
      <c r="E31" s="294" t="s">
        <v>19</v>
      </c>
      <c r="F31" s="294" t="n">
        <v>1</v>
      </c>
      <c r="G31" s="299" t="s">
        <v>19</v>
      </c>
      <c r="H31" s="294" t="s">
        <v>19</v>
      </c>
      <c r="I31" s="294" t="s">
        <v>19</v>
      </c>
      <c r="J31" s="294" t="s">
        <v>19</v>
      </c>
      <c r="K31" s="294" t="s">
        <v>19</v>
      </c>
    </row>
    <row r="32" customFormat="false" ht="9.75" hidden="false" customHeight="true" outlineLevel="0" collapsed="false">
      <c r="A32" s="275" t="s">
        <v>530</v>
      </c>
      <c r="B32" s="293" t="s">
        <v>19</v>
      </c>
      <c r="C32" s="294" t="s">
        <v>19</v>
      </c>
      <c r="D32" s="294" t="s">
        <v>19</v>
      </c>
      <c r="E32" s="294" t="s">
        <v>19</v>
      </c>
      <c r="F32" s="294" t="s">
        <v>19</v>
      </c>
      <c r="G32" s="299" t="s">
        <v>19</v>
      </c>
      <c r="H32" s="294" t="s">
        <v>19</v>
      </c>
      <c r="I32" s="294" t="s">
        <v>19</v>
      </c>
      <c r="J32" s="294" t="s">
        <v>19</v>
      </c>
      <c r="K32" s="294" t="s">
        <v>19</v>
      </c>
    </row>
    <row r="33" customFormat="false" ht="9.75" hidden="false" customHeight="true" outlineLevel="0" collapsed="false">
      <c r="A33" s="295" t="s">
        <v>665</v>
      </c>
      <c r="B33" s="293" t="n">
        <v>2</v>
      </c>
      <c r="C33" s="294" t="s">
        <v>19</v>
      </c>
      <c r="D33" s="294" t="n">
        <v>3</v>
      </c>
      <c r="E33" s="294" t="n">
        <v>2</v>
      </c>
      <c r="F33" s="294" t="s">
        <v>19</v>
      </c>
      <c r="G33" s="299" t="n">
        <v>4</v>
      </c>
      <c r="H33" s="294" t="s">
        <v>19</v>
      </c>
      <c r="I33" s="294" t="n">
        <v>2</v>
      </c>
      <c r="J33" s="294" t="n">
        <v>2</v>
      </c>
      <c r="K33" s="294" t="n">
        <v>1</v>
      </c>
    </row>
    <row r="34" customFormat="false" ht="9.75" hidden="false" customHeight="true" outlineLevel="0" collapsed="false">
      <c r="A34" s="275" t="s">
        <v>529</v>
      </c>
      <c r="B34" s="293" t="s">
        <v>19</v>
      </c>
      <c r="C34" s="294" t="s">
        <v>19</v>
      </c>
      <c r="D34" s="294" t="s">
        <v>19</v>
      </c>
      <c r="E34" s="294" t="s">
        <v>19</v>
      </c>
      <c r="F34" s="294" t="s">
        <v>19</v>
      </c>
      <c r="G34" s="299" t="n">
        <v>1</v>
      </c>
      <c r="H34" s="294" t="s">
        <v>19</v>
      </c>
      <c r="I34" s="294" t="s">
        <v>19</v>
      </c>
      <c r="J34" s="294" t="n">
        <v>1</v>
      </c>
      <c r="K34" s="294" t="n">
        <v>1</v>
      </c>
    </row>
    <row r="35" customFormat="false" ht="9.75" hidden="false" customHeight="true" outlineLevel="0" collapsed="false">
      <c r="A35" s="275" t="s">
        <v>530</v>
      </c>
      <c r="B35" s="293" t="n">
        <v>2</v>
      </c>
      <c r="C35" s="294" t="s">
        <v>19</v>
      </c>
      <c r="D35" s="294" t="n">
        <v>3</v>
      </c>
      <c r="E35" s="294" t="n">
        <v>2</v>
      </c>
      <c r="F35" s="294" t="s">
        <v>19</v>
      </c>
      <c r="G35" s="299" t="n">
        <v>3</v>
      </c>
      <c r="H35" s="294" t="s">
        <v>19</v>
      </c>
      <c r="I35" s="294" t="n">
        <v>2</v>
      </c>
      <c r="J35" s="294" t="n">
        <v>1</v>
      </c>
      <c r="K35" s="294" t="s">
        <v>19</v>
      </c>
    </row>
    <row r="36" customFormat="false" ht="9.75" hidden="false" customHeight="true" outlineLevel="0" collapsed="false">
      <c r="A36" s="295" t="s">
        <v>666</v>
      </c>
      <c r="B36" s="293"/>
      <c r="C36" s="294"/>
      <c r="D36" s="294"/>
      <c r="E36" s="294"/>
      <c r="F36" s="294"/>
      <c r="G36" s="299"/>
      <c r="H36" s="294"/>
      <c r="I36" s="294"/>
      <c r="J36" s="294"/>
      <c r="K36" s="294"/>
    </row>
    <row r="37" customFormat="false" ht="9.75" hidden="false" customHeight="true" outlineLevel="0" collapsed="false">
      <c r="A37" s="295" t="s">
        <v>667</v>
      </c>
      <c r="B37" s="293" t="s">
        <v>19</v>
      </c>
      <c r="C37" s="294" t="s">
        <v>19</v>
      </c>
      <c r="D37" s="294" t="s">
        <v>19</v>
      </c>
      <c r="E37" s="294" t="s">
        <v>19</v>
      </c>
      <c r="F37" s="294" t="s">
        <v>19</v>
      </c>
      <c r="G37" s="299" t="n">
        <v>1</v>
      </c>
      <c r="H37" s="294" t="s">
        <v>19</v>
      </c>
      <c r="I37" s="294" t="s">
        <v>19</v>
      </c>
      <c r="J37" s="294" t="n">
        <v>1</v>
      </c>
      <c r="K37" s="294" t="s">
        <v>19</v>
      </c>
    </row>
    <row r="38" customFormat="false" ht="9.75" hidden="false" customHeight="true" outlineLevel="0" collapsed="false">
      <c r="A38" s="275" t="s">
        <v>529</v>
      </c>
      <c r="B38" s="293" t="s">
        <v>19</v>
      </c>
      <c r="C38" s="294" t="s">
        <v>19</v>
      </c>
      <c r="D38" s="294" t="s">
        <v>19</v>
      </c>
      <c r="E38" s="294" t="s">
        <v>19</v>
      </c>
      <c r="F38" s="294" t="s">
        <v>19</v>
      </c>
      <c r="G38" s="299" t="n">
        <v>1</v>
      </c>
      <c r="H38" s="294" t="s">
        <v>19</v>
      </c>
      <c r="I38" s="294" t="s">
        <v>19</v>
      </c>
      <c r="J38" s="294" t="n">
        <v>1</v>
      </c>
      <c r="K38" s="294" t="s">
        <v>19</v>
      </c>
    </row>
    <row r="39" customFormat="false" ht="9.75" hidden="false" customHeight="true" outlineLevel="0" collapsed="false">
      <c r="A39" s="275" t="s">
        <v>530</v>
      </c>
      <c r="B39" s="293" t="s">
        <v>19</v>
      </c>
      <c r="C39" s="294" t="s">
        <v>19</v>
      </c>
      <c r="D39" s="294" t="s">
        <v>19</v>
      </c>
      <c r="E39" s="294" t="s">
        <v>19</v>
      </c>
      <c r="F39" s="294" t="s">
        <v>19</v>
      </c>
      <c r="G39" s="299" t="s">
        <v>19</v>
      </c>
      <c r="H39" s="294" t="s">
        <v>19</v>
      </c>
      <c r="I39" s="294" t="s">
        <v>19</v>
      </c>
      <c r="J39" s="294" t="s">
        <v>19</v>
      </c>
      <c r="K39" s="294" t="s">
        <v>19</v>
      </c>
    </row>
    <row r="40" customFormat="false" ht="9.75" hidden="false" customHeight="true" outlineLevel="0" collapsed="false">
      <c r="A40" s="295" t="s">
        <v>668</v>
      </c>
      <c r="B40" s="293" t="s">
        <v>19</v>
      </c>
      <c r="C40" s="294" t="s">
        <v>19</v>
      </c>
      <c r="D40" s="294" t="s">
        <v>19</v>
      </c>
      <c r="E40" s="294" t="s">
        <v>19</v>
      </c>
      <c r="F40" s="294" t="s">
        <v>19</v>
      </c>
      <c r="G40" s="299" t="s">
        <v>19</v>
      </c>
      <c r="H40" s="294" t="s">
        <v>19</v>
      </c>
      <c r="I40" s="294" t="s">
        <v>19</v>
      </c>
      <c r="J40" s="294" t="s">
        <v>19</v>
      </c>
      <c r="K40" s="294" t="s">
        <v>19</v>
      </c>
    </row>
    <row r="41" customFormat="false" ht="9.75" hidden="false" customHeight="true" outlineLevel="0" collapsed="false">
      <c r="A41" s="275" t="s">
        <v>529</v>
      </c>
      <c r="B41" s="293" t="s">
        <v>19</v>
      </c>
      <c r="C41" s="294" t="s">
        <v>19</v>
      </c>
      <c r="D41" s="294" t="s">
        <v>19</v>
      </c>
      <c r="E41" s="294" t="s">
        <v>19</v>
      </c>
      <c r="F41" s="294" t="s">
        <v>19</v>
      </c>
      <c r="G41" s="299" t="s">
        <v>19</v>
      </c>
      <c r="H41" s="294" t="s">
        <v>19</v>
      </c>
      <c r="I41" s="294" t="s">
        <v>19</v>
      </c>
      <c r="J41" s="294" t="s">
        <v>19</v>
      </c>
      <c r="K41" s="294" t="s">
        <v>19</v>
      </c>
    </row>
    <row r="42" customFormat="false" ht="9.75" hidden="false" customHeight="true" outlineLevel="0" collapsed="false">
      <c r="A42" s="275" t="s">
        <v>530</v>
      </c>
      <c r="B42" s="293" t="s">
        <v>19</v>
      </c>
      <c r="C42" s="294" t="s">
        <v>19</v>
      </c>
      <c r="D42" s="294" t="s">
        <v>19</v>
      </c>
      <c r="E42" s="294" t="s">
        <v>19</v>
      </c>
      <c r="F42" s="294" t="s">
        <v>19</v>
      </c>
      <c r="G42" s="299" t="s">
        <v>19</v>
      </c>
      <c r="H42" s="294" t="s">
        <v>19</v>
      </c>
      <c r="I42" s="294" t="s">
        <v>19</v>
      </c>
      <c r="J42" s="294" t="s">
        <v>19</v>
      </c>
      <c r="K42" s="294" t="s">
        <v>19</v>
      </c>
    </row>
    <row r="43" customFormat="false" ht="9.75" hidden="false" customHeight="true" outlineLevel="0" collapsed="false">
      <c r="A43" s="295" t="s">
        <v>669</v>
      </c>
      <c r="B43" s="293" t="s">
        <v>19</v>
      </c>
      <c r="C43" s="294" t="s">
        <v>19</v>
      </c>
      <c r="D43" s="294" t="s">
        <v>19</v>
      </c>
      <c r="E43" s="294" t="s">
        <v>19</v>
      </c>
      <c r="F43" s="294" t="s">
        <v>19</v>
      </c>
      <c r="G43" s="299" t="s">
        <v>19</v>
      </c>
      <c r="H43" s="294" t="s">
        <v>19</v>
      </c>
      <c r="I43" s="294" t="s">
        <v>19</v>
      </c>
      <c r="J43" s="294" t="s">
        <v>19</v>
      </c>
      <c r="K43" s="294" t="s">
        <v>19</v>
      </c>
    </row>
    <row r="44" customFormat="false" ht="9.75" hidden="false" customHeight="true" outlineLevel="0" collapsed="false">
      <c r="A44" s="275" t="s">
        <v>529</v>
      </c>
      <c r="B44" s="293" t="s">
        <v>19</v>
      </c>
      <c r="C44" s="294" t="s">
        <v>19</v>
      </c>
      <c r="D44" s="294" t="s">
        <v>19</v>
      </c>
      <c r="E44" s="294" t="s">
        <v>19</v>
      </c>
      <c r="F44" s="294" t="s">
        <v>19</v>
      </c>
      <c r="G44" s="299" t="s">
        <v>19</v>
      </c>
      <c r="H44" s="294" t="s">
        <v>19</v>
      </c>
      <c r="I44" s="294" t="s">
        <v>19</v>
      </c>
      <c r="J44" s="294" t="s">
        <v>19</v>
      </c>
      <c r="K44" s="294" t="s">
        <v>19</v>
      </c>
    </row>
    <row r="45" customFormat="false" ht="9.75" hidden="false" customHeight="true" outlineLevel="0" collapsed="false">
      <c r="A45" s="275" t="s">
        <v>530</v>
      </c>
      <c r="B45" s="293" t="s">
        <v>19</v>
      </c>
      <c r="C45" s="294" t="s">
        <v>19</v>
      </c>
      <c r="D45" s="294" t="s">
        <v>19</v>
      </c>
      <c r="E45" s="294" t="s">
        <v>19</v>
      </c>
      <c r="F45" s="294" t="s">
        <v>19</v>
      </c>
      <c r="G45" s="299" t="s">
        <v>19</v>
      </c>
      <c r="H45" s="294" t="s">
        <v>19</v>
      </c>
      <c r="I45" s="294" t="s">
        <v>19</v>
      </c>
      <c r="J45" s="294" t="s">
        <v>19</v>
      </c>
      <c r="K45" s="294" t="s">
        <v>19</v>
      </c>
    </row>
    <row r="46" s="139" customFormat="true" ht="13.5" hidden="false" customHeight="true" outlineLevel="0" collapsed="false">
      <c r="A46" s="272" t="s">
        <v>670</v>
      </c>
      <c r="B46" s="290"/>
      <c r="C46" s="291"/>
      <c r="D46" s="291"/>
      <c r="E46" s="291"/>
      <c r="F46" s="291"/>
      <c r="G46" s="307"/>
      <c r="H46" s="291"/>
      <c r="I46" s="291"/>
      <c r="J46" s="291"/>
      <c r="K46" s="291"/>
    </row>
    <row r="47" customFormat="false" ht="9.75" hidden="false" customHeight="true" outlineLevel="0" collapsed="false">
      <c r="A47" s="295" t="s">
        <v>671</v>
      </c>
      <c r="B47" s="293"/>
      <c r="C47" s="294"/>
      <c r="D47" s="294"/>
      <c r="E47" s="294"/>
      <c r="F47" s="291"/>
      <c r="G47" s="307"/>
      <c r="H47" s="291"/>
      <c r="I47" s="291"/>
      <c r="J47" s="291"/>
      <c r="K47" s="291"/>
    </row>
    <row r="48" customFormat="false" ht="9.75" hidden="false" customHeight="true" outlineLevel="0" collapsed="false">
      <c r="A48" s="295" t="s">
        <v>672</v>
      </c>
      <c r="B48" s="293" t="n">
        <v>1</v>
      </c>
      <c r="C48" s="294" t="n">
        <v>1</v>
      </c>
      <c r="D48" s="294" t="s">
        <v>19</v>
      </c>
      <c r="E48" s="294" t="s">
        <v>19</v>
      </c>
      <c r="F48" s="294" t="s">
        <v>19</v>
      </c>
      <c r="G48" s="299" t="s">
        <v>19</v>
      </c>
      <c r="H48" s="294" t="s">
        <v>19</v>
      </c>
      <c r="I48" s="294" t="s">
        <v>19</v>
      </c>
      <c r="J48" s="294" t="s">
        <v>19</v>
      </c>
      <c r="K48" s="294" t="s">
        <v>19</v>
      </c>
    </row>
    <row r="49" customFormat="false" ht="9.75" hidden="false" customHeight="true" outlineLevel="0" collapsed="false">
      <c r="A49" s="275" t="s">
        <v>673</v>
      </c>
      <c r="B49" s="293" t="s">
        <v>19</v>
      </c>
      <c r="C49" s="294" t="s">
        <v>19</v>
      </c>
      <c r="D49" s="294" t="s">
        <v>19</v>
      </c>
      <c r="E49" s="294" t="s">
        <v>19</v>
      </c>
      <c r="F49" s="294" t="s">
        <v>19</v>
      </c>
      <c r="G49" s="299" t="s">
        <v>19</v>
      </c>
      <c r="H49" s="294" t="s">
        <v>19</v>
      </c>
      <c r="I49" s="294" t="s">
        <v>19</v>
      </c>
      <c r="J49" s="294" t="s">
        <v>19</v>
      </c>
      <c r="K49" s="294" t="s">
        <v>19</v>
      </c>
    </row>
    <row r="50" customFormat="false" ht="9.75" hidden="false" customHeight="true" outlineLevel="0" collapsed="false">
      <c r="A50" s="275" t="s">
        <v>674</v>
      </c>
      <c r="B50" s="293" t="n">
        <v>1</v>
      </c>
      <c r="C50" s="294" t="n">
        <v>1</v>
      </c>
      <c r="D50" s="294" t="s">
        <v>19</v>
      </c>
      <c r="E50" s="294" t="s">
        <v>19</v>
      </c>
      <c r="F50" s="294" t="s">
        <v>19</v>
      </c>
      <c r="G50" s="299" t="s">
        <v>19</v>
      </c>
      <c r="H50" s="294" t="s">
        <v>19</v>
      </c>
      <c r="I50" s="294" t="s">
        <v>19</v>
      </c>
      <c r="J50" s="294" t="s">
        <v>19</v>
      </c>
      <c r="K50" s="294" t="s">
        <v>19</v>
      </c>
    </row>
    <row r="51" customFormat="false" ht="9.75" hidden="false" customHeight="true" outlineLevel="0" collapsed="false">
      <c r="A51" s="295" t="s">
        <v>675</v>
      </c>
      <c r="B51" s="293"/>
      <c r="C51" s="294"/>
      <c r="D51" s="294"/>
      <c r="E51" s="294"/>
      <c r="F51" s="294"/>
      <c r="G51" s="299"/>
      <c r="H51" s="294"/>
      <c r="I51" s="294"/>
      <c r="J51" s="294"/>
      <c r="K51" s="294"/>
    </row>
    <row r="52" customFormat="false" ht="9.75" hidden="false" customHeight="true" outlineLevel="0" collapsed="false">
      <c r="A52" s="295" t="s">
        <v>676</v>
      </c>
      <c r="B52" s="293" t="n">
        <v>1</v>
      </c>
      <c r="C52" s="294" t="s">
        <v>19</v>
      </c>
      <c r="D52" s="294" t="n">
        <v>1</v>
      </c>
      <c r="E52" s="294" t="s">
        <v>19</v>
      </c>
      <c r="F52" s="294" t="s">
        <v>19</v>
      </c>
      <c r="G52" s="299" t="s">
        <v>19</v>
      </c>
      <c r="H52" s="294" t="s">
        <v>19</v>
      </c>
      <c r="I52" s="294" t="s">
        <v>19</v>
      </c>
      <c r="J52" s="294" t="s">
        <v>19</v>
      </c>
      <c r="K52" s="294" t="n">
        <v>1</v>
      </c>
    </row>
    <row r="53" customFormat="false" ht="9.75" hidden="false" customHeight="true" outlineLevel="0" collapsed="false">
      <c r="A53" s="275" t="s">
        <v>673</v>
      </c>
      <c r="B53" s="293" t="s">
        <v>19</v>
      </c>
      <c r="C53" s="294" t="s">
        <v>19</v>
      </c>
      <c r="D53" s="294" t="s">
        <v>19</v>
      </c>
      <c r="E53" s="294" t="s">
        <v>19</v>
      </c>
      <c r="F53" s="294" t="s">
        <v>19</v>
      </c>
      <c r="G53" s="299" t="s">
        <v>19</v>
      </c>
      <c r="H53" s="294" t="s">
        <v>19</v>
      </c>
      <c r="I53" s="294" t="s">
        <v>19</v>
      </c>
      <c r="J53" s="294" t="s">
        <v>19</v>
      </c>
      <c r="K53" s="294" t="n">
        <v>1</v>
      </c>
    </row>
    <row r="54" customFormat="false" ht="9.75" hidden="false" customHeight="true" outlineLevel="0" collapsed="false">
      <c r="A54" s="275" t="s">
        <v>674</v>
      </c>
      <c r="B54" s="293" t="n">
        <v>1</v>
      </c>
      <c r="C54" s="294" t="s">
        <v>19</v>
      </c>
      <c r="D54" s="294" t="n">
        <v>1</v>
      </c>
      <c r="E54" s="294" t="s">
        <v>19</v>
      </c>
      <c r="F54" s="294" t="s">
        <v>19</v>
      </c>
      <c r="G54" s="299" t="s">
        <v>19</v>
      </c>
      <c r="H54" s="294" t="s">
        <v>19</v>
      </c>
      <c r="I54" s="294" t="s">
        <v>19</v>
      </c>
      <c r="J54" s="294" t="s">
        <v>19</v>
      </c>
      <c r="K54" s="294" t="s">
        <v>19</v>
      </c>
    </row>
    <row r="55" customFormat="false" ht="9.75" hidden="false" customHeight="true" outlineLevel="0" collapsed="false">
      <c r="A55" s="295" t="s">
        <v>677</v>
      </c>
      <c r="B55" s="293" t="n">
        <v>4</v>
      </c>
      <c r="C55" s="294" t="s">
        <v>19</v>
      </c>
      <c r="D55" s="294" t="n">
        <v>1</v>
      </c>
      <c r="E55" s="294" t="n">
        <v>4</v>
      </c>
      <c r="F55" s="294" t="n">
        <v>1</v>
      </c>
      <c r="G55" s="299" t="n">
        <v>3</v>
      </c>
      <c r="H55" s="294" t="s">
        <v>19</v>
      </c>
      <c r="I55" s="294" t="n">
        <v>2</v>
      </c>
      <c r="J55" s="294" t="n">
        <v>1</v>
      </c>
      <c r="K55" s="294" t="n">
        <v>1</v>
      </c>
    </row>
    <row r="56" customFormat="false" ht="9.75" hidden="false" customHeight="true" outlineLevel="0" collapsed="false">
      <c r="A56" s="275" t="s">
        <v>673</v>
      </c>
      <c r="B56" s="293" t="n">
        <v>3</v>
      </c>
      <c r="C56" s="294" t="s">
        <v>19</v>
      </c>
      <c r="D56" s="294" t="n">
        <v>1</v>
      </c>
      <c r="E56" s="294" t="n">
        <v>3</v>
      </c>
      <c r="F56" s="294" t="n">
        <v>1</v>
      </c>
      <c r="G56" s="299" t="n">
        <v>2</v>
      </c>
      <c r="H56" s="294" t="s">
        <v>19</v>
      </c>
      <c r="I56" s="294" t="n">
        <v>1</v>
      </c>
      <c r="J56" s="294" t="n">
        <v>1</v>
      </c>
      <c r="K56" s="294" t="s">
        <v>19</v>
      </c>
    </row>
    <row r="57" customFormat="false" ht="9.75" hidden="false" customHeight="true" outlineLevel="0" collapsed="false">
      <c r="A57" s="275" t="s">
        <v>674</v>
      </c>
      <c r="B57" s="293" t="n">
        <v>1</v>
      </c>
      <c r="C57" s="294" t="s">
        <v>19</v>
      </c>
      <c r="D57" s="294" t="s">
        <v>19</v>
      </c>
      <c r="E57" s="294" t="n">
        <v>1</v>
      </c>
      <c r="F57" s="294" t="s">
        <v>19</v>
      </c>
      <c r="G57" s="299" t="n">
        <v>1</v>
      </c>
      <c r="H57" s="294" t="s">
        <v>19</v>
      </c>
      <c r="I57" s="294" t="n">
        <v>1</v>
      </c>
      <c r="J57" s="294" t="s">
        <v>19</v>
      </c>
      <c r="K57" s="294" t="n">
        <v>1</v>
      </c>
    </row>
    <row r="58" customFormat="false" ht="9.75" hidden="false" customHeight="true" outlineLevel="0" collapsed="false">
      <c r="A58" s="295" t="s">
        <v>678</v>
      </c>
      <c r="B58" s="293" t="s">
        <v>19</v>
      </c>
      <c r="C58" s="294" t="s">
        <v>19</v>
      </c>
      <c r="D58" s="294" t="s">
        <v>19</v>
      </c>
      <c r="E58" s="294" t="s">
        <v>19</v>
      </c>
      <c r="F58" s="294" t="s">
        <v>19</v>
      </c>
      <c r="G58" s="299" t="s">
        <v>19</v>
      </c>
      <c r="H58" s="294" t="s">
        <v>19</v>
      </c>
      <c r="I58" s="294" t="s">
        <v>19</v>
      </c>
      <c r="J58" s="294" t="s">
        <v>19</v>
      </c>
      <c r="K58" s="294" t="s">
        <v>19</v>
      </c>
    </row>
    <row r="59" customFormat="false" ht="9.75" hidden="false" customHeight="true" outlineLevel="0" collapsed="false">
      <c r="A59" s="275" t="s">
        <v>529</v>
      </c>
      <c r="B59" s="293" t="s">
        <v>19</v>
      </c>
      <c r="C59" s="294" t="s">
        <v>19</v>
      </c>
      <c r="D59" s="294" t="s">
        <v>19</v>
      </c>
      <c r="E59" s="294" t="s">
        <v>19</v>
      </c>
      <c r="F59" s="294" t="s">
        <v>19</v>
      </c>
      <c r="G59" s="299" t="s">
        <v>19</v>
      </c>
      <c r="H59" s="294" t="s">
        <v>19</v>
      </c>
      <c r="I59" s="294" t="s">
        <v>19</v>
      </c>
      <c r="J59" s="294" t="s">
        <v>19</v>
      </c>
      <c r="K59" s="294" t="s">
        <v>19</v>
      </c>
    </row>
    <row r="60" customFormat="false" ht="9.75" hidden="false" customHeight="true" outlineLevel="0" collapsed="false">
      <c r="A60" s="275" t="s">
        <v>530</v>
      </c>
      <c r="B60" s="293" t="s">
        <v>19</v>
      </c>
      <c r="C60" s="294" t="s">
        <v>19</v>
      </c>
      <c r="D60" s="294" t="s">
        <v>19</v>
      </c>
      <c r="E60" s="294" t="s">
        <v>19</v>
      </c>
      <c r="F60" s="294" t="s">
        <v>19</v>
      </c>
      <c r="G60" s="299" t="s">
        <v>19</v>
      </c>
      <c r="H60" s="294" t="s">
        <v>19</v>
      </c>
      <c r="I60" s="294" t="s">
        <v>19</v>
      </c>
      <c r="J60" s="294" t="s">
        <v>19</v>
      </c>
      <c r="K60" s="294" t="s">
        <v>19</v>
      </c>
    </row>
    <row r="61" customFormat="false" ht="9.75" hidden="false" customHeight="true" outlineLevel="0" collapsed="false">
      <c r="A61" s="295" t="s">
        <v>679</v>
      </c>
      <c r="B61" s="293"/>
      <c r="C61" s="294"/>
      <c r="D61" s="294"/>
      <c r="E61" s="294"/>
      <c r="F61" s="294"/>
      <c r="G61" s="299"/>
      <c r="H61" s="294"/>
      <c r="I61" s="294"/>
      <c r="J61" s="294"/>
      <c r="K61" s="294"/>
    </row>
    <row r="62" customFormat="false" ht="9.75" hidden="false" customHeight="true" outlineLevel="0" collapsed="false">
      <c r="A62" s="295" t="s">
        <v>680</v>
      </c>
      <c r="B62" s="293" t="n">
        <v>2</v>
      </c>
      <c r="C62" s="294" t="s">
        <v>19</v>
      </c>
      <c r="D62" s="294" t="n">
        <v>3</v>
      </c>
      <c r="E62" s="294" t="n">
        <v>1</v>
      </c>
      <c r="F62" s="294" t="n">
        <v>2</v>
      </c>
      <c r="G62" s="299" t="n">
        <v>1</v>
      </c>
      <c r="H62" s="294" t="s">
        <v>19</v>
      </c>
      <c r="I62" s="294" t="s">
        <v>19</v>
      </c>
      <c r="J62" s="294" t="n">
        <v>1</v>
      </c>
      <c r="K62" s="294" t="s">
        <v>19</v>
      </c>
    </row>
    <row r="63" customFormat="false" ht="9.75" hidden="false" customHeight="true" outlineLevel="0" collapsed="false">
      <c r="A63" s="275" t="s">
        <v>529</v>
      </c>
      <c r="B63" s="293" t="s">
        <v>19</v>
      </c>
      <c r="C63" s="294" t="s">
        <v>19</v>
      </c>
      <c r="D63" s="294" t="s">
        <v>19</v>
      </c>
      <c r="E63" s="294" t="s">
        <v>19</v>
      </c>
      <c r="F63" s="294" t="s">
        <v>19</v>
      </c>
      <c r="G63" s="299" t="s">
        <v>19</v>
      </c>
      <c r="H63" s="294" t="s">
        <v>19</v>
      </c>
      <c r="I63" s="294" t="s">
        <v>19</v>
      </c>
      <c r="J63" s="294" t="s">
        <v>19</v>
      </c>
      <c r="K63" s="294" t="s">
        <v>19</v>
      </c>
    </row>
    <row r="64" customFormat="false" ht="9.75" hidden="false" customHeight="true" outlineLevel="0" collapsed="false">
      <c r="A64" s="275" t="s">
        <v>530</v>
      </c>
      <c r="B64" s="293" t="n">
        <v>2</v>
      </c>
      <c r="C64" s="294" t="s">
        <v>19</v>
      </c>
      <c r="D64" s="294" t="n">
        <v>3</v>
      </c>
      <c r="E64" s="294" t="n">
        <v>1</v>
      </c>
      <c r="F64" s="294" t="n">
        <v>2</v>
      </c>
      <c r="G64" s="299" t="n">
        <v>1</v>
      </c>
      <c r="H64" s="294" t="s">
        <v>19</v>
      </c>
      <c r="I64" s="294" t="s">
        <v>19</v>
      </c>
      <c r="J64" s="294" t="n">
        <v>1</v>
      </c>
      <c r="K64" s="294" t="s">
        <v>19</v>
      </c>
    </row>
    <row r="65" s="139" customFormat="true" ht="15.75" hidden="false" customHeight="true" outlineLevel="0" collapsed="false">
      <c r="A65" s="272" t="s">
        <v>681</v>
      </c>
      <c r="B65" s="293"/>
      <c r="C65" s="294"/>
      <c r="D65" s="294"/>
      <c r="E65" s="294"/>
      <c r="F65" s="294"/>
      <c r="G65" s="299"/>
      <c r="H65" s="294"/>
      <c r="I65" s="294"/>
      <c r="J65" s="294"/>
      <c r="K65" s="294"/>
    </row>
    <row r="66" customFormat="false" ht="9.75" hidden="false" customHeight="true" outlineLevel="0" collapsed="false">
      <c r="A66" s="295" t="s">
        <v>682</v>
      </c>
      <c r="B66" s="293"/>
      <c r="C66" s="294"/>
      <c r="D66" s="294"/>
      <c r="E66" s="294"/>
      <c r="F66" s="294"/>
      <c r="G66" s="299"/>
      <c r="H66" s="294"/>
      <c r="I66" s="294"/>
      <c r="J66" s="294"/>
      <c r="K66" s="294"/>
    </row>
    <row r="67" customFormat="false" ht="9.75" hidden="false" customHeight="true" outlineLevel="0" collapsed="false">
      <c r="A67" s="295" t="s">
        <v>683</v>
      </c>
      <c r="B67" s="293" t="s">
        <v>19</v>
      </c>
      <c r="C67" s="294" t="s">
        <v>19</v>
      </c>
      <c r="D67" s="294" t="s">
        <v>19</v>
      </c>
      <c r="E67" s="294" t="s">
        <v>19</v>
      </c>
      <c r="F67" s="294" t="s">
        <v>19</v>
      </c>
      <c r="G67" s="299" t="s">
        <v>19</v>
      </c>
      <c r="H67" s="294" t="s">
        <v>19</v>
      </c>
      <c r="I67" s="294" t="s">
        <v>19</v>
      </c>
      <c r="J67" s="294" t="s">
        <v>19</v>
      </c>
      <c r="K67" s="294" t="s">
        <v>19</v>
      </c>
    </row>
    <row r="68" customFormat="false" ht="9.75" hidden="false" customHeight="true" outlineLevel="0" collapsed="false">
      <c r="A68" s="275" t="s">
        <v>529</v>
      </c>
      <c r="B68" s="293" t="s">
        <v>19</v>
      </c>
      <c r="C68" s="294" t="s">
        <v>19</v>
      </c>
      <c r="D68" s="294" t="s">
        <v>19</v>
      </c>
      <c r="E68" s="294" t="s">
        <v>19</v>
      </c>
      <c r="F68" s="294" t="s">
        <v>19</v>
      </c>
      <c r="G68" s="299" t="s">
        <v>19</v>
      </c>
      <c r="H68" s="294" t="s">
        <v>19</v>
      </c>
      <c r="I68" s="294" t="s">
        <v>19</v>
      </c>
      <c r="J68" s="294" t="s">
        <v>19</v>
      </c>
      <c r="K68" s="294" t="s">
        <v>19</v>
      </c>
    </row>
    <row r="69" customFormat="false" ht="9.75" hidden="false" customHeight="true" outlineLevel="0" collapsed="false">
      <c r="A69" s="275" t="s">
        <v>530</v>
      </c>
      <c r="B69" s="293" t="s">
        <v>19</v>
      </c>
      <c r="C69" s="294" t="s">
        <v>19</v>
      </c>
      <c r="D69" s="294" t="s">
        <v>19</v>
      </c>
      <c r="E69" s="294" t="s">
        <v>19</v>
      </c>
      <c r="F69" s="294" t="s">
        <v>19</v>
      </c>
      <c r="G69" s="299" t="s">
        <v>19</v>
      </c>
      <c r="H69" s="294" t="s">
        <v>19</v>
      </c>
      <c r="I69" s="294" t="s">
        <v>19</v>
      </c>
      <c r="J69" s="294" t="s">
        <v>19</v>
      </c>
      <c r="K69" s="294" t="s">
        <v>19</v>
      </c>
    </row>
    <row r="70" customFormat="false" ht="9.75" hidden="false" customHeight="true" outlineLevel="0" collapsed="false">
      <c r="A70" s="295" t="s">
        <v>684</v>
      </c>
      <c r="B70" s="293" t="n">
        <v>9</v>
      </c>
      <c r="C70" s="294" t="s">
        <v>19</v>
      </c>
      <c r="D70" s="294" t="n">
        <v>2</v>
      </c>
      <c r="E70" s="294" t="n">
        <v>9</v>
      </c>
      <c r="F70" s="294" t="n">
        <v>8</v>
      </c>
      <c r="G70" s="299" t="n">
        <v>7</v>
      </c>
      <c r="H70" s="294" t="s">
        <v>19</v>
      </c>
      <c r="I70" s="294" t="n">
        <v>1</v>
      </c>
      <c r="J70" s="294" t="n">
        <v>8</v>
      </c>
      <c r="K70" s="294" t="n">
        <v>3</v>
      </c>
    </row>
    <row r="71" customFormat="false" ht="9.75" hidden="false" customHeight="true" outlineLevel="0" collapsed="false">
      <c r="A71" s="275" t="s">
        <v>529</v>
      </c>
      <c r="B71" s="293" t="s">
        <v>19</v>
      </c>
      <c r="C71" s="294" t="s">
        <v>19</v>
      </c>
      <c r="D71" s="294" t="s">
        <v>19</v>
      </c>
      <c r="E71" s="294" t="s">
        <v>19</v>
      </c>
      <c r="F71" s="294" t="n">
        <v>1</v>
      </c>
      <c r="G71" s="299" t="s">
        <v>19</v>
      </c>
      <c r="H71" s="294" t="s">
        <v>19</v>
      </c>
      <c r="I71" s="294" t="s">
        <v>19</v>
      </c>
      <c r="J71" s="294" t="s">
        <v>19</v>
      </c>
      <c r="K71" s="294" t="s">
        <v>19</v>
      </c>
    </row>
    <row r="72" customFormat="false" ht="9.75" hidden="false" customHeight="true" outlineLevel="0" collapsed="false">
      <c r="A72" s="275" t="s">
        <v>530</v>
      </c>
      <c r="B72" s="293" t="n">
        <v>9</v>
      </c>
      <c r="C72" s="294" t="s">
        <v>19</v>
      </c>
      <c r="D72" s="294" t="n">
        <v>2</v>
      </c>
      <c r="E72" s="294" t="n">
        <v>9</v>
      </c>
      <c r="F72" s="294" t="n">
        <v>7</v>
      </c>
      <c r="G72" s="299" t="n">
        <v>7</v>
      </c>
      <c r="H72" s="294" t="s">
        <v>19</v>
      </c>
      <c r="I72" s="294" t="n">
        <v>1</v>
      </c>
      <c r="J72" s="294" t="n">
        <v>8</v>
      </c>
      <c r="K72" s="294" t="n">
        <v>3</v>
      </c>
    </row>
    <row r="73" customFormat="false" ht="9.75" hidden="false" customHeight="true" outlineLevel="0" collapsed="false">
      <c r="A73" s="295" t="s">
        <v>685</v>
      </c>
      <c r="B73" s="293" t="n">
        <v>1</v>
      </c>
      <c r="C73" s="294" t="s">
        <v>19</v>
      </c>
      <c r="D73" s="294" t="n">
        <v>1</v>
      </c>
      <c r="E73" s="294" t="s">
        <v>19</v>
      </c>
      <c r="F73" s="294" t="n">
        <v>1</v>
      </c>
      <c r="G73" s="299" t="n">
        <v>2</v>
      </c>
      <c r="H73" s="294" t="s">
        <v>19</v>
      </c>
      <c r="I73" s="294" t="n">
        <v>1</v>
      </c>
      <c r="J73" s="294" t="n">
        <v>1</v>
      </c>
      <c r="K73" s="294" t="s">
        <v>19</v>
      </c>
    </row>
    <row r="74" customFormat="false" ht="9.75" hidden="false" customHeight="true" outlineLevel="0" collapsed="false">
      <c r="A74" s="275" t="s">
        <v>529</v>
      </c>
      <c r="B74" s="293" t="n">
        <v>1</v>
      </c>
      <c r="C74" s="294" t="s">
        <v>19</v>
      </c>
      <c r="D74" s="294" t="n">
        <v>1</v>
      </c>
      <c r="E74" s="294" t="s">
        <v>19</v>
      </c>
      <c r="F74" s="294" t="s">
        <v>19</v>
      </c>
      <c r="G74" s="299" t="n">
        <v>2</v>
      </c>
      <c r="H74" s="294" t="s">
        <v>19</v>
      </c>
      <c r="I74" s="294" t="n">
        <v>1</v>
      </c>
      <c r="J74" s="294" t="n">
        <v>1</v>
      </c>
      <c r="K74" s="294" t="s">
        <v>19</v>
      </c>
    </row>
    <row r="75" customFormat="false" ht="9.75" hidden="false" customHeight="true" outlineLevel="0" collapsed="false">
      <c r="A75" s="275" t="s">
        <v>530</v>
      </c>
      <c r="B75" s="293" t="s">
        <v>19</v>
      </c>
      <c r="C75" s="294" t="s">
        <v>19</v>
      </c>
      <c r="D75" s="294" t="s">
        <v>19</v>
      </c>
      <c r="E75" s="294" t="s">
        <v>19</v>
      </c>
      <c r="F75" s="294" t="n">
        <v>1</v>
      </c>
      <c r="G75" s="299" t="s">
        <v>19</v>
      </c>
      <c r="H75" s="294" t="s">
        <v>19</v>
      </c>
      <c r="I75" s="294" t="s">
        <v>19</v>
      </c>
      <c r="J75" s="294" t="s">
        <v>19</v>
      </c>
      <c r="K75" s="294" t="s">
        <v>19</v>
      </c>
    </row>
    <row r="76" customFormat="false" ht="9.75" hidden="false" customHeight="true" outlineLevel="0" collapsed="false">
      <c r="A76" s="295" t="s">
        <v>686</v>
      </c>
      <c r="B76" s="293" t="s">
        <v>19</v>
      </c>
      <c r="C76" s="294" t="s">
        <v>19</v>
      </c>
      <c r="D76" s="294" t="s">
        <v>19</v>
      </c>
      <c r="E76" s="294" t="s">
        <v>19</v>
      </c>
      <c r="F76" s="294" t="n">
        <v>1</v>
      </c>
      <c r="G76" s="299" t="n">
        <v>2</v>
      </c>
      <c r="H76" s="294" t="s">
        <v>19</v>
      </c>
      <c r="I76" s="294" t="s">
        <v>19</v>
      </c>
      <c r="J76" s="294" t="n">
        <v>2</v>
      </c>
      <c r="K76" s="294" t="n">
        <v>3</v>
      </c>
    </row>
    <row r="77" customFormat="false" ht="9.75" hidden="false" customHeight="true" outlineLevel="0" collapsed="false">
      <c r="A77" s="275" t="s">
        <v>529</v>
      </c>
      <c r="B77" s="293" t="s">
        <v>19</v>
      </c>
      <c r="C77" s="294" t="s">
        <v>19</v>
      </c>
      <c r="D77" s="294" t="s">
        <v>19</v>
      </c>
      <c r="E77" s="294" t="s">
        <v>19</v>
      </c>
      <c r="F77" s="294" t="s">
        <v>19</v>
      </c>
      <c r="G77" s="299" t="n">
        <v>1</v>
      </c>
      <c r="H77" s="294" t="s">
        <v>19</v>
      </c>
      <c r="I77" s="294" t="s">
        <v>19</v>
      </c>
      <c r="J77" s="294" t="n">
        <v>1</v>
      </c>
      <c r="K77" s="294" t="s">
        <v>19</v>
      </c>
    </row>
    <row r="78" customFormat="false" ht="9.75" hidden="false" customHeight="true" outlineLevel="0" collapsed="false">
      <c r="A78" s="275" t="s">
        <v>530</v>
      </c>
      <c r="B78" s="293" t="s">
        <v>19</v>
      </c>
      <c r="C78" s="294" t="s">
        <v>19</v>
      </c>
      <c r="D78" s="294" t="s">
        <v>19</v>
      </c>
      <c r="E78" s="294" t="s">
        <v>19</v>
      </c>
      <c r="F78" s="294" t="n">
        <v>1</v>
      </c>
      <c r="G78" s="299" t="n">
        <v>1</v>
      </c>
      <c r="H78" s="294" t="s">
        <v>19</v>
      </c>
      <c r="I78" s="294" t="s">
        <v>19</v>
      </c>
      <c r="J78" s="294" t="n">
        <v>1</v>
      </c>
      <c r="K78" s="294" t="n">
        <v>3</v>
      </c>
    </row>
    <row r="79" s="139" customFormat="true" ht="15.75" hidden="false" customHeight="true" outlineLevel="0" collapsed="false">
      <c r="A79" s="272" t="s">
        <v>687</v>
      </c>
      <c r="B79" s="293" t="n">
        <v>42</v>
      </c>
      <c r="C79" s="294" t="s">
        <v>19</v>
      </c>
      <c r="D79" s="294" t="n">
        <v>9</v>
      </c>
      <c r="E79" s="294" t="n">
        <v>42</v>
      </c>
      <c r="F79" s="294" t="n">
        <v>18</v>
      </c>
      <c r="G79" s="299" t="n">
        <v>33</v>
      </c>
      <c r="H79" s="294" t="n">
        <v>1</v>
      </c>
      <c r="I79" s="294" t="n">
        <v>9</v>
      </c>
      <c r="J79" s="294" t="n">
        <v>28</v>
      </c>
      <c r="K79" s="294" t="n">
        <v>9</v>
      </c>
    </row>
    <row r="80" customFormat="false" ht="9.75" hidden="false" customHeight="true" outlineLevel="0" collapsed="false">
      <c r="A80" s="275" t="s">
        <v>529</v>
      </c>
      <c r="B80" s="293" t="n">
        <v>25</v>
      </c>
      <c r="C80" s="294" t="s">
        <v>19</v>
      </c>
      <c r="D80" s="294" t="n">
        <v>4</v>
      </c>
      <c r="E80" s="294" t="n">
        <v>24</v>
      </c>
      <c r="F80" s="294" t="n">
        <v>9</v>
      </c>
      <c r="G80" s="299" t="n">
        <v>16</v>
      </c>
      <c r="H80" s="294" t="s">
        <v>19</v>
      </c>
      <c r="I80" s="294" t="n">
        <v>3</v>
      </c>
      <c r="J80" s="294" t="n">
        <v>15</v>
      </c>
      <c r="K80" s="294" t="n">
        <v>7</v>
      </c>
    </row>
    <row r="81" customFormat="false" ht="9.75" hidden="false" customHeight="true" outlineLevel="0" collapsed="false">
      <c r="A81" s="275" t="s">
        <v>530</v>
      </c>
      <c r="B81" s="293" t="n">
        <v>17</v>
      </c>
      <c r="C81" s="294" t="s">
        <v>19</v>
      </c>
      <c r="D81" s="294" t="n">
        <v>5</v>
      </c>
      <c r="E81" s="294" t="n">
        <v>18</v>
      </c>
      <c r="F81" s="294" t="n">
        <v>9</v>
      </c>
      <c r="G81" s="299" t="n">
        <v>17</v>
      </c>
      <c r="H81" s="294" t="n">
        <v>1</v>
      </c>
      <c r="I81" s="294" t="n">
        <v>6</v>
      </c>
      <c r="J81" s="294" t="n">
        <v>13</v>
      </c>
      <c r="K81" s="294" t="n">
        <v>2</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2" min="2" style="118" width="7.14"/>
    <col collapsed="false" customWidth="true" hidden="false" outlineLevel="0" max="3" min="3" style="118" width="5.71"/>
    <col collapsed="false" customWidth="true" hidden="false" outlineLevel="0" max="7" min="4" style="118" width="7.14"/>
    <col collapsed="false" customWidth="true" hidden="false" outlineLevel="0" max="8" min="8" style="118" width="5.56"/>
    <col collapsed="false" customWidth="true" hidden="false" outlineLevel="0" max="11" min="9" style="118" width="7.14"/>
    <col collapsed="false" customWidth="false" hidden="false" outlineLevel="0" max="257" min="12" style="118" width="11.42"/>
  </cols>
  <sheetData>
    <row r="1" customFormat="false" ht="8.25" hidden="false" customHeight="true" outlineLevel="0" collapsed="false">
      <c r="A1" s="86" t="s">
        <v>688</v>
      </c>
      <c r="B1" s="86"/>
      <c r="C1" s="86"/>
      <c r="D1" s="86"/>
      <c r="E1" s="86"/>
      <c r="F1" s="86"/>
      <c r="G1" s="86"/>
      <c r="H1" s="86"/>
      <c r="I1" s="86"/>
      <c r="J1" s="86"/>
      <c r="K1" s="86"/>
    </row>
    <row r="2" customFormat="false" ht="1.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3.7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11" t="s">
        <v>276</v>
      </c>
      <c r="C11" s="111"/>
      <c r="D11" s="111"/>
      <c r="E11" s="111"/>
      <c r="F11" s="111"/>
      <c r="G11" s="111" t="s">
        <v>277</v>
      </c>
      <c r="H11" s="111"/>
      <c r="I11" s="111"/>
      <c r="J11" s="111"/>
      <c r="K11" s="111"/>
    </row>
    <row r="12" customFormat="false" ht="8.1" hidden="false" customHeight="true" outlineLevel="0" collapsed="false">
      <c r="A12" s="183"/>
      <c r="B12" s="130"/>
      <c r="C12" s="130"/>
      <c r="D12" s="130"/>
      <c r="E12" s="130"/>
      <c r="F12" s="85"/>
      <c r="G12" s="159"/>
      <c r="H12" s="85"/>
      <c r="I12" s="85"/>
      <c r="J12" s="85"/>
      <c r="K12" s="85"/>
    </row>
    <row r="13" customFormat="false" ht="9" hidden="false" customHeight="true" outlineLevel="0" collapsed="false">
      <c r="A13" s="292" t="s">
        <v>527</v>
      </c>
      <c r="B13" s="293"/>
      <c r="C13" s="294"/>
      <c r="D13" s="294"/>
      <c r="E13" s="294"/>
      <c r="F13" s="85"/>
      <c r="G13" s="159"/>
      <c r="H13" s="85"/>
      <c r="I13" s="85"/>
      <c r="J13" s="85"/>
      <c r="K13" s="85"/>
    </row>
    <row r="14" customFormat="false" ht="9" hidden="false" customHeight="true" outlineLevel="0" collapsed="false">
      <c r="A14" s="295" t="s">
        <v>528</v>
      </c>
      <c r="B14" s="293" t="n">
        <v>211</v>
      </c>
      <c r="C14" s="294" t="n">
        <v>5</v>
      </c>
      <c r="D14" s="294" t="n">
        <v>102</v>
      </c>
      <c r="E14" s="294" t="n">
        <v>169</v>
      </c>
      <c r="F14" s="296" t="n">
        <v>158</v>
      </c>
      <c r="G14" s="297" t="n">
        <v>237</v>
      </c>
      <c r="H14" s="296" t="n">
        <v>4</v>
      </c>
      <c r="I14" s="296" t="n">
        <v>82</v>
      </c>
      <c r="J14" s="303" t="n">
        <v>205</v>
      </c>
      <c r="K14" s="296" t="n">
        <v>121</v>
      </c>
    </row>
    <row r="15" customFormat="false" ht="9" hidden="false" customHeight="true" outlineLevel="0" collapsed="false">
      <c r="A15" s="275" t="s">
        <v>529</v>
      </c>
      <c r="B15" s="293" t="n">
        <v>131</v>
      </c>
      <c r="C15" s="294" t="n">
        <v>2</v>
      </c>
      <c r="D15" s="294" t="n">
        <v>58</v>
      </c>
      <c r="E15" s="294" t="n">
        <v>106</v>
      </c>
      <c r="F15" s="296" t="n">
        <v>108</v>
      </c>
      <c r="G15" s="297" t="n">
        <v>143</v>
      </c>
      <c r="H15" s="296" t="s">
        <v>19</v>
      </c>
      <c r="I15" s="296" t="n">
        <v>44</v>
      </c>
      <c r="J15" s="296" t="n">
        <v>126</v>
      </c>
      <c r="K15" s="296" t="n">
        <v>72</v>
      </c>
    </row>
    <row r="16" customFormat="false" ht="9" hidden="false" customHeight="true" outlineLevel="0" collapsed="false">
      <c r="A16" s="275" t="s">
        <v>530</v>
      </c>
      <c r="B16" s="293" t="n">
        <v>80</v>
      </c>
      <c r="C16" s="294" t="n">
        <v>3</v>
      </c>
      <c r="D16" s="294" t="n">
        <v>44</v>
      </c>
      <c r="E16" s="294" t="n">
        <v>63</v>
      </c>
      <c r="F16" s="296" t="n">
        <v>50</v>
      </c>
      <c r="G16" s="297" t="n">
        <v>94</v>
      </c>
      <c r="H16" s="296" t="n">
        <v>4</v>
      </c>
      <c r="I16" s="296" t="n">
        <v>38</v>
      </c>
      <c r="J16" s="296" t="n">
        <v>79</v>
      </c>
      <c r="K16" s="296" t="n">
        <v>49</v>
      </c>
    </row>
    <row r="17" customFormat="false" ht="9" hidden="false" customHeight="true" outlineLevel="0" collapsed="false">
      <c r="A17" s="295" t="s">
        <v>531</v>
      </c>
      <c r="B17" s="293"/>
      <c r="C17" s="294"/>
      <c r="D17" s="294"/>
      <c r="E17" s="294"/>
      <c r="F17" s="296"/>
      <c r="G17" s="297"/>
      <c r="H17" s="296"/>
      <c r="I17" s="296"/>
      <c r="J17" s="296"/>
      <c r="K17" s="296"/>
    </row>
    <row r="18" customFormat="false" ht="9" hidden="false" customHeight="true" outlineLevel="0" collapsed="false">
      <c r="A18" s="295" t="s">
        <v>532</v>
      </c>
      <c r="B18" s="293" t="n">
        <v>25</v>
      </c>
      <c r="C18" s="294" t="s">
        <v>19</v>
      </c>
      <c r="D18" s="294" t="n">
        <v>10</v>
      </c>
      <c r="E18" s="294" t="n">
        <v>17</v>
      </c>
      <c r="F18" s="296" t="n">
        <v>12</v>
      </c>
      <c r="G18" s="297" t="n">
        <v>24</v>
      </c>
      <c r="H18" s="296" t="n">
        <v>1</v>
      </c>
      <c r="I18" s="296" t="n">
        <v>11</v>
      </c>
      <c r="J18" s="296" t="n">
        <v>21</v>
      </c>
      <c r="K18" s="296" t="n">
        <v>15</v>
      </c>
    </row>
    <row r="19" customFormat="false" ht="9" hidden="false" customHeight="true" outlineLevel="0" collapsed="false">
      <c r="A19" s="275" t="s">
        <v>529</v>
      </c>
      <c r="B19" s="293" t="n">
        <v>14</v>
      </c>
      <c r="C19" s="294" t="s">
        <v>19</v>
      </c>
      <c r="D19" s="294" t="n">
        <v>6</v>
      </c>
      <c r="E19" s="294" t="n">
        <v>9</v>
      </c>
      <c r="F19" s="296" t="n">
        <v>9</v>
      </c>
      <c r="G19" s="297" t="n">
        <v>13</v>
      </c>
      <c r="H19" s="296" t="n">
        <v>1</v>
      </c>
      <c r="I19" s="296" t="n">
        <v>2</v>
      </c>
      <c r="J19" s="296" t="n">
        <v>11</v>
      </c>
      <c r="K19" s="296" t="n">
        <v>9</v>
      </c>
    </row>
    <row r="20" customFormat="false" ht="9" hidden="false" customHeight="true" outlineLevel="0" collapsed="false">
      <c r="A20" s="275" t="s">
        <v>530</v>
      </c>
      <c r="B20" s="293" t="n">
        <v>11</v>
      </c>
      <c r="C20" s="294" t="s">
        <v>19</v>
      </c>
      <c r="D20" s="294" t="n">
        <v>4</v>
      </c>
      <c r="E20" s="294" t="n">
        <v>8</v>
      </c>
      <c r="F20" s="296" t="n">
        <v>3</v>
      </c>
      <c r="G20" s="297" t="n">
        <v>11</v>
      </c>
      <c r="H20" s="296" t="s">
        <v>19</v>
      </c>
      <c r="I20" s="296" t="n">
        <v>9</v>
      </c>
      <c r="J20" s="296" t="n">
        <v>10</v>
      </c>
      <c r="K20" s="296" t="n">
        <v>6</v>
      </c>
    </row>
    <row r="21" customFormat="false" ht="9" hidden="false" customHeight="true" outlineLevel="0" collapsed="false">
      <c r="A21" s="295" t="s">
        <v>533</v>
      </c>
      <c r="B21" s="293" t="n">
        <v>32</v>
      </c>
      <c r="C21" s="294" t="s">
        <v>19</v>
      </c>
      <c r="D21" s="294" t="n">
        <v>9</v>
      </c>
      <c r="E21" s="294" t="n">
        <v>39</v>
      </c>
      <c r="F21" s="296" t="n">
        <v>22</v>
      </c>
      <c r="G21" s="297" t="n">
        <v>40</v>
      </c>
      <c r="H21" s="296" t="n">
        <v>1</v>
      </c>
      <c r="I21" s="296" t="n">
        <v>25</v>
      </c>
      <c r="J21" s="296" t="n">
        <v>35</v>
      </c>
      <c r="K21" s="296" t="n">
        <v>25</v>
      </c>
    </row>
    <row r="22" customFormat="false" ht="9" hidden="false" customHeight="true" outlineLevel="0" collapsed="false">
      <c r="A22" s="275" t="s">
        <v>529</v>
      </c>
      <c r="B22" s="293" t="n">
        <v>7</v>
      </c>
      <c r="C22" s="294" t="s">
        <v>19</v>
      </c>
      <c r="D22" s="294" t="s">
        <v>19</v>
      </c>
      <c r="E22" s="294" t="n">
        <v>11</v>
      </c>
      <c r="F22" s="296" t="n">
        <v>8</v>
      </c>
      <c r="G22" s="297" t="n">
        <v>10</v>
      </c>
      <c r="H22" s="296" t="s">
        <v>19</v>
      </c>
      <c r="I22" s="296" t="n">
        <v>3</v>
      </c>
      <c r="J22" s="296" t="n">
        <v>13</v>
      </c>
      <c r="K22" s="296" t="n">
        <v>5</v>
      </c>
    </row>
    <row r="23" customFormat="false" ht="9" hidden="false" customHeight="true" outlineLevel="0" collapsed="false">
      <c r="A23" s="275" t="s">
        <v>530</v>
      </c>
      <c r="B23" s="293" t="n">
        <v>25</v>
      </c>
      <c r="C23" s="294" t="s">
        <v>19</v>
      </c>
      <c r="D23" s="294" t="n">
        <v>9</v>
      </c>
      <c r="E23" s="294" t="n">
        <v>28</v>
      </c>
      <c r="F23" s="296" t="n">
        <v>14</v>
      </c>
      <c r="G23" s="297" t="n">
        <v>30</v>
      </c>
      <c r="H23" s="296" t="n">
        <v>1</v>
      </c>
      <c r="I23" s="296" t="n">
        <v>22</v>
      </c>
      <c r="J23" s="296" t="n">
        <v>22</v>
      </c>
      <c r="K23" s="296" t="n">
        <v>20</v>
      </c>
    </row>
    <row r="24" customFormat="false" ht="9" hidden="false" customHeight="true" outlineLevel="0" collapsed="false">
      <c r="A24" s="295" t="s">
        <v>534</v>
      </c>
      <c r="B24" s="293"/>
      <c r="C24" s="294"/>
      <c r="D24" s="294"/>
      <c r="E24" s="294"/>
      <c r="F24" s="296"/>
      <c r="G24" s="297"/>
      <c r="H24" s="296"/>
      <c r="I24" s="296"/>
      <c r="J24" s="296"/>
      <c r="K24" s="296"/>
    </row>
    <row r="25" customFormat="false" ht="9" hidden="false" customHeight="true" outlineLevel="0" collapsed="false">
      <c r="A25" s="295" t="s">
        <v>535</v>
      </c>
      <c r="B25" s="293" t="n">
        <v>60</v>
      </c>
      <c r="C25" s="294" t="n">
        <v>1</v>
      </c>
      <c r="D25" s="294" t="n">
        <v>23</v>
      </c>
      <c r="E25" s="294" t="n">
        <v>47</v>
      </c>
      <c r="F25" s="296" t="n">
        <v>12</v>
      </c>
      <c r="G25" s="297" t="n">
        <v>59</v>
      </c>
      <c r="H25" s="296" t="n">
        <v>2</v>
      </c>
      <c r="I25" s="296" t="n">
        <v>26</v>
      </c>
      <c r="J25" s="296" t="n">
        <v>47</v>
      </c>
      <c r="K25" s="296" t="n">
        <v>17</v>
      </c>
    </row>
    <row r="26" customFormat="false" ht="9" hidden="false" customHeight="true" outlineLevel="0" collapsed="false">
      <c r="A26" s="275" t="s">
        <v>529</v>
      </c>
      <c r="B26" s="293" t="n">
        <v>36</v>
      </c>
      <c r="C26" s="294" t="n">
        <v>1</v>
      </c>
      <c r="D26" s="294" t="n">
        <v>13</v>
      </c>
      <c r="E26" s="294" t="n">
        <v>33</v>
      </c>
      <c r="F26" s="296" t="n">
        <v>11</v>
      </c>
      <c r="G26" s="297" t="n">
        <v>33</v>
      </c>
      <c r="H26" s="296" t="n">
        <v>2</v>
      </c>
      <c r="I26" s="296" t="n">
        <v>15</v>
      </c>
      <c r="J26" s="296" t="n">
        <v>25</v>
      </c>
      <c r="K26" s="296" t="n">
        <v>11</v>
      </c>
    </row>
    <row r="27" customFormat="false" ht="9" hidden="false" customHeight="true" outlineLevel="0" collapsed="false">
      <c r="A27" s="275" t="s">
        <v>530</v>
      </c>
      <c r="B27" s="293" t="n">
        <v>24</v>
      </c>
      <c r="C27" s="294" t="s">
        <v>19</v>
      </c>
      <c r="D27" s="294" t="n">
        <v>10</v>
      </c>
      <c r="E27" s="294" t="n">
        <v>14</v>
      </c>
      <c r="F27" s="296" t="n">
        <v>1</v>
      </c>
      <c r="G27" s="297" t="n">
        <v>26</v>
      </c>
      <c r="H27" s="296" t="s">
        <v>19</v>
      </c>
      <c r="I27" s="296" t="n">
        <v>11</v>
      </c>
      <c r="J27" s="296" t="n">
        <v>22</v>
      </c>
      <c r="K27" s="296" t="n">
        <v>6</v>
      </c>
    </row>
    <row r="28" customFormat="false" ht="9" hidden="false" customHeight="true" outlineLevel="0" collapsed="false">
      <c r="A28" s="295" t="s">
        <v>536</v>
      </c>
      <c r="B28" s="293"/>
      <c r="C28" s="294"/>
      <c r="D28" s="294"/>
      <c r="E28" s="294"/>
      <c r="F28" s="296"/>
      <c r="G28" s="297"/>
      <c r="H28" s="296"/>
      <c r="I28" s="296"/>
      <c r="J28" s="296"/>
      <c r="K28" s="296"/>
    </row>
    <row r="29" customFormat="false" ht="9" hidden="false" customHeight="true" outlineLevel="0" collapsed="false">
      <c r="A29" s="295" t="s">
        <v>537</v>
      </c>
      <c r="B29" s="293"/>
      <c r="C29" s="294"/>
      <c r="D29" s="294"/>
      <c r="E29" s="294"/>
      <c r="F29" s="296"/>
      <c r="G29" s="297"/>
      <c r="H29" s="296"/>
      <c r="I29" s="296"/>
      <c r="J29" s="296"/>
      <c r="K29" s="296"/>
    </row>
    <row r="30" customFormat="false" ht="9" hidden="false" customHeight="true" outlineLevel="0" collapsed="false">
      <c r="A30" s="295" t="s">
        <v>538</v>
      </c>
      <c r="B30" s="293" t="n">
        <v>96</v>
      </c>
      <c r="C30" s="294" t="s">
        <v>19</v>
      </c>
      <c r="D30" s="294" t="n">
        <v>25</v>
      </c>
      <c r="E30" s="294" t="n">
        <v>90</v>
      </c>
      <c r="F30" s="296" t="n">
        <v>16</v>
      </c>
      <c r="G30" s="297" t="n">
        <v>99</v>
      </c>
      <c r="H30" s="296" t="n">
        <v>3</v>
      </c>
      <c r="I30" s="296" t="n">
        <v>30</v>
      </c>
      <c r="J30" s="296" t="n">
        <v>93</v>
      </c>
      <c r="K30" s="296" t="n">
        <v>20</v>
      </c>
    </row>
    <row r="31" customFormat="false" ht="9" hidden="false" customHeight="true" outlineLevel="0" collapsed="false">
      <c r="A31" s="275" t="s">
        <v>529</v>
      </c>
      <c r="B31" s="293" t="n">
        <v>78</v>
      </c>
      <c r="C31" s="294" t="s">
        <v>19</v>
      </c>
      <c r="D31" s="294" t="n">
        <v>13</v>
      </c>
      <c r="E31" s="294" t="n">
        <v>72</v>
      </c>
      <c r="F31" s="296" t="n">
        <v>11</v>
      </c>
      <c r="G31" s="297" t="n">
        <v>78</v>
      </c>
      <c r="H31" s="296" t="n">
        <v>1</v>
      </c>
      <c r="I31" s="296" t="n">
        <v>16</v>
      </c>
      <c r="J31" s="296" t="n">
        <v>74</v>
      </c>
      <c r="K31" s="296" t="n">
        <v>10</v>
      </c>
    </row>
    <row r="32" customFormat="false" ht="9" hidden="false" customHeight="true" outlineLevel="0" collapsed="false">
      <c r="A32" s="275" t="s">
        <v>530</v>
      </c>
      <c r="B32" s="293" t="n">
        <v>18</v>
      </c>
      <c r="C32" s="294" t="s">
        <v>19</v>
      </c>
      <c r="D32" s="294" t="n">
        <v>12</v>
      </c>
      <c r="E32" s="294" t="n">
        <v>18</v>
      </c>
      <c r="F32" s="296" t="n">
        <v>5</v>
      </c>
      <c r="G32" s="297" t="n">
        <v>21</v>
      </c>
      <c r="H32" s="296" t="n">
        <v>2</v>
      </c>
      <c r="I32" s="296" t="n">
        <v>14</v>
      </c>
      <c r="J32" s="296" t="n">
        <v>19</v>
      </c>
      <c r="K32" s="296" t="n">
        <v>10</v>
      </c>
    </row>
    <row r="33" customFormat="false" ht="9" hidden="false" customHeight="true" outlineLevel="0" collapsed="false">
      <c r="A33" s="295" t="s">
        <v>539</v>
      </c>
      <c r="B33" s="293" t="n">
        <v>194</v>
      </c>
      <c r="C33" s="294" t="n">
        <v>13</v>
      </c>
      <c r="D33" s="294" t="n">
        <v>101</v>
      </c>
      <c r="E33" s="294" t="n">
        <v>190</v>
      </c>
      <c r="F33" s="296" t="n">
        <v>87</v>
      </c>
      <c r="G33" s="297" t="n">
        <v>198</v>
      </c>
      <c r="H33" s="296" t="n">
        <v>18</v>
      </c>
      <c r="I33" s="296" t="n">
        <v>81</v>
      </c>
      <c r="J33" s="296" t="n">
        <v>211</v>
      </c>
      <c r="K33" s="296" t="n">
        <v>91</v>
      </c>
    </row>
    <row r="34" customFormat="false" ht="9" hidden="false" customHeight="true" outlineLevel="0" collapsed="false">
      <c r="A34" s="275" t="s">
        <v>529</v>
      </c>
      <c r="B34" s="293" t="n">
        <v>77</v>
      </c>
      <c r="C34" s="294" t="s">
        <v>19</v>
      </c>
      <c r="D34" s="294" t="n">
        <v>24</v>
      </c>
      <c r="E34" s="294" t="n">
        <v>80</v>
      </c>
      <c r="F34" s="296" t="n">
        <v>47</v>
      </c>
      <c r="G34" s="297" t="n">
        <v>92</v>
      </c>
      <c r="H34" s="296" t="n">
        <v>2</v>
      </c>
      <c r="I34" s="296" t="n">
        <v>25</v>
      </c>
      <c r="J34" s="296" t="n">
        <v>105</v>
      </c>
      <c r="K34" s="296" t="n">
        <v>45</v>
      </c>
    </row>
    <row r="35" customFormat="false" ht="9" hidden="false" customHeight="true" outlineLevel="0" collapsed="false">
      <c r="A35" s="275" t="s">
        <v>530</v>
      </c>
      <c r="B35" s="293" t="n">
        <v>117</v>
      </c>
      <c r="C35" s="294" t="n">
        <v>13</v>
      </c>
      <c r="D35" s="294" t="n">
        <v>77</v>
      </c>
      <c r="E35" s="294" t="n">
        <v>110</v>
      </c>
      <c r="F35" s="296" t="n">
        <v>40</v>
      </c>
      <c r="G35" s="297" t="n">
        <v>106</v>
      </c>
      <c r="H35" s="296" t="n">
        <v>16</v>
      </c>
      <c r="I35" s="296" t="n">
        <v>56</v>
      </c>
      <c r="J35" s="296" t="n">
        <v>106</v>
      </c>
      <c r="K35" s="296" t="n">
        <v>46</v>
      </c>
    </row>
    <row r="36" customFormat="false" ht="9" hidden="false" customHeight="true" outlineLevel="0" collapsed="false">
      <c r="A36" s="295" t="s">
        <v>540</v>
      </c>
      <c r="B36" s="293"/>
      <c r="C36" s="294"/>
      <c r="D36" s="294"/>
      <c r="E36" s="294"/>
      <c r="F36" s="296"/>
      <c r="G36" s="297"/>
      <c r="H36" s="296"/>
      <c r="I36" s="296"/>
      <c r="J36" s="296"/>
      <c r="K36" s="296"/>
    </row>
    <row r="37" customFormat="false" ht="9" hidden="false" customHeight="true" outlineLevel="0" collapsed="false">
      <c r="A37" s="295" t="s">
        <v>541</v>
      </c>
      <c r="B37" s="293"/>
      <c r="C37" s="294"/>
      <c r="D37" s="294"/>
      <c r="E37" s="294"/>
      <c r="F37" s="296"/>
      <c r="G37" s="297"/>
      <c r="H37" s="296"/>
      <c r="I37" s="296"/>
      <c r="J37" s="296"/>
      <c r="K37" s="296"/>
    </row>
    <row r="38" customFormat="false" ht="9" hidden="false" customHeight="true" outlineLevel="0" collapsed="false">
      <c r="A38" s="295" t="s">
        <v>542</v>
      </c>
      <c r="B38" s="293" t="n">
        <v>34</v>
      </c>
      <c r="C38" s="294" t="n">
        <v>6</v>
      </c>
      <c r="D38" s="294" t="n">
        <v>17</v>
      </c>
      <c r="E38" s="294" t="n">
        <v>22</v>
      </c>
      <c r="F38" s="296" t="n">
        <v>4</v>
      </c>
      <c r="G38" s="297" t="n">
        <v>29</v>
      </c>
      <c r="H38" s="296" t="n">
        <v>5</v>
      </c>
      <c r="I38" s="296" t="n">
        <v>16</v>
      </c>
      <c r="J38" s="296" t="n">
        <v>24</v>
      </c>
      <c r="K38" s="296" t="n">
        <v>7</v>
      </c>
    </row>
    <row r="39" customFormat="false" ht="9" hidden="false" customHeight="true" outlineLevel="0" collapsed="false">
      <c r="A39" s="275" t="s">
        <v>529</v>
      </c>
      <c r="B39" s="293" t="n">
        <v>13</v>
      </c>
      <c r="C39" s="294" t="n">
        <v>1</v>
      </c>
      <c r="D39" s="294" t="n">
        <v>5</v>
      </c>
      <c r="E39" s="294" t="n">
        <v>8</v>
      </c>
      <c r="F39" s="296" t="n">
        <v>2</v>
      </c>
      <c r="G39" s="297" t="n">
        <v>14</v>
      </c>
      <c r="H39" s="296" t="s">
        <v>19</v>
      </c>
      <c r="I39" s="296" t="n">
        <v>6</v>
      </c>
      <c r="J39" s="296" t="n">
        <v>14</v>
      </c>
      <c r="K39" s="296" t="n">
        <v>6</v>
      </c>
    </row>
    <row r="40" customFormat="false" ht="9" hidden="false" customHeight="true" outlineLevel="0" collapsed="false">
      <c r="A40" s="275" t="s">
        <v>530</v>
      </c>
      <c r="B40" s="293" t="n">
        <v>21</v>
      </c>
      <c r="C40" s="294" t="n">
        <v>5</v>
      </c>
      <c r="D40" s="294" t="n">
        <v>12</v>
      </c>
      <c r="E40" s="294" t="n">
        <v>14</v>
      </c>
      <c r="F40" s="296" t="n">
        <v>2</v>
      </c>
      <c r="G40" s="297" t="n">
        <v>15</v>
      </c>
      <c r="H40" s="296" t="n">
        <v>5</v>
      </c>
      <c r="I40" s="296" t="n">
        <v>10</v>
      </c>
      <c r="J40" s="296" t="n">
        <v>10</v>
      </c>
      <c r="K40" s="296" t="n">
        <v>1</v>
      </c>
    </row>
    <row r="41" customFormat="false" ht="9" hidden="false" customHeight="true" outlineLevel="0" collapsed="false">
      <c r="A41" s="295" t="s">
        <v>543</v>
      </c>
      <c r="B41" s="293"/>
      <c r="C41" s="294"/>
      <c r="D41" s="294"/>
      <c r="E41" s="294"/>
      <c r="F41" s="296"/>
      <c r="G41" s="297"/>
      <c r="H41" s="296"/>
      <c r="I41" s="296"/>
      <c r="J41" s="296"/>
      <c r="K41" s="296"/>
    </row>
    <row r="42" customFormat="false" ht="9" hidden="false" customHeight="true" outlineLevel="0" collapsed="false">
      <c r="A42" s="295" t="s">
        <v>544</v>
      </c>
      <c r="B42" s="293" t="n">
        <v>992</v>
      </c>
      <c r="C42" s="294" t="n">
        <v>36</v>
      </c>
      <c r="D42" s="294" t="n">
        <v>390</v>
      </c>
      <c r="E42" s="294" t="n">
        <v>886</v>
      </c>
      <c r="F42" s="296" t="n">
        <v>443</v>
      </c>
      <c r="G42" s="297" t="n">
        <v>984</v>
      </c>
      <c r="H42" s="296" t="n">
        <v>32</v>
      </c>
      <c r="I42" s="296" t="n">
        <v>368</v>
      </c>
      <c r="J42" s="296" t="n">
        <v>899</v>
      </c>
      <c r="K42" s="296" t="n">
        <v>444</v>
      </c>
    </row>
    <row r="43" customFormat="false" ht="9" hidden="false" customHeight="true" outlineLevel="0" collapsed="false">
      <c r="A43" s="275" t="s">
        <v>529</v>
      </c>
      <c r="B43" s="293" t="n">
        <v>317</v>
      </c>
      <c r="C43" s="294" t="n">
        <v>4</v>
      </c>
      <c r="D43" s="294" t="n">
        <v>104</v>
      </c>
      <c r="E43" s="294" t="n">
        <v>296</v>
      </c>
      <c r="F43" s="296" t="n">
        <v>157</v>
      </c>
      <c r="G43" s="297" t="n">
        <v>339</v>
      </c>
      <c r="H43" s="296" t="n">
        <v>8</v>
      </c>
      <c r="I43" s="296" t="n">
        <v>95</v>
      </c>
      <c r="J43" s="296" t="n">
        <v>317</v>
      </c>
      <c r="K43" s="296" t="n">
        <v>162</v>
      </c>
    </row>
    <row r="44" customFormat="false" ht="9" hidden="false" customHeight="true" outlineLevel="0" collapsed="false">
      <c r="A44" s="275" t="s">
        <v>530</v>
      </c>
      <c r="B44" s="293" t="n">
        <v>675</v>
      </c>
      <c r="C44" s="294" t="n">
        <v>32</v>
      </c>
      <c r="D44" s="294" t="n">
        <v>286</v>
      </c>
      <c r="E44" s="294" t="n">
        <v>590</v>
      </c>
      <c r="F44" s="296" t="n">
        <v>286</v>
      </c>
      <c r="G44" s="297" t="n">
        <v>645</v>
      </c>
      <c r="H44" s="296" t="n">
        <v>24</v>
      </c>
      <c r="I44" s="296" t="n">
        <v>273</v>
      </c>
      <c r="J44" s="296" t="n">
        <v>582</v>
      </c>
      <c r="K44" s="296" t="n">
        <v>282</v>
      </c>
    </row>
    <row r="45" customFormat="false" ht="9" hidden="false" customHeight="true" outlineLevel="0" collapsed="false">
      <c r="A45" s="295" t="s">
        <v>545</v>
      </c>
      <c r="B45" s="293" t="n">
        <v>437</v>
      </c>
      <c r="C45" s="294" t="s">
        <v>19</v>
      </c>
      <c r="D45" s="294" t="n">
        <v>55</v>
      </c>
      <c r="E45" s="294" t="n">
        <v>526</v>
      </c>
      <c r="F45" s="296" t="n">
        <v>103</v>
      </c>
      <c r="G45" s="297" t="n">
        <v>443</v>
      </c>
      <c r="H45" s="296" t="n">
        <v>3</v>
      </c>
      <c r="I45" s="296" t="n">
        <v>59</v>
      </c>
      <c r="J45" s="296" t="n">
        <v>543</v>
      </c>
      <c r="K45" s="296" t="n">
        <v>82</v>
      </c>
    </row>
    <row r="46" customFormat="false" ht="9" hidden="false" customHeight="true" outlineLevel="0" collapsed="false">
      <c r="A46" s="275" t="s">
        <v>529</v>
      </c>
      <c r="B46" s="293" t="n">
        <v>318</v>
      </c>
      <c r="C46" s="294" t="s">
        <v>19</v>
      </c>
      <c r="D46" s="294" t="n">
        <v>28</v>
      </c>
      <c r="E46" s="294" t="n">
        <v>374</v>
      </c>
      <c r="F46" s="296" t="n">
        <v>70</v>
      </c>
      <c r="G46" s="297" t="n">
        <v>311</v>
      </c>
      <c r="H46" s="296" t="s">
        <v>19</v>
      </c>
      <c r="I46" s="296" t="n">
        <v>32</v>
      </c>
      <c r="J46" s="296" t="n">
        <v>376</v>
      </c>
      <c r="K46" s="296" t="n">
        <v>54</v>
      </c>
    </row>
    <row r="47" customFormat="false" ht="9" hidden="false" customHeight="true" outlineLevel="0" collapsed="false">
      <c r="A47" s="275" t="s">
        <v>530</v>
      </c>
      <c r="B47" s="293" t="n">
        <v>119</v>
      </c>
      <c r="C47" s="294" t="s">
        <v>19</v>
      </c>
      <c r="D47" s="294" t="n">
        <v>27</v>
      </c>
      <c r="E47" s="294" t="n">
        <v>152</v>
      </c>
      <c r="F47" s="296" t="n">
        <v>33</v>
      </c>
      <c r="G47" s="297" t="n">
        <v>132</v>
      </c>
      <c r="H47" s="296" t="n">
        <v>3</v>
      </c>
      <c r="I47" s="296" t="n">
        <v>27</v>
      </c>
      <c r="J47" s="296" t="n">
        <v>167</v>
      </c>
      <c r="K47" s="296" t="n">
        <v>28</v>
      </c>
    </row>
    <row r="48" customFormat="false" ht="9" hidden="false" customHeight="true" outlineLevel="0" collapsed="false">
      <c r="A48" s="295" t="s">
        <v>546</v>
      </c>
      <c r="B48" s="293"/>
      <c r="C48" s="294"/>
      <c r="D48" s="294"/>
      <c r="E48" s="294"/>
      <c r="F48" s="296"/>
      <c r="G48" s="297"/>
      <c r="H48" s="296"/>
      <c r="I48" s="296"/>
      <c r="J48" s="296"/>
      <c r="K48" s="296"/>
    </row>
    <row r="49" customFormat="false" ht="9" hidden="false" customHeight="true" outlineLevel="0" collapsed="false">
      <c r="A49" s="295" t="s">
        <v>547</v>
      </c>
      <c r="B49" s="293" t="n">
        <v>8</v>
      </c>
      <c r="C49" s="294" t="s">
        <v>19</v>
      </c>
      <c r="D49" s="294" t="n">
        <v>1</v>
      </c>
      <c r="E49" s="294" t="n">
        <v>9</v>
      </c>
      <c r="F49" s="296" t="n">
        <v>2</v>
      </c>
      <c r="G49" s="297" t="n">
        <v>14</v>
      </c>
      <c r="H49" s="296" t="s">
        <v>19</v>
      </c>
      <c r="I49" s="296" t="n">
        <v>1</v>
      </c>
      <c r="J49" s="296" t="n">
        <v>14</v>
      </c>
      <c r="K49" s="296" t="n">
        <v>3</v>
      </c>
    </row>
    <row r="50" customFormat="false" ht="9" hidden="false" customHeight="true" outlineLevel="0" collapsed="false">
      <c r="A50" s="275" t="s">
        <v>529</v>
      </c>
      <c r="B50" s="293" t="n">
        <v>4</v>
      </c>
      <c r="C50" s="294" t="s">
        <v>19</v>
      </c>
      <c r="D50" s="294" t="s">
        <v>19</v>
      </c>
      <c r="E50" s="294" t="n">
        <v>4</v>
      </c>
      <c r="F50" s="296" t="s">
        <v>19</v>
      </c>
      <c r="G50" s="297" t="n">
        <v>9</v>
      </c>
      <c r="H50" s="296" t="s">
        <v>19</v>
      </c>
      <c r="I50" s="296" t="s">
        <v>19</v>
      </c>
      <c r="J50" s="296" t="n">
        <v>10</v>
      </c>
      <c r="K50" s="296" t="n">
        <v>2</v>
      </c>
    </row>
    <row r="51" customFormat="false" ht="9" hidden="false" customHeight="true" outlineLevel="0" collapsed="false">
      <c r="A51" s="275" t="s">
        <v>530</v>
      </c>
      <c r="B51" s="293" t="n">
        <v>4</v>
      </c>
      <c r="C51" s="294" t="s">
        <v>19</v>
      </c>
      <c r="D51" s="294" t="n">
        <v>1</v>
      </c>
      <c r="E51" s="294" t="n">
        <v>5</v>
      </c>
      <c r="F51" s="296" t="n">
        <v>2</v>
      </c>
      <c r="G51" s="297" t="n">
        <v>5</v>
      </c>
      <c r="H51" s="296" t="s">
        <v>19</v>
      </c>
      <c r="I51" s="296" t="n">
        <v>1</v>
      </c>
      <c r="J51" s="296" t="n">
        <v>4</v>
      </c>
      <c r="K51" s="296" t="n">
        <v>1</v>
      </c>
    </row>
    <row r="52" customFormat="false" ht="9" hidden="false" customHeight="true" outlineLevel="0" collapsed="false">
      <c r="A52" s="295" t="s">
        <v>548</v>
      </c>
      <c r="B52" s="293" t="n">
        <v>3</v>
      </c>
      <c r="C52" s="294" t="s">
        <v>19</v>
      </c>
      <c r="D52" s="294" t="n">
        <v>1</v>
      </c>
      <c r="E52" s="294" t="n">
        <v>3</v>
      </c>
      <c r="F52" s="296" t="n">
        <v>1</v>
      </c>
      <c r="G52" s="297" t="n">
        <v>5</v>
      </c>
      <c r="H52" s="296" t="s">
        <v>19</v>
      </c>
      <c r="I52" s="296" t="s">
        <v>19</v>
      </c>
      <c r="J52" s="296" t="n">
        <v>5</v>
      </c>
      <c r="K52" s="296" t="n">
        <v>1</v>
      </c>
    </row>
    <row r="53" customFormat="false" ht="9" hidden="false" customHeight="true" outlineLevel="0" collapsed="false">
      <c r="A53" s="275" t="s">
        <v>529</v>
      </c>
      <c r="B53" s="293" t="n">
        <v>3</v>
      </c>
      <c r="C53" s="294" t="s">
        <v>19</v>
      </c>
      <c r="D53" s="294" t="n">
        <v>1</v>
      </c>
      <c r="E53" s="294" t="n">
        <v>3</v>
      </c>
      <c r="F53" s="296" t="s">
        <v>19</v>
      </c>
      <c r="G53" s="297" t="n">
        <v>4</v>
      </c>
      <c r="H53" s="296" t="s">
        <v>19</v>
      </c>
      <c r="I53" s="296" t="s">
        <v>19</v>
      </c>
      <c r="J53" s="296" t="n">
        <v>4</v>
      </c>
      <c r="K53" s="296" t="s">
        <v>19</v>
      </c>
    </row>
    <row r="54" customFormat="false" ht="9" hidden="false" customHeight="true" outlineLevel="0" collapsed="false">
      <c r="A54" s="275" t="s">
        <v>530</v>
      </c>
      <c r="B54" s="293" t="s">
        <v>19</v>
      </c>
      <c r="C54" s="294" t="s">
        <v>19</v>
      </c>
      <c r="D54" s="294" t="s">
        <v>19</v>
      </c>
      <c r="E54" s="294" t="s">
        <v>19</v>
      </c>
      <c r="F54" s="296" t="n">
        <v>1</v>
      </c>
      <c r="G54" s="297" t="n">
        <v>1</v>
      </c>
      <c r="H54" s="296" t="s">
        <v>19</v>
      </c>
      <c r="I54" s="296" t="s">
        <v>19</v>
      </c>
      <c r="J54" s="296" t="n">
        <v>1</v>
      </c>
      <c r="K54" s="296" t="n">
        <v>1</v>
      </c>
    </row>
    <row r="55" customFormat="false" ht="9" hidden="false" customHeight="true" outlineLevel="0" collapsed="false">
      <c r="A55" s="295" t="s">
        <v>549</v>
      </c>
      <c r="B55" s="293" t="n">
        <v>36</v>
      </c>
      <c r="C55" s="294" t="n">
        <v>1</v>
      </c>
      <c r="D55" s="294" t="n">
        <v>18</v>
      </c>
      <c r="E55" s="294" t="n">
        <v>32</v>
      </c>
      <c r="F55" s="296" t="n">
        <v>10</v>
      </c>
      <c r="G55" s="297" t="n">
        <v>47</v>
      </c>
      <c r="H55" s="296" t="n">
        <v>6</v>
      </c>
      <c r="I55" s="296" t="n">
        <v>29</v>
      </c>
      <c r="J55" s="296" t="n">
        <v>65</v>
      </c>
      <c r="K55" s="296" t="n">
        <v>7</v>
      </c>
    </row>
    <row r="56" customFormat="false" ht="9" hidden="false" customHeight="true" outlineLevel="0" collapsed="false">
      <c r="A56" s="275" t="s">
        <v>529</v>
      </c>
      <c r="B56" s="293" t="n">
        <v>4</v>
      </c>
      <c r="C56" s="294" t="s">
        <v>19</v>
      </c>
      <c r="D56" s="294" t="n">
        <v>1</v>
      </c>
      <c r="E56" s="294" t="n">
        <v>4</v>
      </c>
      <c r="F56" s="296" t="n">
        <v>2</v>
      </c>
      <c r="G56" s="297" t="n">
        <v>7</v>
      </c>
      <c r="H56" s="296" t="s">
        <v>19</v>
      </c>
      <c r="I56" s="296" t="n">
        <v>4</v>
      </c>
      <c r="J56" s="296" t="n">
        <v>9</v>
      </c>
      <c r="K56" s="296" t="s">
        <v>19</v>
      </c>
    </row>
    <row r="57" customFormat="false" ht="9" hidden="false" customHeight="true" outlineLevel="0" collapsed="false">
      <c r="A57" s="275" t="s">
        <v>530</v>
      </c>
      <c r="B57" s="293" t="n">
        <v>32</v>
      </c>
      <c r="C57" s="294" t="n">
        <v>1</v>
      </c>
      <c r="D57" s="294" t="n">
        <v>17</v>
      </c>
      <c r="E57" s="294" t="n">
        <v>28</v>
      </c>
      <c r="F57" s="296" t="n">
        <v>8</v>
      </c>
      <c r="G57" s="297" t="n">
        <v>40</v>
      </c>
      <c r="H57" s="296" t="n">
        <v>6</v>
      </c>
      <c r="I57" s="296" t="n">
        <v>25</v>
      </c>
      <c r="J57" s="296" t="n">
        <v>56</v>
      </c>
      <c r="K57" s="296" t="n">
        <v>7</v>
      </c>
    </row>
    <row r="58" customFormat="false" ht="9" hidden="false" customHeight="true" outlineLevel="0" collapsed="false">
      <c r="A58" s="295" t="s">
        <v>550</v>
      </c>
      <c r="B58" s="293" t="n">
        <v>48</v>
      </c>
      <c r="C58" s="294" t="s">
        <v>19</v>
      </c>
      <c r="D58" s="294" t="n">
        <v>20</v>
      </c>
      <c r="E58" s="294" t="n">
        <v>45</v>
      </c>
      <c r="F58" s="296" t="n">
        <v>25</v>
      </c>
      <c r="G58" s="297" t="n">
        <v>62</v>
      </c>
      <c r="H58" s="296" t="n">
        <v>2</v>
      </c>
      <c r="I58" s="296" t="n">
        <v>18</v>
      </c>
      <c r="J58" s="296" t="n">
        <v>62</v>
      </c>
      <c r="K58" s="296" t="n">
        <v>20</v>
      </c>
    </row>
    <row r="59" customFormat="false" ht="9" hidden="false" customHeight="true" outlineLevel="0" collapsed="false">
      <c r="A59" s="275" t="s">
        <v>529</v>
      </c>
      <c r="B59" s="293" t="n">
        <v>27</v>
      </c>
      <c r="C59" s="294" t="s">
        <v>19</v>
      </c>
      <c r="D59" s="294" t="n">
        <v>10</v>
      </c>
      <c r="E59" s="294" t="n">
        <v>23</v>
      </c>
      <c r="F59" s="296" t="n">
        <v>12</v>
      </c>
      <c r="G59" s="297" t="n">
        <v>30</v>
      </c>
      <c r="H59" s="296" t="n">
        <v>1</v>
      </c>
      <c r="I59" s="296" t="n">
        <v>7</v>
      </c>
      <c r="J59" s="296" t="n">
        <v>26</v>
      </c>
      <c r="K59" s="296" t="n">
        <v>9</v>
      </c>
    </row>
    <row r="60" customFormat="false" ht="9" hidden="false" customHeight="true" outlineLevel="0" collapsed="false">
      <c r="A60" s="275" t="s">
        <v>530</v>
      </c>
      <c r="B60" s="293" t="n">
        <v>21</v>
      </c>
      <c r="C60" s="294" t="s">
        <v>19</v>
      </c>
      <c r="D60" s="294" t="n">
        <v>10</v>
      </c>
      <c r="E60" s="294" t="n">
        <v>22</v>
      </c>
      <c r="F60" s="296" t="n">
        <v>13</v>
      </c>
      <c r="G60" s="297" t="n">
        <v>32</v>
      </c>
      <c r="H60" s="296" t="n">
        <v>1</v>
      </c>
      <c r="I60" s="296" t="n">
        <v>11</v>
      </c>
      <c r="J60" s="296" t="n">
        <v>36</v>
      </c>
      <c r="K60" s="296" t="n">
        <v>11</v>
      </c>
    </row>
    <row r="61" customFormat="false" ht="9" hidden="false" customHeight="true" outlineLevel="0" collapsed="false">
      <c r="A61" s="295" t="s">
        <v>551</v>
      </c>
      <c r="B61" s="293"/>
      <c r="C61" s="294"/>
      <c r="D61" s="294"/>
      <c r="E61" s="294"/>
      <c r="F61" s="296"/>
      <c r="G61" s="297"/>
      <c r="H61" s="296"/>
      <c r="I61" s="296"/>
      <c r="J61" s="296"/>
      <c r="K61" s="296"/>
    </row>
    <row r="62" customFormat="false" ht="9" hidden="false" customHeight="true" outlineLevel="0" collapsed="false">
      <c r="A62" s="295" t="s">
        <v>552</v>
      </c>
      <c r="B62" s="293" t="n">
        <v>6</v>
      </c>
      <c r="C62" s="294" t="n">
        <v>1</v>
      </c>
      <c r="D62" s="294" t="n">
        <v>3</v>
      </c>
      <c r="E62" s="294" t="n">
        <v>5</v>
      </c>
      <c r="F62" s="296" t="s">
        <v>19</v>
      </c>
      <c r="G62" s="297" t="n">
        <v>12</v>
      </c>
      <c r="H62" s="296" t="n">
        <v>1</v>
      </c>
      <c r="I62" s="296" t="n">
        <v>7</v>
      </c>
      <c r="J62" s="296" t="n">
        <v>13</v>
      </c>
      <c r="K62" s="296" t="n">
        <v>5</v>
      </c>
    </row>
    <row r="63" customFormat="false" ht="9" hidden="false" customHeight="true" outlineLevel="0" collapsed="false">
      <c r="A63" s="275" t="s">
        <v>529</v>
      </c>
      <c r="B63" s="293" t="n">
        <v>1</v>
      </c>
      <c r="C63" s="294" t="n">
        <v>1</v>
      </c>
      <c r="D63" s="294" t="s">
        <v>19</v>
      </c>
      <c r="E63" s="294" t="s">
        <v>19</v>
      </c>
      <c r="F63" s="296" t="s">
        <v>19</v>
      </c>
      <c r="G63" s="297" t="n">
        <v>1</v>
      </c>
      <c r="H63" s="296" t="s">
        <v>19</v>
      </c>
      <c r="I63" s="296" t="s">
        <v>19</v>
      </c>
      <c r="J63" s="296" t="n">
        <v>2</v>
      </c>
      <c r="K63" s="296" t="n">
        <v>1</v>
      </c>
    </row>
    <row r="64" customFormat="false" ht="9" hidden="false" customHeight="true" outlineLevel="0" collapsed="false">
      <c r="A64" s="275" t="s">
        <v>530</v>
      </c>
      <c r="B64" s="293" t="n">
        <v>5</v>
      </c>
      <c r="C64" s="294" t="s">
        <v>19</v>
      </c>
      <c r="D64" s="294" t="n">
        <v>3</v>
      </c>
      <c r="E64" s="294" t="n">
        <v>5</v>
      </c>
      <c r="F64" s="296" t="s">
        <v>19</v>
      </c>
      <c r="G64" s="297" t="n">
        <v>11</v>
      </c>
      <c r="H64" s="296" t="n">
        <v>1</v>
      </c>
      <c r="I64" s="296" t="n">
        <v>7</v>
      </c>
      <c r="J64" s="296" t="n">
        <v>11</v>
      </c>
      <c r="K64" s="296" t="n">
        <v>4</v>
      </c>
    </row>
    <row r="65" customFormat="false" ht="9" hidden="false" customHeight="true" outlineLevel="0" collapsed="false">
      <c r="A65" s="295" t="s">
        <v>553</v>
      </c>
      <c r="B65" s="293"/>
      <c r="C65" s="294"/>
      <c r="D65" s="294"/>
      <c r="E65" s="294"/>
      <c r="F65" s="296"/>
      <c r="G65" s="297"/>
      <c r="H65" s="296"/>
      <c r="I65" s="296"/>
      <c r="J65" s="296"/>
      <c r="K65" s="296"/>
    </row>
    <row r="66" customFormat="false" ht="9" hidden="false" customHeight="true" outlineLevel="0" collapsed="false">
      <c r="A66" s="295" t="s">
        <v>554</v>
      </c>
      <c r="B66" s="293"/>
      <c r="C66" s="294"/>
      <c r="D66" s="294"/>
      <c r="E66" s="294"/>
      <c r="F66" s="296"/>
      <c r="G66" s="297"/>
      <c r="H66" s="296"/>
      <c r="I66" s="296"/>
      <c r="J66" s="296"/>
      <c r="K66" s="296"/>
    </row>
    <row r="67" customFormat="false" ht="9" hidden="false" customHeight="true" outlineLevel="0" collapsed="false">
      <c r="A67" s="295" t="s">
        <v>555</v>
      </c>
      <c r="B67" s="293" t="n">
        <v>22</v>
      </c>
      <c r="C67" s="294" t="s">
        <v>19</v>
      </c>
      <c r="D67" s="294" t="n">
        <v>4</v>
      </c>
      <c r="E67" s="294" t="n">
        <v>21</v>
      </c>
      <c r="F67" s="296" t="n">
        <v>13</v>
      </c>
      <c r="G67" s="297" t="n">
        <v>26</v>
      </c>
      <c r="H67" s="296" t="n">
        <v>1</v>
      </c>
      <c r="I67" s="296" t="n">
        <v>8</v>
      </c>
      <c r="J67" s="296" t="n">
        <v>31</v>
      </c>
      <c r="K67" s="296" t="n">
        <v>12</v>
      </c>
    </row>
    <row r="68" customFormat="false" ht="9" hidden="false" customHeight="true" outlineLevel="0" collapsed="false">
      <c r="A68" s="275" t="s">
        <v>529</v>
      </c>
      <c r="B68" s="293" t="n">
        <v>3</v>
      </c>
      <c r="C68" s="294" t="s">
        <v>19</v>
      </c>
      <c r="D68" s="294" t="s">
        <v>19</v>
      </c>
      <c r="E68" s="294" t="n">
        <v>3</v>
      </c>
      <c r="F68" s="296" t="s">
        <v>19</v>
      </c>
      <c r="G68" s="297" t="n">
        <v>4</v>
      </c>
      <c r="H68" s="296" t="s">
        <v>19</v>
      </c>
      <c r="I68" s="296" t="n">
        <v>1</v>
      </c>
      <c r="J68" s="296" t="n">
        <v>3</v>
      </c>
      <c r="K68" s="296" t="n">
        <v>2</v>
      </c>
    </row>
    <row r="69" customFormat="false" ht="9" hidden="false" customHeight="true" outlineLevel="0" collapsed="false">
      <c r="A69" s="275" t="s">
        <v>530</v>
      </c>
      <c r="B69" s="293" t="n">
        <v>19</v>
      </c>
      <c r="C69" s="294" t="s">
        <v>19</v>
      </c>
      <c r="D69" s="294" t="n">
        <v>4</v>
      </c>
      <c r="E69" s="294" t="n">
        <v>18</v>
      </c>
      <c r="F69" s="296" t="n">
        <v>13</v>
      </c>
      <c r="G69" s="297" t="n">
        <v>22</v>
      </c>
      <c r="H69" s="296" t="n">
        <v>1</v>
      </c>
      <c r="I69" s="296" t="n">
        <v>7</v>
      </c>
      <c r="J69" s="296" t="n">
        <v>28</v>
      </c>
      <c r="K69" s="296" t="n">
        <v>10</v>
      </c>
    </row>
    <row r="70" customFormat="false" ht="9" hidden="false" customHeight="true" outlineLevel="0" collapsed="false">
      <c r="A70" s="295" t="s">
        <v>556</v>
      </c>
      <c r="B70" s="293" t="n">
        <v>22</v>
      </c>
      <c r="C70" s="294" t="s">
        <v>19</v>
      </c>
      <c r="D70" s="294" t="n">
        <v>8</v>
      </c>
      <c r="E70" s="294" t="n">
        <v>20</v>
      </c>
      <c r="F70" s="296" t="n">
        <v>5</v>
      </c>
      <c r="G70" s="297" t="n">
        <v>19</v>
      </c>
      <c r="H70" s="296" t="s">
        <v>19</v>
      </c>
      <c r="I70" s="296" t="n">
        <v>8</v>
      </c>
      <c r="J70" s="296" t="n">
        <v>22</v>
      </c>
      <c r="K70" s="296" t="n">
        <v>4</v>
      </c>
    </row>
    <row r="71" customFormat="false" ht="9" hidden="false" customHeight="true" outlineLevel="0" collapsed="false">
      <c r="A71" s="275" t="s">
        <v>529</v>
      </c>
      <c r="B71" s="293" t="n">
        <v>8</v>
      </c>
      <c r="C71" s="294" t="s">
        <v>19</v>
      </c>
      <c r="D71" s="294" t="n">
        <v>1</v>
      </c>
      <c r="E71" s="294" t="n">
        <v>9</v>
      </c>
      <c r="F71" s="296" t="s">
        <v>19</v>
      </c>
      <c r="G71" s="297" t="n">
        <v>6</v>
      </c>
      <c r="H71" s="296" t="s">
        <v>19</v>
      </c>
      <c r="I71" s="296" t="s">
        <v>19</v>
      </c>
      <c r="J71" s="296" t="n">
        <v>9</v>
      </c>
      <c r="K71" s="296" t="s">
        <v>19</v>
      </c>
    </row>
    <row r="72" customFormat="false" ht="9" hidden="false" customHeight="true" outlineLevel="0" collapsed="false">
      <c r="A72" s="275" t="s">
        <v>530</v>
      </c>
      <c r="B72" s="293" t="n">
        <v>14</v>
      </c>
      <c r="C72" s="294" t="s">
        <v>19</v>
      </c>
      <c r="D72" s="294" t="n">
        <v>7</v>
      </c>
      <c r="E72" s="294" t="n">
        <v>11</v>
      </c>
      <c r="F72" s="296" t="n">
        <v>5</v>
      </c>
      <c r="G72" s="297" t="n">
        <v>13</v>
      </c>
      <c r="H72" s="296" t="s">
        <v>19</v>
      </c>
      <c r="I72" s="296" t="n">
        <v>8</v>
      </c>
      <c r="J72" s="296" t="n">
        <v>13</v>
      </c>
      <c r="K72" s="296" t="n">
        <v>4</v>
      </c>
    </row>
    <row r="73" customFormat="false" ht="9" hidden="false" customHeight="true" outlineLevel="0" collapsed="false">
      <c r="A73" s="295" t="s">
        <v>557</v>
      </c>
      <c r="B73" s="293"/>
      <c r="C73" s="294"/>
      <c r="D73" s="294"/>
      <c r="E73" s="294"/>
      <c r="F73" s="296"/>
      <c r="G73" s="297"/>
      <c r="H73" s="296"/>
      <c r="I73" s="296"/>
      <c r="J73" s="296"/>
      <c r="K73" s="296"/>
    </row>
    <row r="74" customFormat="false" ht="9" hidden="false" customHeight="true" outlineLevel="0" collapsed="false">
      <c r="A74" s="295" t="s">
        <v>558</v>
      </c>
      <c r="B74" s="293" t="n">
        <v>50</v>
      </c>
      <c r="C74" s="294" t="n">
        <v>1</v>
      </c>
      <c r="D74" s="294" t="n">
        <v>13</v>
      </c>
      <c r="E74" s="294" t="n">
        <v>40</v>
      </c>
      <c r="F74" s="296" t="n">
        <v>4</v>
      </c>
      <c r="G74" s="297" t="n">
        <v>66</v>
      </c>
      <c r="H74" s="296" t="s">
        <v>19</v>
      </c>
      <c r="I74" s="296" t="n">
        <v>18</v>
      </c>
      <c r="J74" s="296" t="n">
        <v>71</v>
      </c>
      <c r="K74" s="296" t="n">
        <v>7</v>
      </c>
    </row>
    <row r="75" customFormat="false" ht="9" hidden="false" customHeight="true" outlineLevel="0" collapsed="false">
      <c r="A75" s="275" t="s">
        <v>529</v>
      </c>
      <c r="B75" s="293" t="n">
        <v>21</v>
      </c>
      <c r="C75" s="294" t="s">
        <v>19</v>
      </c>
      <c r="D75" s="294" t="n">
        <v>2</v>
      </c>
      <c r="E75" s="294" t="n">
        <v>20</v>
      </c>
      <c r="F75" s="296" t="n">
        <v>1</v>
      </c>
      <c r="G75" s="297" t="n">
        <v>27</v>
      </c>
      <c r="H75" s="296" t="s">
        <v>19</v>
      </c>
      <c r="I75" s="296" t="n">
        <v>4</v>
      </c>
      <c r="J75" s="296" t="n">
        <v>26</v>
      </c>
      <c r="K75" s="296" t="n">
        <v>2</v>
      </c>
    </row>
    <row r="76" customFormat="false" ht="9" hidden="false" customHeight="true" outlineLevel="0" collapsed="false">
      <c r="A76" s="275" t="s">
        <v>530</v>
      </c>
      <c r="B76" s="293" t="n">
        <v>29</v>
      </c>
      <c r="C76" s="294" t="n">
        <v>1</v>
      </c>
      <c r="D76" s="294" t="n">
        <v>11</v>
      </c>
      <c r="E76" s="294" t="n">
        <v>20</v>
      </c>
      <c r="F76" s="296" t="n">
        <v>3</v>
      </c>
      <c r="G76" s="297" t="n">
        <v>39</v>
      </c>
      <c r="H76" s="296" t="s">
        <v>19</v>
      </c>
      <c r="I76" s="296" t="n">
        <v>14</v>
      </c>
      <c r="J76" s="296" t="n">
        <v>45</v>
      </c>
      <c r="K76" s="296" t="n">
        <v>5</v>
      </c>
    </row>
    <row r="77" customFormat="false" ht="9" hidden="false" customHeight="true" outlineLevel="0" collapsed="false">
      <c r="A77" s="295" t="s">
        <v>559</v>
      </c>
      <c r="B77" s="293" t="n">
        <v>14</v>
      </c>
      <c r="C77" s="294" t="n">
        <v>1</v>
      </c>
      <c r="D77" s="294" t="n">
        <v>2</v>
      </c>
      <c r="E77" s="294" t="n">
        <v>14</v>
      </c>
      <c r="F77" s="296" t="n">
        <v>6</v>
      </c>
      <c r="G77" s="297" t="n">
        <v>18</v>
      </c>
      <c r="H77" s="296" t="s">
        <v>19</v>
      </c>
      <c r="I77" s="296" t="n">
        <v>6</v>
      </c>
      <c r="J77" s="296" t="n">
        <v>19</v>
      </c>
      <c r="K77" s="296" t="n">
        <v>4</v>
      </c>
    </row>
    <row r="78" customFormat="false" ht="9" hidden="false" customHeight="true" outlineLevel="0" collapsed="false">
      <c r="A78" s="275" t="s">
        <v>529</v>
      </c>
      <c r="B78" s="293" t="n">
        <v>4</v>
      </c>
      <c r="C78" s="294" t="n">
        <v>1</v>
      </c>
      <c r="D78" s="294" t="s">
        <v>19</v>
      </c>
      <c r="E78" s="294" t="n">
        <v>4</v>
      </c>
      <c r="F78" s="296" t="n">
        <v>1</v>
      </c>
      <c r="G78" s="297" t="n">
        <v>6</v>
      </c>
      <c r="H78" s="296" t="s">
        <v>19</v>
      </c>
      <c r="I78" s="296" t="n">
        <v>1</v>
      </c>
      <c r="J78" s="296" t="n">
        <v>6</v>
      </c>
      <c r="K78" s="296" t="n">
        <v>1</v>
      </c>
    </row>
    <row r="79" customFormat="false" ht="9" hidden="false" customHeight="true" outlineLevel="0" collapsed="false">
      <c r="A79" s="275" t="s">
        <v>530</v>
      </c>
      <c r="B79" s="293" t="n">
        <v>10</v>
      </c>
      <c r="C79" s="294" t="s">
        <v>19</v>
      </c>
      <c r="D79" s="294" t="n">
        <v>2</v>
      </c>
      <c r="E79" s="294" t="n">
        <v>10</v>
      </c>
      <c r="F79" s="296" t="n">
        <v>5</v>
      </c>
      <c r="G79" s="297" t="n">
        <v>12</v>
      </c>
      <c r="H79" s="296" t="s">
        <v>19</v>
      </c>
      <c r="I79" s="296" t="n">
        <v>5</v>
      </c>
      <c r="J79" s="296" t="n">
        <v>13</v>
      </c>
      <c r="K79" s="296" t="n">
        <v>3</v>
      </c>
    </row>
    <row r="80" customFormat="false" ht="9" hidden="false" customHeight="true" outlineLevel="0" collapsed="false">
      <c r="A80" s="295" t="s">
        <v>560</v>
      </c>
      <c r="B80" s="293"/>
      <c r="C80" s="294"/>
      <c r="D80" s="294"/>
      <c r="E80" s="294"/>
      <c r="F80" s="296"/>
      <c r="G80" s="297"/>
      <c r="H80" s="296"/>
      <c r="I80" s="296"/>
      <c r="J80" s="296"/>
      <c r="K80" s="296"/>
    </row>
    <row r="81" customFormat="false" ht="9" hidden="false" customHeight="true" outlineLevel="0" collapsed="false">
      <c r="A81" s="295" t="s">
        <v>561</v>
      </c>
      <c r="B81" s="293"/>
      <c r="C81" s="294"/>
      <c r="D81" s="294"/>
      <c r="E81" s="294"/>
      <c r="F81" s="296"/>
      <c r="G81" s="297"/>
      <c r="H81" s="296"/>
      <c r="I81" s="296"/>
      <c r="J81" s="296"/>
      <c r="K81" s="296"/>
    </row>
    <row r="82" customFormat="false" ht="9" hidden="false" customHeight="true" outlineLevel="0" collapsed="false">
      <c r="A82" s="295" t="s">
        <v>562</v>
      </c>
      <c r="B82" s="293"/>
      <c r="C82" s="294"/>
      <c r="D82" s="294"/>
      <c r="E82" s="294"/>
      <c r="F82" s="296"/>
      <c r="G82" s="297"/>
      <c r="H82" s="296"/>
      <c r="I82" s="296"/>
      <c r="J82" s="296"/>
      <c r="K82" s="296"/>
    </row>
    <row r="83" customFormat="false" ht="9" hidden="false" customHeight="true" outlineLevel="0" collapsed="false">
      <c r="A83" s="295" t="s">
        <v>563</v>
      </c>
      <c r="B83" s="293" t="n">
        <v>11</v>
      </c>
      <c r="C83" s="294" t="n">
        <v>1</v>
      </c>
      <c r="D83" s="294" t="n">
        <v>1</v>
      </c>
      <c r="E83" s="294" t="n">
        <v>17</v>
      </c>
      <c r="F83" s="296" t="n">
        <v>2</v>
      </c>
      <c r="G83" s="297" t="n">
        <v>8</v>
      </c>
      <c r="H83" s="296" t="s">
        <v>19</v>
      </c>
      <c r="I83" s="296" t="n">
        <v>3</v>
      </c>
      <c r="J83" s="296" t="n">
        <v>7</v>
      </c>
      <c r="K83" s="296" t="n">
        <v>3</v>
      </c>
    </row>
    <row r="84" customFormat="false" ht="9" hidden="false" customHeight="true" outlineLevel="0" collapsed="false">
      <c r="A84" s="275" t="s">
        <v>529</v>
      </c>
      <c r="B84" s="293" t="n">
        <v>10</v>
      </c>
      <c r="C84" s="294" t="n">
        <v>1</v>
      </c>
      <c r="D84" s="294" t="n">
        <v>1</v>
      </c>
      <c r="E84" s="294" t="n">
        <v>15</v>
      </c>
      <c r="F84" s="296" t="n">
        <v>2</v>
      </c>
      <c r="G84" s="297" t="n">
        <v>8</v>
      </c>
      <c r="H84" s="296" t="s">
        <v>19</v>
      </c>
      <c r="I84" s="296" t="n">
        <v>3</v>
      </c>
      <c r="J84" s="296" t="n">
        <v>7</v>
      </c>
      <c r="K84" s="296" t="n">
        <v>2</v>
      </c>
    </row>
    <row r="85" customFormat="false" ht="9" hidden="false" customHeight="true" outlineLevel="0" collapsed="false">
      <c r="A85" s="275" t="s">
        <v>530</v>
      </c>
      <c r="B85" s="293" t="n">
        <v>1</v>
      </c>
      <c r="C85" s="294" t="s">
        <v>19</v>
      </c>
      <c r="D85" s="294" t="s">
        <v>19</v>
      </c>
      <c r="E85" s="294" t="n">
        <v>2</v>
      </c>
      <c r="F85" s="296" t="s">
        <v>19</v>
      </c>
      <c r="G85" s="297" t="s">
        <v>19</v>
      </c>
      <c r="H85" s="296" t="s">
        <v>19</v>
      </c>
      <c r="I85" s="296" t="s">
        <v>19</v>
      </c>
      <c r="J85" s="296" t="s">
        <v>19</v>
      </c>
      <c r="K85" s="296" t="n">
        <v>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89</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690</v>
      </c>
      <c r="C11" s="194"/>
      <c r="D11" s="194"/>
      <c r="E11" s="194"/>
      <c r="F11" s="194"/>
      <c r="G11" s="194" t="s">
        <v>691</v>
      </c>
      <c r="H11" s="194"/>
      <c r="I11" s="194"/>
      <c r="J11" s="194"/>
      <c r="K11" s="194"/>
    </row>
    <row r="12" customFormat="false" ht="9" hidden="false" customHeight="true" outlineLevel="0" collapsed="false">
      <c r="A12" s="295" t="s">
        <v>567</v>
      </c>
      <c r="B12" s="130"/>
      <c r="C12" s="130"/>
      <c r="D12" s="130"/>
      <c r="E12" s="130"/>
      <c r="F12" s="85"/>
      <c r="G12" s="159"/>
      <c r="H12" s="85"/>
      <c r="I12" s="85"/>
      <c r="J12" s="85"/>
      <c r="K12" s="85"/>
    </row>
    <row r="13" customFormat="false" ht="9" hidden="false" customHeight="true" outlineLevel="0" collapsed="false">
      <c r="A13" s="295" t="s">
        <v>568</v>
      </c>
      <c r="B13" s="293"/>
      <c r="C13" s="294"/>
      <c r="D13" s="294"/>
      <c r="E13" s="294"/>
      <c r="F13" s="85"/>
      <c r="G13" s="159"/>
      <c r="H13" s="85"/>
      <c r="I13" s="85"/>
      <c r="J13" s="85"/>
      <c r="K13" s="85"/>
    </row>
    <row r="14" customFormat="false" ht="9" hidden="false" customHeight="true" outlineLevel="0" collapsed="false">
      <c r="A14" s="295" t="s">
        <v>569</v>
      </c>
      <c r="B14" s="293"/>
      <c r="C14" s="294"/>
      <c r="D14" s="294"/>
      <c r="E14" s="294"/>
      <c r="F14" s="296"/>
      <c r="G14" s="297"/>
      <c r="H14" s="296"/>
      <c r="I14" s="296"/>
      <c r="J14" s="303"/>
      <c r="K14" s="296"/>
    </row>
    <row r="15" customFormat="false" ht="9" hidden="false" customHeight="true" outlineLevel="0" collapsed="false">
      <c r="A15" s="295" t="s">
        <v>570</v>
      </c>
      <c r="B15" s="293"/>
      <c r="C15" s="294"/>
      <c r="D15" s="294"/>
      <c r="E15" s="294"/>
      <c r="F15" s="296"/>
      <c r="G15" s="297"/>
      <c r="H15" s="296"/>
      <c r="I15" s="296"/>
      <c r="J15" s="296"/>
      <c r="K15" s="296"/>
    </row>
    <row r="16" customFormat="false" ht="9" hidden="false" customHeight="true" outlineLevel="0" collapsed="false">
      <c r="A16" s="295" t="s">
        <v>571</v>
      </c>
      <c r="B16" s="293" t="n">
        <v>5</v>
      </c>
      <c r="C16" s="294" t="s">
        <v>19</v>
      </c>
      <c r="D16" s="294" t="n">
        <v>1</v>
      </c>
      <c r="E16" s="294" t="n">
        <v>9</v>
      </c>
      <c r="F16" s="296" t="s">
        <v>19</v>
      </c>
      <c r="G16" s="297" t="n">
        <v>3</v>
      </c>
      <c r="H16" s="296" t="s">
        <v>19</v>
      </c>
      <c r="I16" s="296" t="s">
        <v>19</v>
      </c>
      <c r="J16" s="296" t="n">
        <v>3</v>
      </c>
      <c r="K16" s="296" t="n">
        <v>1</v>
      </c>
    </row>
    <row r="17" customFormat="false" ht="9" hidden="false" customHeight="true" outlineLevel="0" collapsed="false">
      <c r="A17" s="275" t="s">
        <v>529</v>
      </c>
      <c r="B17" s="293" t="n">
        <v>3</v>
      </c>
      <c r="C17" s="294" t="s">
        <v>19</v>
      </c>
      <c r="D17" s="294" t="n">
        <v>1</v>
      </c>
      <c r="E17" s="294" t="n">
        <v>3</v>
      </c>
      <c r="F17" s="296" t="s">
        <v>19</v>
      </c>
      <c r="G17" s="297" t="n">
        <v>1</v>
      </c>
      <c r="H17" s="296" t="s">
        <v>19</v>
      </c>
      <c r="I17" s="296" t="s">
        <v>19</v>
      </c>
      <c r="J17" s="296" t="n">
        <v>1</v>
      </c>
      <c r="K17" s="296" t="n">
        <v>1</v>
      </c>
    </row>
    <row r="18" customFormat="false" ht="9" hidden="false" customHeight="true" outlineLevel="0" collapsed="false">
      <c r="A18" s="275" t="s">
        <v>530</v>
      </c>
      <c r="B18" s="293" t="n">
        <v>2</v>
      </c>
      <c r="C18" s="294" t="s">
        <v>19</v>
      </c>
      <c r="D18" s="294" t="s">
        <v>19</v>
      </c>
      <c r="E18" s="294" t="n">
        <v>6</v>
      </c>
      <c r="F18" s="296" t="s">
        <v>19</v>
      </c>
      <c r="G18" s="297" t="n">
        <v>2</v>
      </c>
      <c r="H18" s="296" t="s">
        <v>19</v>
      </c>
      <c r="I18" s="296" t="s">
        <v>19</v>
      </c>
      <c r="J18" s="296" t="n">
        <v>2</v>
      </c>
      <c r="K18" s="296" t="s">
        <v>19</v>
      </c>
    </row>
    <row r="19" customFormat="false" ht="9" hidden="false" customHeight="true" outlineLevel="0" collapsed="false">
      <c r="A19" s="295" t="s">
        <v>572</v>
      </c>
      <c r="B19" s="293"/>
      <c r="C19" s="294"/>
      <c r="D19" s="294"/>
      <c r="E19" s="294"/>
      <c r="F19" s="296"/>
      <c r="G19" s="297"/>
      <c r="H19" s="296"/>
      <c r="I19" s="296"/>
      <c r="J19" s="296"/>
      <c r="K19" s="296"/>
    </row>
    <row r="20" customFormat="false" ht="9" hidden="false" customHeight="true" outlineLevel="0" collapsed="false">
      <c r="A20" s="295" t="s">
        <v>573</v>
      </c>
      <c r="B20" s="293"/>
      <c r="C20" s="294"/>
      <c r="D20" s="294"/>
      <c r="E20" s="294"/>
      <c r="F20" s="296"/>
      <c r="G20" s="297"/>
      <c r="H20" s="296"/>
      <c r="I20" s="296"/>
      <c r="J20" s="296"/>
      <c r="K20" s="296"/>
    </row>
    <row r="21" customFormat="false" ht="9" hidden="false" customHeight="true" outlineLevel="0" collapsed="false">
      <c r="A21" s="295" t="s">
        <v>574</v>
      </c>
      <c r="B21" s="293"/>
      <c r="C21" s="294"/>
      <c r="D21" s="294"/>
      <c r="E21" s="294"/>
      <c r="F21" s="296"/>
      <c r="G21" s="297"/>
      <c r="H21" s="296"/>
      <c r="I21" s="296"/>
      <c r="J21" s="296"/>
      <c r="K21" s="296"/>
    </row>
    <row r="22" customFormat="false" ht="9" hidden="false" customHeight="true" outlineLevel="0" collapsed="false">
      <c r="A22" s="295" t="s">
        <v>575</v>
      </c>
      <c r="B22" s="293" t="n">
        <v>49</v>
      </c>
      <c r="C22" s="294" t="s">
        <v>19</v>
      </c>
      <c r="D22" s="294" t="n">
        <v>9</v>
      </c>
      <c r="E22" s="294" t="n">
        <v>51</v>
      </c>
      <c r="F22" s="296" t="n">
        <v>18</v>
      </c>
      <c r="G22" s="297" t="n">
        <v>33</v>
      </c>
      <c r="H22" s="296" t="s">
        <v>19</v>
      </c>
      <c r="I22" s="296" t="n">
        <v>4</v>
      </c>
      <c r="J22" s="296" t="n">
        <v>42</v>
      </c>
      <c r="K22" s="296" t="n">
        <v>19</v>
      </c>
    </row>
    <row r="23" customFormat="false" ht="9" hidden="false" customHeight="true" outlineLevel="0" collapsed="false">
      <c r="A23" s="275" t="s">
        <v>529</v>
      </c>
      <c r="B23" s="293" t="n">
        <v>22</v>
      </c>
      <c r="C23" s="294" t="s">
        <v>19</v>
      </c>
      <c r="D23" s="294" t="n">
        <v>4</v>
      </c>
      <c r="E23" s="294" t="n">
        <v>21</v>
      </c>
      <c r="F23" s="296" t="n">
        <v>14</v>
      </c>
      <c r="G23" s="297" t="n">
        <v>19</v>
      </c>
      <c r="H23" s="296" t="s">
        <v>19</v>
      </c>
      <c r="I23" s="296" t="n">
        <v>3</v>
      </c>
      <c r="J23" s="296" t="n">
        <v>21</v>
      </c>
      <c r="K23" s="296" t="n">
        <v>10</v>
      </c>
    </row>
    <row r="24" customFormat="false" ht="9" hidden="false" customHeight="true" outlineLevel="0" collapsed="false">
      <c r="A24" s="275" t="s">
        <v>530</v>
      </c>
      <c r="B24" s="293" t="n">
        <v>27</v>
      </c>
      <c r="C24" s="294" t="s">
        <v>19</v>
      </c>
      <c r="D24" s="294" t="n">
        <v>5</v>
      </c>
      <c r="E24" s="294" t="n">
        <v>30</v>
      </c>
      <c r="F24" s="296" t="n">
        <v>4</v>
      </c>
      <c r="G24" s="297" t="n">
        <v>14</v>
      </c>
      <c r="H24" s="296" t="s">
        <v>19</v>
      </c>
      <c r="I24" s="296" t="n">
        <v>1</v>
      </c>
      <c r="J24" s="296" t="n">
        <v>21</v>
      </c>
      <c r="K24" s="296" t="n">
        <v>9</v>
      </c>
    </row>
    <row r="25" customFormat="false" ht="9" hidden="false" customHeight="true" outlineLevel="0" collapsed="false">
      <c r="A25" s="295" t="s">
        <v>576</v>
      </c>
      <c r="B25" s="293"/>
      <c r="C25" s="294"/>
      <c r="D25" s="294"/>
      <c r="E25" s="294"/>
      <c r="F25" s="296"/>
      <c r="G25" s="297"/>
      <c r="H25" s="296"/>
      <c r="I25" s="296"/>
      <c r="J25" s="296"/>
      <c r="K25" s="296"/>
    </row>
    <row r="26" customFormat="false" ht="9" hidden="false" customHeight="true" outlineLevel="0" collapsed="false">
      <c r="A26" s="295" t="s">
        <v>577</v>
      </c>
      <c r="B26" s="293" t="n">
        <v>70</v>
      </c>
      <c r="C26" s="294" t="s">
        <v>19</v>
      </c>
      <c r="D26" s="294" t="n">
        <v>16</v>
      </c>
      <c r="E26" s="294" t="n">
        <v>81</v>
      </c>
      <c r="F26" s="296" t="n">
        <v>45</v>
      </c>
      <c r="G26" s="297" t="n">
        <v>57</v>
      </c>
      <c r="H26" s="296" t="s">
        <v>19</v>
      </c>
      <c r="I26" s="296" t="n">
        <v>14</v>
      </c>
      <c r="J26" s="296" t="n">
        <v>48</v>
      </c>
      <c r="K26" s="296" t="n">
        <v>33</v>
      </c>
    </row>
    <row r="27" customFormat="false" ht="9" hidden="false" customHeight="true" outlineLevel="0" collapsed="false">
      <c r="A27" s="275" t="s">
        <v>529</v>
      </c>
      <c r="B27" s="293" t="n">
        <v>68</v>
      </c>
      <c r="C27" s="294" t="s">
        <v>19</v>
      </c>
      <c r="D27" s="294" t="n">
        <v>15</v>
      </c>
      <c r="E27" s="294" t="n">
        <v>79</v>
      </c>
      <c r="F27" s="296" t="n">
        <v>43</v>
      </c>
      <c r="G27" s="297" t="n">
        <v>55</v>
      </c>
      <c r="H27" s="296" t="s">
        <v>19</v>
      </c>
      <c r="I27" s="296" t="n">
        <v>13</v>
      </c>
      <c r="J27" s="296" t="n">
        <v>46</v>
      </c>
      <c r="K27" s="296" t="n">
        <v>33</v>
      </c>
    </row>
    <row r="28" customFormat="false" ht="9" hidden="false" customHeight="true" outlineLevel="0" collapsed="false">
      <c r="A28" s="275" t="s">
        <v>530</v>
      </c>
      <c r="B28" s="293" t="n">
        <v>2</v>
      </c>
      <c r="C28" s="294" t="s">
        <v>19</v>
      </c>
      <c r="D28" s="294" t="n">
        <v>1</v>
      </c>
      <c r="E28" s="294" t="n">
        <v>2</v>
      </c>
      <c r="F28" s="296" t="n">
        <v>2</v>
      </c>
      <c r="G28" s="297" t="n">
        <v>2</v>
      </c>
      <c r="H28" s="296" t="s">
        <v>19</v>
      </c>
      <c r="I28" s="296" t="n">
        <v>1</v>
      </c>
      <c r="J28" s="296" t="n">
        <v>2</v>
      </c>
      <c r="K28" s="296" t="s">
        <v>19</v>
      </c>
    </row>
    <row r="29" customFormat="false" ht="9" hidden="false" customHeight="true" outlineLevel="0" collapsed="false">
      <c r="A29" s="295" t="s">
        <v>578</v>
      </c>
      <c r="B29" s="293"/>
      <c r="C29" s="294"/>
      <c r="D29" s="294"/>
      <c r="E29" s="294"/>
      <c r="F29" s="296"/>
      <c r="G29" s="297"/>
      <c r="H29" s="296"/>
      <c r="I29" s="296"/>
      <c r="J29" s="296"/>
      <c r="K29" s="296"/>
    </row>
    <row r="30" customFormat="false" ht="9" hidden="false" customHeight="true" outlineLevel="0" collapsed="false">
      <c r="A30" s="295" t="s">
        <v>579</v>
      </c>
      <c r="B30" s="293" t="n">
        <v>438</v>
      </c>
      <c r="C30" s="294" t="n">
        <v>4</v>
      </c>
      <c r="D30" s="294" t="n">
        <v>106</v>
      </c>
      <c r="E30" s="294" t="n">
        <v>510</v>
      </c>
      <c r="F30" s="296" t="n">
        <v>268</v>
      </c>
      <c r="G30" s="297" t="n">
        <v>437</v>
      </c>
      <c r="H30" s="296" t="n">
        <v>5</v>
      </c>
      <c r="I30" s="296" t="n">
        <v>111</v>
      </c>
      <c r="J30" s="296" t="n">
        <v>498</v>
      </c>
      <c r="K30" s="296" t="n">
        <v>256</v>
      </c>
    </row>
    <row r="31" customFormat="false" ht="9" hidden="false" customHeight="true" outlineLevel="0" collapsed="false">
      <c r="A31" s="275" t="s">
        <v>529</v>
      </c>
      <c r="B31" s="293" t="n">
        <v>341</v>
      </c>
      <c r="C31" s="294" t="n">
        <v>1</v>
      </c>
      <c r="D31" s="294" t="n">
        <v>61</v>
      </c>
      <c r="E31" s="294" t="n">
        <v>383</v>
      </c>
      <c r="F31" s="296" t="n">
        <v>205</v>
      </c>
      <c r="G31" s="297" t="n">
        <v>320</v>
      </c>
      <c r="H31" s="296" t="n">
        <v>2</v>
      </c>
      <c r="I31" s="296" t="n">
        <v>67</v>
      </c>
      <c r="J31" s="296" t="n">
        <v>357</v>
      </c>
      <c r="K31" s="296" t="n">
        <v>198</v>
      </c>
    </row>
    <row r="32" customFormat="false" ht="9" hidden="false" customHeight="true" outlineLevel="0" collapsed="false">
      <c r="A32" s="275" t="s">
        <v>530</v>
      </c>
      <c r="B32" s="293" t="n">
        <v>97</v>
      </c>
      <c r="C32" s="294" t="n">
        <v>3</v>
      </c>
      <c r="D32" s="294" t="n">
        <v>45</v>
      </c>
      <c r="E32" s="294" t="n">
        <v>127</v>
      </c>
      <c r="F32" s="296" t="n">
        <v>63</v>
      </c>
      <c r="G32" s="297" t="n">
        <v>117</v>
      </c>
      <c r="H32" s="296" t="n">
        <v>3</v>
      </c>
      <c r="I32" s="296" t="n">
        <v>44</v>
      </c>
      <c r="J32" s="296" t="n">
        <v>141</v>
      </c>
      <c r="K32" s="296" t="n">
        <v>58</v>
      </c>
    </row>
    <row r="33" customFormat="false" ht="9" hidden="false" customHeight="true" outlineLevel="0" collapsed="false">
      <c r="A33" s="295" t="s">
        <v>580</v>
      </c>
      <c r="B33" s="293"/>
      <c r="C33" s="294"/>
      <c r="D33" s="294"/>
      <c r="E33" s="294"/>
      <c r="F33" s="296"/>
      <c r="G33" s="297"/>
      <c r="H33" s="296"/>
      <c r="I33" s="296"/>
      <c r="J33" s="296"/>
      <c r="K33" s="296"/>
    </row>
    <row r="34" customFormat="false" ht="9" hidden="false" customHeight="true" outlineLevel="0" collapsed="false">
      <c r="A34" s="295" t="s">
        <v>581</v>
      </c>
      <c r="B34" s="293"/>
      <c r="C34" s="294"/>
      <c r="D34" s="294"/>
      <c r="E34" s="294"/>
      <c r="F34" s="296"/>
      <c r="G34" s="297"/>
      <c r="H34" s="296"/>
      <c r="I34" s="296"/>
      <c r="J34" s="296"/>
      <c r="K34" s="296"/>
    </row>
    <row r="35" customFormat="false" ht="9" hidden="false" customHeight="true" outlineLevel="0" collapsed="false">
      <c r="A35" s="295" t="s">
        <v>582</v>
      </c>
      <c r="B35" s="293" t="n">
        <v>4</v>
      </c>
      <c r="C35" s="294" t="s">
        <v>19</v>
      </c>
      <c r="D35" s="294" t="n">
        <v>1</v>
      </c>
      <c r="E35" s="294" t="n">
        <v>5</v>
      </c>
      <c r="F35" s="296" t="n">
        <v>7</v>
      </c>
      <c r="G35" s="297" t="n">
        <v>4</v>
      </c>
      <c r="H35" s="296" t="s">
        <v>19</v>
      </c>
      <c r="I35" s="296" t="n">
        <v>1</v>
      </c>
      <c r="J35" s="296" t="n">
        <v>7</v>
      </c>
      <c r="K35" s="296" t="n">
        <v>5</v>
      </c>
    </row>
    <row r="36" customFormat="false" ht="9" hidden="false" customHeight="true" outlineLevel="0" collapsed="false">
      <c r="A36" s="275" t="s">
        <v>529</v>
      </c>
      <c r="B36" s="293" t="n">
        <v>2</v>
      </c>
      <c r="C36" s="294" t="s">
        <v>19</v>
      </c>
      <c r="D36" s="294" t="n">
        <v>1</v>
      </c>
      <c r="E36" s="294" t="n">
        <v>1</v>
      </c>
      <c r="F36" s="296" t="s">
        <v>19</v>
      </c>
      <c r="G36" s="297" t="n">
        <v>1</v>
      </c>
      <c r="H36" s="296" t="s">
        <v>19</v>
      </c>
      <c r="I36" s="296" t="s">
        <v>19</v>
      </c>
      <c r="J36" s="296" t="n">
        <v>1</v>
      </c>
      <c r="K36" s="296" t="s">
        <v>19</v>
      </c>
    </row>
    <row r="37" customFormat="false" ht="9" hidden="false" customHeight="true" outlineLevel="0" collapsed="false">
      <c r="A37" s="275" t="s">
        <v>530</v>
      </c>
      <c r="B37" s="293" t="n">
        <v>2</v>
      </c>
      <c r="C37" s="294" t="s">
        <v>19</v>
      </c>
      <c r="D37" s="294" t="s">
        <v>19</v>
      </c>
      <c r="E37" s="294" t="n">
        <v>4</v>
      </c>
      <c r="F37" s="296" t="n">
        <v>7</v>
      </c>
      <c r="G37" s="297" t="n">
        <v>3</v>
      </c>
      <c r="H37" s="296" t="s">
        <v>19</v>
      </c>
      <c r="I37" s="296" t="n">
        <v>1</v>
      </c>
      <c r="J37" s="296" t="n">
        <v>6</v>
      </c>
      <c r="K37" s="296" t="n">
        <v>5</v>
      </c>
    </row>
    <row r="38" customFormat="false" ht="9" hidden="false" customHeight="true" outlineLevel="0" collapsed="false">
      <c r="A38" s="295" t="s">
        <v>583</v>
      </c>
      <c r="B38" s="293"/>
      <c r="C38" s="294"/>
      <c r="D38" s="294"/>
      <c r="E38" s="294"/>
      <c r="F38" s="296"/>
      <c r="G38" s="297"/>
      <c r="H38" s="296"/>
      <c r="I38" s="296"/>
      <c r="J38" s="296"/>
      <c r="K38" s="296"/>
    </row>
    <row r="39" customFormat="false" ht="9" hidden="false" customHeight="true" outlineLevel="0" collapsed="false">
      <c r="A39" s="295" t="s">
        <v>584</v>
      </c>
      <c r="B39" s="293" t="n">
        <v>19</v>
      </c>
      <c r="C39" s="294" t="n">
        <v>4</v>
      </c>
      <c r="D39" s="294" t="n">
        <v>7</v>
      </c>
      <c r="E39" s="294" t="n">
        <v>14</v>
      </c>
      <c r="F39" s="296" t="n">
        <v>2</v>
      </c>
      <c r="G39" s="297" t="n">
        <v>10</v>
      </c>
      <c r="H39" s="296" t="n">
        <v>1</v>
      </c>
      <c r="I39" s="296" t="n">
        <v>2</v>
      </c>
      <c r="J39" s="296" t="n">
        <v>14</v>
      </c>
      <c r="K39" s="296" t="n">
        <v>2</v>
      </c>
    </row>
    <row r="40" customFormat="false" ht="9" hidden="false" customHeight="true" outlineLevel="0" collapsed="false">
      <c r="A40" s="275" t="s">
        <v>529</v>
      </c>
      <c r="B40" s="293" t="n">
        <v>3</v>
      </c>
      <c r="C40" s="294" t="n">
        <v>1</v>
      </c>
      <c r="D40" s="294" t="s">
        <v>19</v>
      </c>
      <c r="E40" s="294" t="n">
        <v>4</v>
      </c>
      <c r="F40" s="296" t="n">
        <v>1</v>
      </c>
      <c r="G40" s="297" t="n">
        <v>5</v>
      </c>
      <c r="H40" s="296" t="s">
        <v>19</v>
      </c>
      <c r="I40" s="296" t="n">
        <v>1</v>
      </c>
      <c r="J40" s="296" t="n">
        <v>6</v>
      </c>
      <c r="K40" s="296" t="n">
        <v>1</v>
      </c>
    </row>
    <row r="41" customFormat="false" ht="9" hidden="false" customHeight="true" outlineLevel="0" collapsed="false">
      <c r="A41" s="275" t="s">
        <v>530</v>
      </c>
      <c r="B41" s="293" t="n">
        <v>16</v>
      </c>
      <c r="C41" s="294" t="n">
        <v>3</v>
      </c>
      <c r="D41" s="294" t="n">
        <v>7</v>
      </c>
      <c r="E41" s="294" t="n">
        <v>10</v>
      </c>
      <c r="F41" s="296" t="n">
        <v>1</v>
      </c>
      <c r="G41" s="297" t="n">
        <v>5</v>
      </c>
      <c r="H41" s="296" t="n">
        <v>1</v>
      </c>
      <c r="I41" s="296" t="n">
        <v>1</v>
      </c>
      <c r="J41" s="296" t="n">
        <v>8</v>
      </c>
      <c r="K41" s="296" t="n">
        <v>1</v>
      </c>
    </row>
    <row r="42" customFormat="false" ht="9" hidden="false" customHeight="true" outlineLevel="0" collapsed="false">
      <c r="A42" s="295" t="s">
        <v>585</v>
      </c>
      <c r="B42" s="293"/>
      <c r="C42" s="294"/>
      <c r="D42" s="294"/>
      <c r="E42" s="294"/>
      <c r="F42" s="296"/>
      <c r="G42" s="297"/>
      <c r="H42" s="296"/>
      <c r="I42" s="296"/>
      <c r="J42" s="296"/>
      <c r="K42" s="296"/>
    </row>
    <row r="43" customFormat="false" ht="9" hidden="false" customHeight="true" outlineLevel="0" collapsed="false">
      <c r="A43" s="295" t="s">
        <v>586</v>
      </c>
      <c r="B43" s="293" t="n">
        <v>52</v>
      </c>
      <c r="C43" s="294" t="s">
        <v>19</v>
      </c>
      <c r="D43" s="294" t="n">
        <v>10</v>
      </c>
      <c r="E43" s="294" t="n">
        <v>61</v>
      </c>
      <c r="F43" s="296" t="n">
        <v>26</v>
      </c>
      <c r="G43" s="297" t="n">
        <v>64</v>
      </c>
      <c r="H43" s="296" t="s">
        <v>19</v>
      </c>
      <c r="I43" s="296" t="n">
        <v>13</v>
      </c>
      <c r="J43" s="296" t="n">
        <v>85</v>
      </c>
      <c r="K43" s="296" t="n">
        <v>21</v>
      </c>
    </row>
    <row r="44" customFormat="false" ht="9" hidden="false" customHeight="true" outlineLevel="0" collapsed="false">
      <c r="A44" s="275" t="s">
        <v>529</v>
      </c>
      <c r="B44" s="293" t="n">
        <v>42</v>
      </c>
      <c r="C44" s="294" t="s">
        <v>19</v>
      </c>
      <c r="D44" s="294" t="n">
        <v>9</v>
      </c>
      <c r="E44" s="294" t="n">
        <v>47</v>
      </c>
      <c r="F44" s="296" t="n">
        <v>23</v>
      </c>
      <c r="G44" s="297" t="n">
        <v>55</v>
      </c>
      <c r="H44" s="296" t="s">
        <v>19</v>
      </c>
      <c r="I44" s="296" t="n">
        <v>12</v>
      </c>
      <c r="J44" s="296" t="n">
        <v>70</v>
      </c>
      <c r="K44" s="296" t="n">
        <v>19</v>
      </c>
    </row>
    <row r="45" customFormat="false" ht="9" hidden="false" customHeight="true" outlineLevel="0" collapsed="false">
      <c r="A45" s="275" t="s">
        <v>530</v>
      </c>
      <c r="B45" s="293" t="n">
        <v>10</v>
      </c>
      <c r="C45" s="294" t="s">
        <v>19</v>
      </c>
      <c r="D45" s="294" t="n">
        <v>1</v>
      </c>
      <c r="E45" s="294" t="n">
        <v>14</v>
      </c>
      <c r="F45" s="296" t="n">
        <v>3</v>
      </c>
      <c r="G45" s="297" t="n">
        <v>9</v>
      </c>
      <c r="H45" s="296" t="s">
        <v>19</v>
      </c>
      <c r="I45" s="296" t="n">
        <v>1</v>
      </c>
      <c r="J45" s="296" t="n">
        <v>15</v>
      </c>
      <c r="K45" s="296" t="n">
        <v>2</v>
      </c>
    </row>
    <row r="46" customFormat="false" ht="9" hidden="false" customHeight="true" outlineLevel="0" collapsed="false">
      <c r="A46" s="295" t="s">
        <v>560</v>
      </c>
      <c r="B46" s="293"/>
      <c r="C46" s="294"/>
      <c r="D46" s="294"/>
      <c r="E46" s="294"/>
      <c r="F46" s="296"/>
      <c r="G46" s="297"/>
      <c r="H46" s="296"/>
      <c r="I46" s="296"/>
      <c r="J46" s="296"/>
      <c r="K46" s="296"/>
    </row>
    <row r="47" customFormat="false" ht="9" hidden="false" customHeight="true" outlineLevel="0" collapsed="false">
      <c r="A47" s="295" t="s">
        <v>587</v>
      </c>
      <c r="B47" s="293" t="n">
        <v>8</v>
      </c>
      <c r="C47" s="294" t="s">
        <v>19</v>
      </c>
      <c r="D47" s="294" t="s">
        <v>19</v>
      </c>
      <c r="E47" s="294" t="n">
        <v>8</v>
      </c>
      <c r="F47" s="296" t="n">
        <v>4</v>
      </c>
      <c r="G47" s="297" t="n">
        <v>11</v>
      </c>
      <c r="H47" s="296" t="s">
        <v>19</v>
      </c>
      <c r="I47" s="296" t="n">
        <v>3</v>
      </c>
      <c r="J47" s="296" t="n">
        <v>12</v>
      </c>
      <c r="K47" s="296" t="n">
        <v>5</v>
      </c>
    </row>
    <row r="48" customFormat="false" ht="9" hidden="false" customHeight="true" outlineLevel="0" collapsed="false">
      <c r="A48" s="275" t="s">
        <v>529</v>
      </c>
      <c r="B48" s="293" t="n">
        <v>6</v>
      </c>
      <c r="C48" s="294" t="s">
        <v>19</v>
      </c>
      <c r="D48" s="294" t="s">
        <v>19</v>
      </c>
      <c r="E48" s="294" t="n">
        <v>6</v>
      </c>
      <c r="F48" s="296" t="n">
        <v>2</v>
      </c>
      <c r="G48" s="297" t="n">
        <v>9</v>
      </c>
      <c r="H48" s="296" t="s">
        <v>19</v>
      </c>
      <c r="I48" s="296" t="n">
        <v>1</v>
      </c>
      <c r="J48" s="296" t="n">
        <v>10</v>
      </c>
      <c r="K48" s="296" t="n">
        <v>5</v>
      </c>
    </row>
    <row r="49" customFormat="false" ht="9" hidden="false" customHeight="true" outlineLevel="0" collapsed="false">
      <c r="A49" s="275" t="s">
        <v>530</v>
      </c>
      <c r="B49" s="293" t="n">
        <v>2</v>
      </c>
      <c r="C49" s="294" t="s">
        <v>19</v>
      </c>
      <c r="D49" s="294" t="s">
        <v>19</v>
      </c>
      <c r="E49" s="294" t="n">
        <v>2</v>
      </c>
      <c r="F49" s="296" t="n">
        <v>2</v>
      </c>
      <c r="G49" s="297" t="n">
        <v>2</v>
      </c>
      <c r="H49" s="296" t="s">
        <v>19</v>
      </c>
      <c r="I49" s="296" t="n">
        <v>2</v>
      </c>
      <c r="J49" s="296" t="n">
        <v>2</v>
      </c>
      <c r="K49" s="296" t="s">
        <v>19</v>
      </c>
    </row>
    <row r="50" customFormat="false" ht="9" hidden="false" customHeight="true" outlineLevel="0" collapsed="false">
      <c r="A50" s="295" t="s">
        <v>588</v>
      </c>
      <c r="B50" s="293"/>
      <c r="C50" s="294"/>
      <c r="D50" s="294"/>
      <c r="E50" s="294"/>
      <c r="F50" s="296"/>
      <c r="G50" s="297"/>
      <c r="H50" s="296"/>
      <c r="I50" s="296"/>
      <c r="J50" s="296"/>
      <c r="K50" s="296"/>
    </row>
    <row r="51" customFormat="false" ht="9" hidden="false" customHeight="true" outlineLevel="0" collapsed="false">
      <c r="A51" s="295" t="s">
        <v>589</v>
      </c>
      <c r="B51" s="293" t="n">
        <v>4</v>
      </c>
      <c r="C51" s="294" t="s">
        <v>19</v>
      </c>
      <c r="D51" s="294" t="s">
        <v>19</v>
      </c>
      <c r="E51" s="294" t="n">
        <v>4</v>
      </c>
      <c r="F51" s="296" t="n">
        <v>2</v>
      </c>
      <c r="G51" s="297" t="n">
        <v>3</v>
      </c>
      <c r="H51" s="296" t="s">
        <v>19</v>
      </c>
      <c r="I51" s="296" t="n">
        <v>1</v>
      </c>
      <c r="J51" s="296" t="n">
        <v>2</v>
      </c>
      <c r="K51" s="296" t="n">
        <v>1</v>
      </c>
    </row>
    <row r="52" customFormat="false" ht="9" hidden="false" customHeight="true" outlineLevel="0" collapsed="false">
      <c r="A52" s="275" t="s">
        <v>529</v>
      </c>
      <c r="B52" s="293" t="n">
        <v>4</v>
      </c>
      <c r="C52" s="294" t="s">
        <v>19</v>
      </c>
      <c r="D52" s="294" t="s">
        <v>19</v>
      </c>
      <c r="E52" s="294" t="n">
        <v>4</v>
      </c>
      <c r="F52" s="296" t="n">
        <v>2</v>
      </c>
      <c r="G52" s="297" t="n">
        <v>3</v>
      </c>
      <c r="H52" s="296" t="s">
        <v>19</v>
      </c>
      <c r="I52" s="296" t="n">
        <v>1</v>
      </c>
      <c r="J52" s="296" t="n">
        <v>2</v>
      </c>
      <c r="K52" s="296" t="n">
        <v>1</v>
      </c>
    </row>
    <row r="53" customFormat="false" ht="9" hidden="false" customHeight="true" outlineLevel="0" collapsed="false">
      <c r="A53" s="275" t="s">
        <v>530</v>
      </c>
      <c r="B53" s="293" t="s">
        <v>19</v>
      </c>
      <c r="C53" s="294" t="s">
        <v>19</v>
      </c>
      <c r="D53" s="294" t="s">
        <v>19</v>
      </c>
      <c r="E53" s="294" t="s">
        <v>19</v>
      </c>
      <c r="F53" s="296" t="s">
        <v>19</v>
      </c>
      <c r="G53" s="297" t="s">
        <v>19</v>
      </c>
      <c r="H53" s="296" t="s">
        <v>19</v>
      </c>
      <c r="I53" s="296" t="s">
        <v>19</v>
      </c>
      <c r="J53" s="296" t="s">
        <v>19</v>
      </c>
      <c r="K53" s="296" t="s">
        <v>19</v>
      </c>
    </row>
    <row r="54" customFormat="false" ht="9" hidden="false" customHeight="true" outlineLevel="0" collapsed="false">
      <c r="A54" s="295" t="s">
        <v>590</v>
      </c>
      <c r="B54" s="293" t="n">
        <v>232</v>
      </c>
      <c r="C54" s="294" t="n">
        <v>3</v>
      </c>
      <c r="D54" s="294" t="n">
        <v>52</v>
      </c>
      <c r="E54" s="294" t="n">
        <v>244</v>
      </c>
      <c r="F54" s="296" t="n">
        <v>87</v>
      </c>
      <c r="G54" s="297" t="n">
        <v>259</v>
      </c>
      <c r="H54" s="296" t="n">
        <v>1</v>
      </c>
      <c r="I54" s="296" t="n">
        <v>57</v>
      </c>
      <c r="J54" s="296" t="n">
        <v>272</v>
      </c>
      <c r="K54" s="296" t="n">
        <v>118</v>
      </c>
    </row>
    <row r="55" customFormat="false" ht="9" hidden="false" customHeight="true" outlineLevel="0" collapsed="false">
      <c r="A55" s="275" t="s">
        <v>529</v>
      </c>
      <c r="B55" s="293" t="n">
        <v>179</v>
      </c>
      <c r="C55" s="294" t="n">
        <v>1</v>
      </c>
      <c r="D55" s="294" t="n">
        <v>33</v>
      </c>
      <c r="E55" s="294" t="n">
        <v>184</v>
      </c>
      <c r="F55" s="296" t="n">
        <v>69</v>
      </c>
      <c r="G55" s="297" t="n">
        <v>204</v>
      </c>
      <c r="H55" s="296" t="s">
        <v>19</v>
      </c>
      <c r="I55" s="296" t="n">
        <v>36</v>
      </c>
      <c r="J55" s="296" t="n">
        <v>210</v>
      </c>
      <c r="K55" s="296" t="n">
        <v>104</v>
      </c>
    </row>
    <row r="56" customFormat="false" ht="9" hidden="false" customHeight="true" outlineLevel="0" collapsed="false">
      <c r="A56" s="275" t="s">
        <v>530</v>
      </c>
      <c r="B56" s="293" t="n">
        <v>53</v>
      </c>
      <c r="C56" s="294" t="n">
        <v>2</v>
      </c>
      <c r="D56" s="294" t="n">
        <v>19</v>
      </c>
      <c r="E56" s="294" t="n">
        <v>60</v>
      </c>
      <c r="F56" s="296" t="n">
        <v>18</v>
      </c>
      <c r="G56" s="297" t="n">
        <v>55</v>
      </c>
      <c r="H56" s="296" t="n">
        <v>1</v>
      </c>
      <c r="I56" s="296" t="n">
        <v>21</v>
      </c>
      <c r="J56" s="296" t="n">
        <v>62</v>
      </c>
      <c r="K56" s="296" t="n">
        <v>14</v>
      </c>
    </row>
    <row r="57" customFormat="false" ht="9" hidden="false" customHeight="true" outlineLevel="0" collapsed="false">
      <c r="A57" s="295" t="s">
        <v>591</v>
      </c>
      <c r="B57" s="293" t="n">
        <v>96</v>
      </c>
      <c r="C57" s="294" t="n">
        <v>3</v>
      </c>
      <c r="D57" s="294" t="n">
        <v>19</v>
      </c>
      <c r="E57" s="294" t="n">
        <v>95</v>
      </c>
      <c r="F57" s="296" t="n">
        <v>42</v>
      </c>
      <c r="G57" s="297" t="n">
        <v>119</v>
      </c>
      <c r="H57" s="296" t="n">
        <v>4</v>
      </c>
      <c r="I57" s="296" t="n">
        <v>23</v>
      </c>
      <c r="J57" s="296" t="n">
        <v>107</v>
      </c>
      <c r="K57" s="296" t="n">
        <v>34</v>
      </c>
    </row>
    <row r="58" customFormat="false" ht="9" hidden="false" customHeight="true" outlineLevel="0" collapsed="false">
      <c r="A58" s="275" t="s">
        <v>529</v>
      </c>
      <c r="B58" s="293" t="n">
        <v>83</v>
      </c>
      <c r="C58" s="294" t="n">
        <v>1</v>
      </c>
      <c r="D58" s="294" t="n">
        <v>15</v>
      </c>
      <c r="E58" s="294" t="n">
        <v>85</v>
      </c>
      <c r="F58" s="296" t="n">
        <v>38</v>
      </c>
      <c r="G58" s="297" t="n">
        <v>112</v>
      </c>
      <c r="H58" s="296" t="n">
        <v>4</v>
      </c>
      <c r="I58" s="296" t="n">
        <v>21</v>
      </c>
      <c r="J58" s="296" t="n">
        <v>96</v>
      </c>
      <c r="K58" s="296" t="n">
        <v>28</v>
      </c>
    </row>
    <row r="59" customFormat="false" ht="9" hidden="false" customHeight="true" outlineLevel="0" collapsed="false">
      <c r="A59" s="275" t="s">
        <v>530</v>
      </c>
      <c r="B59" s="293" t="n">
        <v>13</v>
      </c>
      <c r="C59" s="294" t="n">
        <v>2</v>
      </c>
      <c r="D59" s="294" t="n">
        <v>4</v>
      </c>
      <c r="E59" s="294" t="n">
        <v>10</v>
      </c>
      <c r="F59" s="296" t="n">
        <v>4</v>
      </c>
      <c r="G59" s="297" t="n">
        <v>7</v>
      </c>
      <c r="H59" s="296" t="s">
        <v>19</v>
      </c>
      <c r="I59" s="296" t="n">
        <v>2</v>
      </c>
      <c r="J59" s="296" t="n">
        <v>11</v>
      </c>
      <c r="K59" s="296" t="n">
        <v>6</v>
      </c>
    </row>
    <row r="60" customFormat="false" ht="9" hidden="false" customHeight="true" outlineLevel="0" collapsed="false">
      <c r="A60" s="295" t="s">
        <v>592</v>
      </c>
      <c r="B60" s="293"/>
      <c r="C60" s="294"/>
      <c r="D60" s="294"/>
      <c r="E60" s="294"/>
      <c r="F60" s="296"/>
      <c r="G60" s="297"/>
      <c r="H60" s="296"/>
      <c r="I60" s="296"/>
      <c r="J60" s="296"/>
      <c r="K60" s="296"/>
    </row>
    <row r="61" customFormat="false" ht="9" hidden="false" customHeight="true" outlineLevel="0" collapsed="false">
      <c r="A61" s="295" t="s">
        <v>593</v>
      </c>
      <c r="B61" s="293"/>
      <c r="C61" s="294"/>
      <c r="D61" s="294"/>
      <c r="E61" s="294"/>
      <c r="F61" s="296"/>
      <c r="G61" s="297"/>
      <c r="H61" s="296"/>
      <c r="I61" s="296"/>
      <c r="J61" s="296"/>
      <c r="K61" s="296"/>
    </row>
    <row r="62" customFormat="false" ht="9" hidden="false" customHeight="true" outlineLevel="0" collapsed="false">
      <c r="A62" s="295" t="s">
        <v>594</v>
      </c>
      <c r="B62" s="293"/>
      <c r="C62" s="294"/>
      <c r="D62" s="294"/>
      <c r="E62" s="294"/>
      <c r="F62" s="296"/>
      <c r="G62" s="297"/>
      <c r="H62" s="296"/>
      <c r="I62" s="296"/>
      <c r="J62" s="296"/>
      <c r="K62" s="296"/>
    </row>
    <row r="63" customFormat="false" ht="9" hidden="false" customHeight="true" outlineLevel="0" collapsed="false">
      <c r="A63" s="295" t="s">
        <v>595</v>
      </c>
      <c r="B63" s="293" t="n">
        <v>129</v>
      </c>
      <c r="C63" s="294" t="s">
        <v>19</v>
      </c>
      <c r="D63" s="294" t="n">
        <v>24</v>
      </c>
      <c r="E63" s="294" t="n">
        <v>131</v>
      </c>
      <c r="F63" s="296" t="n">
        <v>21</v>
      </c>
      <c r="G63" s="297" t="n">
        <v>153</v>
      </c>
      <c r="H63" s="296" t="n">
        <v>3</v>
      </c>
      <c r="I63" s="296" t="n">
        <v>22</v>
      </c>
      <c r="J63" s="296" t="n">
        <v>164</v>
      </c>
      <c r="K63" s="296" t="n">
        <v>20</v>
      </c>
    </row>
    <row r="64" customFormat="false" ht="9" hidden="false" customHeight="true" outlineLevel="0" collapsed="false">
      <c r="A64" s="275" t="s">
        <v>529</v>
      </c>
      <c r="B64" s="293" t="n">
        <v>120</v>
      </c>
      <c r="C64" s="294" t="s">
        <v>19</v>
      </c>
      <c r="D64" s="294" t="n">
        <v>21</v>
      </c>
      <c r="E64" s="294" t="n">
        <v>122</v>
      </c>
      <c r="F64" s="296" t="n">
        <v>20</v>
      </c>
      <c r="G64" s="297" t="n">
        <v>148</v>
      </c>
      <c r="H64" s="296" t="n">
        <v>2</v>
      </c>
      <c r="I64" s="296" t="n">
        <v>21</v>
      </c>
      <c r="J64" s="296" t="n">
        <v>153</v>
      </c>
      <c r="K64" s="296" t="n">
        <v>19</v>
      </c>
    </row>
    <row r="65" customFormat="false" ht="9" hidden="false" customHeight="true" outlineLevel="0" collapsed="false">
      <c r="A65" s="275" t="s">
        <v>530</v>
      </c>
      <c r="B65" s="293" t="n">
        <v>9</v>
      </c>
      <c r="C65" s="294" t="s">
        <v>19</v>
      </c>
      <c r="D65" s="294" t="n">
        <v>3</v>
      </c>
      <c r="E65" s="294" t="n">
        <v>9</v>
      </c>
      <c r="F65" s="296" t="n">
        <v>1</v>
      </c>
      <c r="G65" s="297" t="n">
        <v>5</v>
      </c>
      <c r="H65" s="296" t="n">
        <v>1</v>
      </c>
      <c r="I65" s="296" t="n">
        <v>1</v>
      </c>
      <c r="J65" s="296" t="n">
        <v>11</v>
      </c>
      <c r="K65" s="296" t="n">
        <v>1</v>
      </c>
    </row>
    <row r="66" customFormat="false" ht="9" hidden="false" customHeight="true" outlineLevel="0" collapsed="false">
      <c r="A66" s="295" t="s">
        <v>596</v>
      </c>
      <c r="B66" s="293"/>
      <c r="C66" s="294"/>
      <c r="D66" s="294"/>
      <c r="E66" s="294"/>
      <c r="F66" s="296"/>
      <c r="G66" s="297"/>
      <c r="H66" s="296"/>
      <c r="I66" s="296"/>
      <c r="J66" s="296"/>
      <c r="K66" s="296"/>
    </row>
    <row r="67" customFormat="false" ht="9" hidden="false" customHeight="true" outlineLevel="0" collapsed="false">
      <c r="A67" s="295" t="s">
        <v>597</v>
      </c>
      <c r="B67" s="293" t="n">
        <v>22</v>
      </c>
      <c r="C67" s="294" t="s">
        <v>19</v>
      </c>
      <c r="D67" s="294" t="n">
        <v>13</v>
      </c>
      <c r="E67" s="294" t="n">
        <v>11</v>
      </c>
      <c r="F67" s="296" t="s">
        <v>19</v>
      </c>
      <c r="G67" s="297" t="n">
        <v>13</v>
      </c>
      <c r="H67" s="296" t="s">
        <v>19</v>
      </c>
      <c r="I67" s="296" t="n">
        <v>8</v>
      </c>
      <c r="J67" s="296" t="n">
        <v>6</v>
      </c>
      <c r="K67" s="296" t="s">
        <v>19</v>
      </c>
    </row>
    <row r="68" customFormat="false" ht="9" hidden="false" customHeight="true" outlineLevel="0" collapsed="false">
      <c r="A68" s="275" t="s">
        <v>529</v>
      </c>
      <c r="B68" s="293" t="n">
        <v>22</v>
      </c>
      <c r="C68" s="294" t="s">
        <v>19</v>
      </c>
      <c r="D68" s="294" t="n">
        <v>13</v>
      </c>
      <c r="E68" s="294" t="n">
        <v>11</v>
      </c>
      <c r="F68" s="296" t="s">
        <v>19</v>
      </c>
      <c r="G68" s="297" t="n">
        <v>13</v>
      </c>
      <c r="H68" s="296" t="s">
        <v>19</v>
      </c>
      <c r="I68" s="296" t="n">
        <v>8</v>
      </c>
      <c r="J68" s="296" t="n">
        <v>6</v>
      </c>
      <c r="K68" s="296" t="s">
        <v>19</v>
      </c>
    </row>
    <row r="69" customFormat="false" ht="9" hidden="false" customHeight="true" outlineLevel="0" collapsed="false">
      <c r="A69" s="275" t="s">
        <v>530</v>
      </c>
      <c r="B69" s="293" t="s">
        <v>19</v>
      </c>
      <c r="C69" s="294" t="s">
        <v>19</v>
      </c>
      <c r="D69" s="294" t="s">
        <v>19</v>
      </c>
      <c r="E69" s="294" t="s">
        <v>19</v>
      </c>
      <c r="F69" s="296" t="s">
        <v>19</v>
      </c>
      <c r="G69" s="297" t="s">
        <v>19</v>
      </c>
      <c r="H69" s="296" t="s">
        <v>19</v>
      </c>
      <c r="I69" s="296" t="s">
        <v>19</v>
      </c>
      <c r="J69" s="296" t="s">
        <v>19</v>
      </c>
      <c r="K69" s="296" t="s">
        <v>19</v>
      </c>
    </row>
    <row r="70" customFormat="false" ht="9" hidden="false" customHeight="true" outlineLevel="0" collapsed="false">
      <c r="A70" s="295" t="s">
        <v>598</v>
      </c>
      <c r="B70" s="293" t="n">
        <v>9</v>
      </c>
      <c r="C70" s="294" t="s">
        <v>19</v>
      </c>
      <c r="D70" s="294" t="n">
        <v>3</v>
      </c>
      <c r="E70" s="294" t="n">
        <v>6</v>
      </c>
      <c r="F70" s="296" t="s">
        <v>19</v>
      </c>
      <c r="G70" s="297" t="n">
        <v>9</v>
      </c>
      <c r="H70" s="296" t="s">
        <v>19</v>
      </c>
      <c r="I70" s="296" t="n">
        <v>2</v>
      </c>
      <c r="J70" s="296" t="n">
        <v>8</v>
      </c>
      <c r="K70" s="296" t="s">
        <v>19</v>
      </c>
    </row>
    <row r="71" customFormat="false" ht="9" hidden="false" customHeight="true" outlineLevel="0" collapsed="false">
      <c r="A71" s="275" t="s">
        <v>529</v>
      </c>
      <c r="B71" s="293" t="n">
        <v>9</v>
      </c>
      <c r="C71" s="294" t="s">
        <v>19</v>
      </c>
      <c r="D71" s="294" t="n">
        <v>3</v>
      </c>
      <c r="E71" s="294" t="n">
        <v>6</v>
      </c>
      <c r="F71" s="296" t="s">
        <v>19</v>
      </c>
      <c r="G71" s="297" t="n">
        <v>9</v>
      </c>
      <c r="H71" s="296" t="s">
        <v>19</v>
      </c>
      <c r="I71" s="296" t="n">
        <v>2</v>
      </c>
      <c r="J71" s="296" t="n">
        <v>8</v>
      </c>
      <c r="K71" s="296" t="s">
        <v>19</v>
      </c>
    </row>
    <row r="72" customFormat="false" ht="9" hidden="false" customHeight="true" outlineLevel="0" collapsed="false">
      <c r="A72" s="275" t="s">
        <v>530</v>
      </c>
      <c r="B72" s="293" t="s">
        <v>19</v>
      </c>
      <c r="C72" s="294" t="s">
        <v>19</v>
      </c>
      <c r="D72" s="294" t="s">
        <v>19</v>
      </c>
      <c r="E72" s="294" t="s">
        <v>19</v>
      </c>
      <c r="F72" s="296" t="s">
        <v>19</v>
      </c>
      <c r="G72" s="297" t="s">
        <v>19</v>
      </c>
      <c r="H72" s="296" t="s">
        <v>19</v>
      </c>
      <c r="I72" s="296" t="s">
        <v>19</v>
      </c>
      <c r="J72" s="296" t="s">
        <v>19</v>
      </c>
      <c r="K72" s="296" t="s">
        <v>19</v>
      </c>
    </row>
    <row r="73" customFormat="false" ht="9" hidden="false" customHeight="true" outlineLevel="0" collapsed="false">
      <c r="A73" s="295" t="s">
        <v>599</v>
      </c>
      <c r="B73" s="293" t="n">
        <v>35</v>
      </c>
      <c r="C73" s="294" t="s">
        <v>19</v>
      </c>
      <c r="D73" s="294" t="n">
        <v>7</v>
      </c>
      <c r="E73" s="294" t="n">
        <v>34</v>
      </c>
      <c r="F73" s="296" t="s">
        <v>19</v>
      </c>
      <c r="G73" s="297" t="n">
        <v>31</v>
      </c>
      <c r="H73" s="296" t="s">
        <v>19</v>
      </c>
      <c r="I73" s="296" t="n">
        <v>7</v>
      </c>
      <c r="J73" s="296" t="n">
        <v>25</v>
      </c>
      <c r="K73" s="296" t="s">
        <v>19</v>
      </c>
    </row>
    <row r="74" customFormat="false" ht="9" hidden="false" customHeight="true" outlineLevel="0" collapsed="false">
      <c r="A74" s="275" t="s">
        <v>529</v>
      </c>
      <c r="B74" s="293" t="n">
        <v>35</v>
      </c>
      <c r="C74" s="294" t="s">
        <v>19</v>
      </c>
      <c r="D74" s="294" t="n">
        <v>7</v>
      </c>
      <c r="E74" s="294" t="n">
        <v>34</v>
      </c>
      <c r="F74" s="296" t="s">
        <v>19</v>
      </c>
      <c r="G74" s="297" t="n">
        <v>31</v>
      </c>
      <c r="H74" s="296" t="s">
        <v>19</v>
      </c>
      <c r="I74" s="296" t="n">
        <v>7</v>
      </c>
      <c r="J74" s="296" t="n">
        <v>25</v>
      </c>
      <c r="K74" s="296" t="s">
        <v>19</v>
      </c>
    </row>
    <row r="75" customFormat="false" ht="9" hidden="false" customHeight="true" outlineLevel="0" collapsed="false">
      <c r="A75" s="275" t="s">
        <v>530</v>
      </c>
      <c r="B75" s="293" t="s">
        <v>19</v>
      </c>
      <c r="C75" s="294" t="s">
        <v>19</v>
      </c>
      <c r="D75" s="294" t="s">
        <v>19</v>
      </c>
      <c r="E75" s="294" t="s">
        <v>19</v>
      </c>
      <c r="F75" s="296" t="s">
        <v>19</v>
      </c>
      <c r="G75" s="297" t="s">
        <v>19</v>
      </c>
      <c r="H75" s="296" t="s">
        <v>19</v>
      </c>
      <c r="I75" s="296" t="s">
        <v>19</v>
      </c>
      <c r="J75" s="296" t="s">
        <v>19</v>
      </c>
      <c r="K75" s="296" t="s">
        <v>19</v>
      </c>
    </row>
    <row r="76" customFormat="false" ht="9" hidden="false" customHeight="true" outlineLevel="0" collapsed="false">
      <c r="A76" s="295" t="s">
        <v>600</v>
      </c>
      <c r="B76" s="293"/>
      <c r="C76" s="294"/>
      <c r="D76" s="294"/>
      <c r="E76" s="294"/>
      <c r="F76" s="296"/>
      <c r="G76" s="297"/>
      <c r="H76" s="296"/>
      <c r="I76" s="296"/>
      <c r="J76" s="296"/>
      <c r="K76" s="296"/>
    </row>
    <row r="77" customFormat="false" ht="9" hidden="false" customHeight="true" outlineLevel="0" collapsed="false">
      <c r="A77" s="295" t="s">
        <v>601</v>
      </c>
      <c r="B77" s="293"/>
      <c r="C77" s="294"/>
      <c r="D77" s="294"/>
      <c r="E77" s="294"/>
      <c r="F77" s="296"/>
      <c r="G77" s="297"/>
      <c r="H77" s="296"/>
      <c r="I77" s="296"/>
      <c r="J77" s="296"/>
      <c r="K77" s="296"/>
    </row>
    <row r="78" customFormat="false" ht="9" hidden="false" customHeight="true" outlineLevel="0" collapsed="false">
      <c r="A78" s="295" t="s">
        <v>602</v>
      </c>
      <c r="B78" s="293" t="n">
        <v>18</v>
      </c>
      <c r="C78" s="294" t="s">
        <v>19</v>
      </c>
      <c r="D78" s="294" t="n">
        <v>8</v>
      </c>
      <c r="E78" s="294" t="n">
        <v>11</v>
      </c>
      <c r="F78" s="296" t="s">
        <v>19</v>
      </c>
      <c r="G78" s="297" t="n">
        <v>6</v>
      </c>
      <c r="H78" s="296" t="s">
        <v>19</v>
      </c>
      <c r="I78" s="296" t="n">
        <v>4</v>
      </c>
      <c r="J78" s="296" t="n">
        <v>2</v>
      </c>
      <c r="K78" s="296" t="s">
        <v>19</v>
      </c>
    </row>
    <row r="79" customFormat="false" ht="9" hidden="false" customHeight="true" outlineLevel="0" collapsed="false">
      <c r="A79" s="275" t="s">
        <v>529</v>
      </c>
      <c r="B79" s="293" t="n">
        <v>17</v>
      </c>
      <c r="C79" s="294" t="s">
        <v>19</v>
      </c>
      <c r="D79" s="294" t="n">
        <v>8</v>
      </c>
      <c r="E79" s="294" t="n">
        <v>10</v>
      </c>
      <c r="F79" s="296" t="s">
        <v>19</v>
      </c>
      <c r="G79" s="297" t="n">
        <v>6</v>
      </c>
      <c r="H79" s="296" t="s">
        <v>19</v>
      </c>
      <c r="I79" s="296" t="n">
        <v>4</v>
      </c>
      <c r="J79" s="296" t="n">
        <v>2</v>
      </c>
      <c r="K79" s="296" t="s">
        <v>19</v>
      </c>
    </row>
    <row r="80" customFormat="false" ht="9" hidden="false" customHeight="true" outlineLevel="0" collapsed="false">
      <c r="A80" s="275" t="s">
        <v>530</v>
      </c>
      <c r="B80" s="293" t="n">
        <v>1</v>
      </c>
      <c r="C80" s="294" t="s">
        <v>19</v>
      </c>
      <c r="D80" s="294" t="s">
        <v>19</v>
      </c>
      <c r="E80" s="294" t="n">
        <v>1</v>
      </c>
      <c r="F80" s="296" t="s">
        <v>19</v>
      </c>
      <c r="G80" s="297" t="s">
        <v>19</v>
      </c>
      <c r="H80" s="296" t="s">
        <v>19</v>
      </c>
      <c r="I80" s="296" t="s">
        <v>19</v>
      </c>
      <c r="J80" s="296" t="s">
        <v>19</v>
      </c>
      <c r="K80" s="296" t="s">
        <v>19</v>
      </c>
    </row>
    <row r="81" customFormat="false" ht="9" hidden="false" customHeight="true" outlineLevel="0" collapsed="false">
      <c r="A81" s="295" t="s">
        <v>603</v>
      </c>
      <c r="B81" s="293" t="n">
        <v>128</v>
      </c>
      <c r="C81" s="294" t="n">
        <v>4</v>
      </c>
      <c r="D81" s="294" t="n">
        <v>43</v>
      </c>
      <c r="E81" s="294" t="n">
        <v>98</v>
      </c>
      <c r="F81" s="296" t="s">
        <v>19</v>
      </c>
      <c r="G81" s="297" t="n">
        <v>142</v>
      </c>
      <c r="H81" s="296" t="n">
        <v>5</v>
      </c>
      <c r="I81" s="296" t="n">
        <v>42</v>
      </c>
      <c r="J81" s="296" t="n">
        <v>105</v>
      </c>
      <c r="K81" s="296" t="s">
        <v>19</v>
      </c>
    </row>
    <row r="82" customFormat="false" ht="9" hidden="false" customHeight="true" outlineLevel="0" collapsed="false">
      <c r="A82" s="275" t="s">
        <v>529</v>
      </c>
      <c r="B82" s="293" t="n">
        <v>118</v>
      </c>
      <c r="C82" s="294" t="n">
        <v>4</v>
      </c>
      <c r="D82" s="294" t="n">
        <v>38</v>
      </c>
      <c r="E82" s="294" t="n">
        <v>91</v>
      </c>
      <c r="F82" s="296" t="s">
        <v>19</v>
      </c>
      <c r="G82" s="297" t="n">
        <v>133</v>
      </c>
      <c r="H82" s="296" t="n">
        <v>5</v>
      </c>
      <c r="I82" s="296" t="n">
        <v>40</v>
      </c>
      <c r="J82" s="296" t="n">
        <v>98</v>
      </c>
      <c r="K82" s="296" t="s">
        <v>19</v>
      </c>
    </row>
    <row r="83" customFormat="false" ht="9" hidden="false" customHeight="true" outlineLevel="0" collapsed="false">
      <c r="A83" s="275" t="s">
        <v>530</v>
      </c>
      <c r="B83" s="293" t="n">
        <v>10</v>
      </c>
      <c r="C83" s="294" t="s">
        <v>19</v>
      </c>
      <c r="D83" s="294" t="n">
        <v>5</v>
      </c>
      <c r="E83" s="294" t="n">
        <v>7</v>
      </c>
      <c r="F83" s="296" t="s">
        <v>19</v>
      </c>
      <c r="G83" s="297" t="n">
        <v>9</v>
      </c>
      <c r="H83" s="296" t="s">
        <v>19</v>
      </c>
      <c r="I83" s="296" t="n">
        <v>2</v>
      </c>
      <c r="J83" s="296" t="n">
        <v>7</v>
      </c>
      <c r="K83" s="296" t="s">
        <v>19</v>
      </c>
    </row>
    <row r="84" customFormat="false" ht="9" hidden="false" customHeight="true" outlineLevel="0" collapsed="false">
      <c r="A84" s="295" t="s">
        <v>604</v>
      </c>
      <c r="B84" s="293" t="n">
        <v>4</v>
      </c>
      <c r="C84" s="294" t="s">
        <v>19</v>
      </c>
      <c r="D84" s="294" t="n">
        <v>1</v>
      </c>
      <c r="E84" s="294" t="n">
        <v>3</v>
      </c>
      <c r="F84" s="296" t="s">
        <v>19</v>
      </c>
      <c r="G84" s="297" t="n">
        <v>2</v>
      </c>
      <c r="H84" s="296" t="s">
        <v>19</v>
      </c>
      <c r="I84" s="296" t="n">
        <v>1</v>
      </c>
      <c r="J84" s="296" t="n">
        <v>1</v>
      </c>
      <c r="K84" s="296" t="s">
        <v>19</v>
      </c>
    </row>
    <row r="85" customFormat="false" ht="9" hidden="false" customHeight="true" outlineLevel="0" collapsed="false">
      <c r="A85" s="275" t="s">
        <v>529</v>
      </c>
      <c r="B85" s="293" t="n">
        <v>3</v>
      </c>
      <c r="C85" s="294" t="s">
        <v>19</v>
      </c>
      <c r="D85" s="294" t="n">
        <v>1</v>
      </c>
      <c r="E85" s="294" t="n">
        <v>2</v>
      </c>
      <c r="F85" s="296" t="s">
        <v>19</v>
      </c>
      <c r="G85" s="297" t="n">
        <v>1</v>
      </c>
      <c r="H85" s="296" t="s">
        <v>19</v>
      </c>
      <c r="I85" s="296" t="s">
        <v>19</v>
      </c>
      <c r="J85" s="296" t="n">
        <v>1</v>
      </c>
      <c r="K85" s="296" t="s">
        <v>19</v>
      </c>
    </row>
    <row r="86" customFormat="false" ht="9" hidden="false" customHeight="true" outlineLevel="0" collapsed="false">
      <c r="A86" s="275" t="s">
        <v>530</v>
      </c>
      <c r="B86" s="294" t="n">
        <v>1</v>
      </c>
      <c r="C86" s="294" t="s">
        <v>19</v>
      </c>
      <c r="D86" s="294" t="s">
        <v>19</v>
      </c>
      <c r="E86" s="294" t="n">
        <v>1</v>
      </c>
      <c r="F86" s="296" t="s">
        <v>19</v>
      </c>
      <c r="G86" s="298" t="n">
        <v>1</v>
      </c>
      <c r="H86" s="296" t="s">
        <v>19</v>
      </c>
      <c r="I86" s="296" t="n">
        <v>1</v>
      </c>
      <c r="J86" s="296" t="s">
        <v>19</v>
      </c>
      <c r="K86" s="296" t="s">
        <v>19</v>
      </c>
    </row>
    <row r="87" customFormat="false" ht="12.75" hidden="false" customHeight="false" outlineLevel="0" collapsed="false">
      <c r="A87" s="304"/>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07.56"/>
    <col collapsed="false" customWidth="false" hidden="true" outlineLevel="0" max="2" min="2" style="24" width="11.42"/>
    <col collapsed="false" customWidth="false" hidden="false" outlineLevel="0" max="257" min="3" style="24" width="11.42"/>
  </cols>
  <sheetData>
    <row r="1" customFormat="false" ht="12.75" hidden="false" customHeight="false" outlineLevel="0" collapsed="false">
      <c r="A1" s="25" t="s">
        <v>88</v>
      </c>
    </row>
    <row r="2" customFormat="false" ht="12.75" hidden="false" customHeight="false" outlineLevel="0" collapsed="false">
      <c r="A2" s="23" t="s">
        <v>89</v>
      </c>
    </row>
    <row r="3" customFormat="false" ht="12.75" hidden="false" customHeight="false" outlineLevel="0" collapsed="false">
      <c r="A3" s="23" t="s">
        <v>89</v>
      </c>
    </row>
    <row r="4" customFormat="false" ht="12.75" hidden="false" customHeight="false" outlineLevel="0" collapsed="false">
      <c r="A4" s="26" t="s">
        <v>90</v>
      </c>
    </row>
    <row r="5" customFormat="false" ht="9" hidden="false" customHeight="true" outlineLevel="0" collapsed="false">
      <c r="A5" s="23" t="s">
        <v>89</v>
      </c>
    </row>
    <row r="6" customFormat="false" ht="9" hidden="false" customHeight="true" outlineLevel="0" collapsed="false">
      <c r="A6" s="23" t="s">
        <v>91</v>
      </c>
    </row>
    <row r="7" customFormat="false" ht="12.75" hidden="false" customHeight="false" outlineLevel="0" collapsed="false">
      <c r="A7" s="26" t="s">
        <v>92</v>
      </c>
    </row>
    <row r="8" customFormat="false" ht="60.75" hidden="false" customHeight="true" outlineLevel="0" collapsed="false">
      <c r="A8" s="27" t="s">
        <v>93</v>
      </c>
    </row>
    <row r="9" customFormat="false" ht="12.75" hidden="false" customHeight="false" outlineLevel="0" collapsed="false">
      <c r="A9" s="23" t="s">
        <v>89</v>
      </c>
    </row>
    <row r="10" customFormat="false" ht="12.75" hidden="false" customHeight="false" outlineLevel="0" collapsed="false">
      <c r="A10" s="28" t="s">
        <v>94</v>
      </c>
    </row>
    <row r="11" customFormat="false" ht="83.25" hidden="false" customHeight="true" outlineLevel="0" collapsed="false">
      <c r="A11" s="27" t="s">
        <v>95</v>
      </c>
    </row>
    <row r="12" customFormat="false" ht="32.25" hidden="false" customHeight="true" outlineLevel="0" collapsed="false">
      <c r="A12" s="27" t="s">
        <v>96</v>
      </c>
    </row>
    <row r="13" customFormat="false" ht="71.25" hidden="false" customHeight="true" outlineLevel="0" collapsed="false">
      <c r="A13" s="27" t="s">
        <v>97</v>
      </c>
    </row>
    <row r="14" customFormat="false" ht="12.75" hidden="false" customHeight="false" outlineLevel="0" collapsed="false">
      <c r="A14" s="27"/>
    </row>
    <row r="15" customFormat="false" ht="12.75" hidden="false" customHeight="false" outlineLevel="0" collapsed="false">
      <c r="A15" s="27"/>
    </row>
    <row r="16" customFormat="false" ht="12.75" hidden="false" customHeight="false" outlineLevel="0" collapsed="false">
      <c r="A16" s="29" t="s">
        <v>98</v>
      </c>
    </row>
    <row r="17" customFormat="false" ht="12.75" hidden="false" customHeight="false" outlineLevel="0" collapsed="false">
      <c r="A17" s="27" t="s">
        <v>89</v>
      </c>
    </row>
    <row r="18" customFormat="false" ht="12.75" hidden="false" customHeight="false" outlineLevel="0" collapsed="false">
      <c r="A18" s="29" t="s">
        <v>99</v>
      </c>
    </row>
    <row r="19" customFormat="false" ht="22.5" hidden="false" customHeight="false" outlineLevel="0" collapsed="false">
      <c r="A19" s="27" t="s">
        <v>100</v>
      </c>
    </row>
    <row r="20" s="27" customFormat="true" ht="11.25" hidden="false" customHeight="false" outlineLevel="0" collapsed="false"/>
    <row r="21" customFormat="false" ht="12.75" hidden="false" customHeight="false" outlineLevel="0" collapsed="false">
      <c r="A21" s="29" t="s">
        <v>101</v>
      </c>
    </row>
    <row r="22" customFormat="false" ht="12.75" hidden="false" customHeight="false" outlineLevel="0" collapsed="false">
      <c r="A22" s="29" t="s">
        <v>102</v>
      </c>
    </row>
    <row r="23" customFormat="false" ht="11.25" hidden="false" customHeight="true" outlineLevel="0" collapsed="false">
      <c r="A23" s="27" t="s">
        <v>103</v>
      </c>
    </row>
    <row r="24" customFormat="false" ht="11.25" hidden="false" customHeight="true" outlineLevel="0" collapsed="false">
      <c r="A24" s="27" t="s">
        <v>104</v>
      </c>
    </row>
    <row r="25" s="27" customFormat="true" ht="11.25" hidden="false" customHeight="false" outlineLevel="0" collapsed="false"/>
    <row r="26" customFormat="false" ht="12.75" hidden="false" customHeight="false" outlineLevel="0" collapsed="false">
      <c r="A26" s="29" t="s">
        <v>105</v>
      </c>
    </row>
    <row r="27" customFormat="false" ht="12.75" hidden="false" customHeight="false" outlineLevel="0" collapsed="false">
      <c r="A27" s="27" t="s">
        <v>106</v>
      </c>
    </row>
    <row r="28" customFormat="false" ht="12.75" hidden="false" customHeight="false" outlineLevel="0" collapsed="false">
      <c r="A28" s="27" t="s">
        <v>107</v>
      </c>
    </row>
    <row r="29" s="27" customFormat="true" ht="11.25" hidden="false" customHeight="false" outlineLevel="0" collapsed="false"/>
    <row r="30" customFormat="false" ht="12.75" hidden="false" customHeight="false" outlineLevel="0" collapsed="false">
      <c r="A30" s="29" t="s">
        <v>108</v>
      </c>
    </row>
    <row r="31" customFormat="false" ht="11.25" hidden="false" customHeight="true" outlineLevel="0" collapsed="false">
      <c r="A31" s="27" t="s">
        <v>109</v>
      </c>
    </row>
    <row r="32" customFormat="false" ht="10.5" hidden="false" customHeight="true" outlineLevel="0" collapsed="false">
      <c r="A32" s="27" t="s">
        <v>110</v>
      </c>
    </row>
    <row r="33" customFormat="false" ht="2.25" hidden="false" customHeight="true" outlineLevel="0" collapsed="false">
      <c r="A33" s="27"/>
    </row>
    <row r="34" customFormat="false" ht="10.5" hidden="false" customHeight="true" outlineLevel="0" collapsed="false">
      <c r="A34" s="27" t="s">
        <v>111</v>
      </c>
    </row>
    <row r="35" customFormat="false" ht="10.5" hidden="false" customHeight="true" outlineLevel="0" collapsed="false">
      <c r="A35" s="27" t="s">
        <v>112</v>
      </c>
    </row>
    <row r="36" s="27" customFormat="true" ht="11.25" hidden="false" customHeight="false" outlineLevel="0" collapsed="false"/>
    <row r="37" customFormat="false" ht="12.75" hidden="false" customHeight="false" outlineLevel="0" collapsed="false">
      <c r="A37" s="29" t="s">
        <v>113</v>
      </c>
    </row>
    <row r="38" customFormat="false" ht="22.5" hidden="false" customHeight="false" outlineLevel="0" collapsed="false">
      <c r="A38" s="27" t="s">
        <v>114</v>
      </c>
    </row>
    <row r="39" customFormat="false" ht="12.75" hidden="false" customHeight="false" outlineLevel="0" collapsed="false">
      <c r="A39" s="24"/>
    </row>
    <row r="40" customFormat="false" ht="12.75" hidden="false" customHeight="false" outlineLevel="0" collapsed="false">
      <c r="A40" s="27"/>
    </row>
    <row r="41" customFormat="false" ht="12.75" hidden="false" customHeight="false" outlineLevel="0" collapsed="false">
      <c r="A41" s="27"/>
    </row>
    <row r="42" customFormat="false" ht="12.75" hidden="false" customHeight="false" outlineLevel="0" collapsed="false">
      <c r="A42" s="27"/>
    </row>
    <row r="43" customFormat="false" ht="12.75" hidden="false" customHeight="false" outlineLevel="0" collapsed="false">
      <c r="A43" s="27"/>
    </row>
    <row r="44" customFormat="false" ht="12.75" hidden="false" customHeight="false" outlineLevel="0" collapsed="false">
      <c r="A44" s="27"/>
    </row>
    <row r="45" s="31" customFormat="true" ht="12.75" hidden="false" customHeight="false" outlineLevel="0" collapsed="false">
      <c r="A45" s="30"/>
    </row>
    <row r="46" customFormat="false" ht="12.75" hidden="false" customHeight="false" outlineLevel="0" collapsed="false">
      <c r="A46" s="27"/>
    </row>
    <row r="47" customFormat="false" ht="12.75" hidden="false" customHeight="false" outlineLevel="0" collapsed="false">
      <c r="A47" s="27"/>
    </row>
    <row r="48" customFormat="false" ht="12.75" hidden="false" customHeight="false" outlineLevel="0" collapsed="false">
      <c r="A48" s="32" t="s">
        <v>115</v>
      </c>
    </row>
    <row r="49" customFormat="false" ht="12.75" hidden="false" customHeight="false" outlineLevel="0" collapsed="false">
      <c r="A49" s="32"/>
    </row>
    <row r="50" customFormat="false" ht="12.75" hidden="false" customHeight="false" outlineLevel="0" collapsed="false">
      <c r="A50" s="27"/>
    </row>
    <row r="51" customFormat="false" ht="12.75" hidden="false" customHeight="false" outlineLevel="0" collapsed="false">
      <c r="A51" s="27"/>
    </row>
    <row r="52" customFormat="false" ht="12.75" hidden="false" customHeight="false" outlineLevel="0" collapsed="false">
      <c r="A52" s="29" t="s">
        <v>116</v>
      </c>
    </row>
    <row r="53" customFormat="false" ht="12.75" hidden="false" customHeight="false" outlineLevel="0" collapsed="false">
      <c r="A53" s="27" t="s">
        <v>117</v>
      </c>
    </row>
    <row r="54" customFormat="false" ht="12.75" hidden="false" customHeight="false" outlineLevel="0" collapsed="false">
      <c r="A54" s="27"/>
    </row>
    <row r="55" customFormat="false" ht="12.75" hidden="false" customHeight="false" outlineLevel="0" collapsed="false">
      <c r="A55" s="29" t="s">
        <v>118</v>
      </c>
    </row>
    <row r="56" customFormat="false" ht="22.5" hidden="false" customHeight="false" outlineLevel="0" collapsed="false">
      <c r="A56" s="27" t="s">
        <v>119</v>
      </c>
    </row>
    <row r="57" customFormat="false" ht="12.75" hidden="false" customHeight="false" outlineLevel="0" collapsed="false">
      <c r="A57" s="27"/>
    </row>
    <row r="58" customFormat="false" ht="12.75" hidden="false" customHeight="false" outlineLevel="0" collapsed="false">
      <c r="A58" s="29" t="s">
        <v>120</v>
      </c>
    </row>
    <row r="59" customFormat="false" ht="9.95" hidden="false" customHeight="true" outlineLevel="0" collapsed="false">
      <c r="A59" s="27" t="s">
        <v>121</v>
      </c>
    </row>
    <row r="60" customFormat="false" ht="6" hidden="false" customHeight="true" outlineLevel="0" collapsed="false">
      <c r="A60" s="27"/>
    </row>
    <row r="61" customFormat="false" ht="12.75" hidden="false" customHeight="false" outlineLevel="0" collapsed="false">
      <c r="A61" s="29" t="s">
        <v>122</v>
      </c>
    </row>
    <row r="62" customFormat="false" ht="9.95" hidden="false" customHeight="true" outlineLevel="0" collapsed="false">
      <c r="A62" s="27" t="s">
        <v>123</v>
      </c>
    </row>
    <row r="63" customFormat="false" ht="6" hidden="false" customHeight="true" outlineLevel="0" collapsed="false">
      <c r="A63" s="27" t="s">
        <v>124</v>
      </c>
    </row>
    <row r="64" customFormat="false" ht="12.75" hidden="false" customHeight="false" outlineLevel="0" collapsed="false">
      <c r="A64" s="29" t="s">
        <v>125</v>
      </c>
    </row>
    <row r="65" customFormat="false" ht="9.95" hidden="false" customHeight="true" outlineLevel="0" collapsed="false">
      <c r="A65" s="27" t="s">
        <v>126</v>
      </c>
    </row>
    <row r="66" customFormat="false" ht="12.75" hidden="false" customHeight="false" outlineLevel="0" collapsed="false">
      <c r="A66" s="27"/>
    </row>
    <row r="67" customFormat="false" ht="12.75" hidden="false" customHeight="false" outlineLevel="0" collapsed="false">
      <c r="A67" s="29" t="s">
        <v>127</v>
      </c>
    </row>
    <row r="68" customFormat="false" ht="11.1" hidden="false" customHeight="true" outlineLevel="0" collapsed="false">
      <c r="A68" s="27" t="s">
        <v>128</v>
      </c>
    </row>
    <row r="69" customFormat="false" ht="12.75" hidden="false" customHeight="false" outlineLevel="0" collapsed="false">
      <c r="A69" s="27"/>
    </row>
    <row r="70" customFormat="false" ht="12.75" hidden="false" customHeight="false" outlineLevel="0" collapsed="false">
      <c r="A70" s="29" t="s">
        <v>129</v>
      </c>
    </row>
    <row r="71" customFormat="false" ht="22.5" hidden="false" customHeight="false" outlineLevel="0" collapsed="false">
      <c r="A71" s="27" t="s">
        <v>130</v>
      </c>
    </row>
    <row r="72" customFormat="false" ht="12.75" hidden="false" customHeight="false" outlineLevel="0" collapsed="false">
      <c r="A72" s="27"/>
    </row>
    <row r="73" customFormat="false" ht="12.75" hidden="false" customHeight="false" outlineLevel="0" collapsed="false">
      <c r="A73" s="29" t="s">
        <v>131</v>
      </c>
    </row>
    <row r="74" customFormat="false" ht="42.75" hidden="false" customHeight="true" outlineLevel="0" collapsed="false">
      <c r="A74" s="27" t="s">
        <v>132</v>
      </c>
    </row>
    <row r="75" customFormat="false" ht="12.75" hidden="false" customHeight="false" outlineLevel="0" collapsed="false">
      <c r="A75" s="27"/>
    </row>
    <row r="76" customFormat="false" ht="12.75" hidden="false" customHeight="false" outlineLevel="0" collapsed="false">
      <c r="A76" s="29" t="s">
        <v>133</v>
      </c>
    </row>
    <row r="77" customFormat="false" ht="22.5" hidden="false" customHeight="false" outlineLevel="0" collapsed="false">
      <c r="A77" s="27" t="s">
        <v>134</v>
      </c>
    </row>
    <row r="78" customFormat="false" ht="12.75" hidden="false" customHeight="false" outlineLevel="0" collapsed="false">
      <c r="A78" s="27"/>
    </row>
    <row r="79" customFormat="false" ht="12.75" hidden="false" customHeight="false" outlineLevel="0" collapsed="false">
      <c r="A79" s="27" t="s">
        <v>135</v>
      </c>
    </row>
    <row r="80" customFormat="false" ht="12.75" hidden="false" customHeight="false" outlineLevel="0" collapsed="false">
      <c r="A80" s="27"/>
    </row>
    <row r="81" s="29" customFormat="true" ht="11.25" hidden="false" customHeight="true" outlineLevel="0" collapsed="false">
      <c r="A81" s="33" t="s">
        <v>136</v>
      </c>
    </row>
    <row r="82" s="29" customFormat="true" ht="11.25" hidden="false" customHeight="true" outlineLevel="0" collapsed="false">
      <c r="A82" s="33" t="s">
        <v>137</v>
      </c>
    </row>
    <row r="83" s="29" customFormat="true" ht="11.25" hidden="false" customHeight="true" outlineLevel="0" collapsed="false">
      <c r="A83" s="33" t="s">
        <v>138</v>
      </c>
      <c r="B83" s="29" t="s">
        <v>139</v>
      </c>
    </row>
    <row r="84" s="29" customFormat="true" ht="11.25" hidden="false" customHeight="true" outlineLevel="0" collapsed="false">
      <c r="A84" s="33" t="s">
        <v>140</v>
      </c>
      <c r="B84" s="29" t="s">
        <v>139</v>
      </c>
    </row>
    <row r="85" s="29" customFormat="true" ht="11.25" hidden="false" customHeight="true" outlineLevel="0" collapsed="false">
      <c r="A85" s="33" t="s">
        <v>141</v>
      </c>
      <c r="B85" s="29" t="s">
        <v>142</v>
      </c>
    </row>
    <row r="86" s="29" customFormat="true" ht="11.25" hidden="false" customHeight="false" outlineLevel="0" collapsed="false">
      <c r="A86" s="33" t="s">
        <v>143</v>
      </c>
      <c r="B86" s="29" t="s">
        <v>144</v>
      </c>
    </row>
    <row r="87" s="29" customFormat="true" ht="11.25" hidden="false" customHeight="false" outlineLevel="0" collapsed="false">
      <c r="A87" s="33" t="s">
        <v>145</v>
      </c>
      <c r="B87" s="29" t="s">
        <v>146</v>
      </c>
    </row>
    <row r="88" customFormat="false" ht="12.75" hidden="false" customHeight="false" outlineLevel="0" collapsed="false">
      <c r="A88" s="27"/>
    </row>
    <row r="89" customFormat="false" ht="12.75" hidden="false" customHeight="false" outlineLevel="0" collapsed="false">
      <c r="A89" s="27"/>
    </row>
    <row r="90" customFormat="false" ht="12.75" hidden="false" customHeight="false" outlineLevel="0" collapsed="false">
      <c r="A90" s="29"/>
    </row>
    <row r="91" customFormat="false" ht="12.75" hidden="false" customHeight="false" outlineLevel="0" collapsed="false">
      <c r="A91" s="27" t="s">
        <v>91</v>
      </c>
    </row>
    <row r="92" customFormat="false" ht="12.75" hidden="false" customHeight="false" outlineLevel="0" collapsed="false">
      <c r="A92" s="27"/>
    </row>
    <row r="93" customFormat="false" ht="12.75" hidden="false" customHeight="false" outlineLevel="0" collapsed="false">
      <c r="A93" s="27"/>
    </row>
    <row r="94" customFormat="false" ht="12.75" hidden="false" customHeight="false" outlineLevel="0" collapsed="false">
      <c r="A94" s="27"/>
    </row>
    <row r="95" customFormat="false" ht="12.75" hidden="false" customHeight="false" outlineLevel="0" collapsed="false">
      <c r="A95" s="29" t="s">
        <v>147</v>
      </c>
    </row>
    <row r="96" customFormat="false" ht="12.75" hidden="false" customHeight="false" outlineLevel="0" collapsed="false">
      <c r="A96" s="27"/>
    </row>
    <row r="97" customFormat="false" ht="12.75" hidden="false" customHeight="false" outlineLevel="0" collapsed="false">
      <c r="A97" s="27" t="s">
        <v>148</v>
      </c>
    </row>
    <row r="98" customFormat="false" ht="12.75" hidden="false" customHeight="false" outlineLevel="0" collapsed="false">
      <c r="A98" s="23" t="s">
        <v>149</v>
      </c>
    </row>
    <row r="99" customFormat="false" ht="12.75" hidden="false" customHeight="false" outlineLevel="0" collapsed="false">
      <c r="A99" s="34"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99"/>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92</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6.5" hidden="false" customHeight="true" outlineLevel="0" collapsed="false">
      <c r="A11" s="289"/>
      <c r="B11" s="194" t="s">
        <v>690</v>
      </c>
      <c r="C11" s="194"/>
      <c r="D11" s="194"/>
      <c r="E11" s="194"/>
      <c r="F11" s="194"/>
      <c r="G11" s="194" t="s">
        <v>691</v>
      </c>
      <c r="H11" s="194"/>
      <c r="I11" s="194"/>
      <c r="J11" s="194"/>
      <c r="K11" s="194"/>
    </row>
    <row r="12" customFormat="false" ht="12.75" hidden="false" customHeight="true" outlineLevel="0" collapsed="false">
      <c r="A12" s="295" t="s">
        <v>606</v>
      </c>
      <c r="B12" s="130"/>
      <c r="C12" s="130"/>
      <c r="D12" s="130"/>
      <c r="E12" s="130"/>
      <c r="F12" s="85"/>
      <c r="G12" s="159"/>
      <c r="H12" s="85"/>
      <c r="I12" s="85"/>
      <c r="J12" s="85"/>
      <c r="K12" s="85"/>
    </row>
    <row r="13" customFormat="false" ht="12.75" hidden="false" customHeight="true" outlineLevel="0" collapsed="false">
      <c r="A13" s="295" t="s">
        <v>607</v>
      </c>
      <c r="B13" s="293"/>
      <c r="C13" s="294"/>
      <c r="D13" s="294"/>
      <c r="E13" s="294"/>
      <c r="F13" s="85"/>
      <c r="G13" s="159"/>
      <c r="H13" s="85"/>
      <c r="I13" s="85"/>
      <c r="J13" s="85"/>
      <c r="K13" s="85"/>
    </row>
    <row r="14" customFormat="false" ht="12.75" hidden="false" customHeight="true" outlineLevel="0" collapsed="false">
      <c r="A14" s="295" t="s">
        <v>608</v>
      </c>
      <c r="B14" s="293"/>
      <c r="C14" s="294"/>
      <c r="D14" s="294"/>
      <c r="E14" s="294"/>
      <c r="F14" s="296"/>
      <c r="G14" s="297"/>
      <c r="H14" s="296"/>
      <c r="I14" s="296"/>
      <c r="J14" s="303"/>
      <c r="K14" s="296"/>
    </row>
    <row r="15" customFormat="false" ht="12.75" hidden="false" customHeight="true" outlineLevel="0" collapsed="false">
      <c r="A15" s="295" t="s">
        <v>609</v>
      </c>
      <c r="B15" s="293" t="n">
        <v>3</v>
      </c>
      <c r="C15" s="294" t="s">
        <v>19</v>
      </c>
      <c r="D15" s="294" t="n">
        <v>1</v>
      </c>
      <c r="E15" s="294" t="n">
        <v>2</v>
      </c>
      <c r="F15" s="296" t="n">
        <v>5</v>
      </c>
      <c r="G15" s="297" t="n">
        <v>8</v>
      </c>
      <c r="H15" s="296" t="s">
        <v>19</v>
      </c>
      <c r="I15" s="296" t="n">
        <v>1</v>
      </c>
      <c r="J15" s="296" t="n">
        <v>8</v>
      </c>
      <c r="K15" s="296" t="n">
        <v>1</v>
      </c>
    </row>
    <row r="16" customFormat="false" ht="12.75" hidden="false" customHeight="true" outlineLevel="0" collapsed="false">
      <c r="A16" s="275" t="s">
        <v>529</v>
      </c>
      <c r="B16" s="293" t="n">
        <v>3</v>
      </c>
      <c r="C16" s="294" t="s">
        <v>19</v>
      </c>
      <c r="D16" s="294" t="n">
        <v>1</v>
      </c>
      <c r="E16" s="294" t="n">
        <v>2</v>
      </c>
      <c r="F16" s="296" t="n">
        <v>4</v>
      </c>
      <c r="G16" s="297" t="n">
        <v>7</v>
      </c>
      <c r="H16" s="296" t="s">
        <v>19</v>
      </c>
      <c r="I16" s="296" t="n">
        <v>1</v>
      </c>
      <c r="J16" s="296" t="n">
        <v>7</v>
      </c>
      <c r="K16" s="296" t="n">
        <v>1</v>
      </c>
    </row>
    <row r="17" customFormat="false" ht="12.75" hidden="false" customHeight="true" outlineLevel="0" collapsed="false">
      <c r="A17" s="275" t="s">
        <v>530</v>
      </c>
      <c r="B17" s="293" t="s">
        <v>19</v>
      </c>
      <c r="C17" s="294" t="s">
        <v>19</v>
      </c>
      <c r="D17" s="294" t="s">
        <v>19</v>
      </c>
      <c r="E17" s="294" t="s">
        <v>19</v>
      </c>
      <c r="F17" s="296" t="n">
        <v>1</v>
      </c>
      <c r="G17" s="297" t="n">
        <v>1</v>
      </c>
      <c r="H17" s="296" t="s">
        <v>19</v>
      </c>
      <c r="I17" s="296" t="s">
        <v>19</v>
      </c>
      <c r="J17" s="296" t="n">
        <v>1</v>
      </c>
      <c r="K17" s="296" t="s">
        <v>19</v>
      </c>
    </row>
    <row r="18" customFormat="false" ht="12.75" hidden="false" customHeight="true" outlineLevel="0" collapsed="false">
      <c r="A18" s="295" t="s">
        <v>610</v>
      </c>
      <c r="B18" s="293"/>
      <c r="C18" s="294"/>
      <c r="D18" s="294"/>
      <c r="E18" s="294"/>
      <c r="F18" s="296"/>
      <c r="G18" s="297"/>
      <c r="H18" s="296"/>
      <c r="I18" s="296"/>
      <c r="J18" s="296"/>
      <c r="K18" s="296"/>
    </row>
    <row r="19" customFormat="false" ht="12.75" hidden="false" customHeight="true" outlineLevel="0" collapsed="false">
      <c r="A19" s="295" t="s">
        <v>611</v>
      </c>
      <c r="B19" s="293" t="n">
        <v>18</v>
      </c>
      <c r="C19" s="294" t="s">
        <v>19</v>
      </c>
      <c r="D19" s="294" t="n">
        <v>1</v>
      </c>
      <c r="E19" s="294" t="n">
        <v>17</v>
      </c>
      <c r="F19" s="296" t="n">
        <v>1</v>
      </c>
      <c r="G19" s="297" t="n">
        <v>18</v>
      </c>
      <c r="H19" s="296" t="s">
        <v>19</v>
      </c>
      <c r="I19" s="296" t="n">
        <v>2</v>
      </c>
      <c r="J19" s="296" t="n">
        <v>17</v>
      </c>
      <c r="K19" s="296" t="n">
        <v>2</v>
      </c>
    </row>
    <row r="20" customFormat="false" ht="12.75" hidden="false" customHeight="true" outlineLevel="0" collapsed="false">
      <c r="A20" s="275" t="s">
        <v>529</v>
      </c>
      <c r="B20" s="293" t="n">
        <v>17</v>
      </c>
      <c r="C20" s="294" t="s">
        <v>19</v>
      </c>
      <c r="D20" s="294" t="n">
        <v>1</v>
      </c>
      <c r="E20" s="294" t="n">
        <v>16</v>
      </c>
      <c r="F20" s="296" t="n">
        <v>1</v>
      </c>
      <c r="G20" s="297" t="n">
        <v>17</v>
      </c>
      <c r="H20" s="296" t="s">
        <v>19</v>
      </c>
      <c r="I20" s="296" t="n">
        <v>2</v>
      </c>
      <c r="J20" s="296" t="n">
        <v>16</v>
      </c>
      <c r="K20" s="296" t="n">
        <v>2</v>
      </c>
    </row>
    <row r="21" customFormat="false" ht="12.75" hidden="false" customHeight="true" outlineLevel="0" collapsed="false">
      <c r="A21" s="275" t="s">
        <v>530</v>
      </c>
      <c r="B21" s="293" t="n">
        <v>1</v>
      </c>
      <c r="C21" s="294" t="s">
        <v>19</v>
      </c>
      <c r="D21" s="294" t="s">
        <v>19</v>
      </c>
      <c r="E21" s="294" t="n">
        <v>1</v>
      </c>
      <c r="F21" s="296" t="s">
        <v>19</v>
      </c>
      <c r="G21" s="297" t="n">
        <v>1</v>
      </c>
      <c r="H21" s="296" t="s">
        <v>19</v>
      </c>
      <c r="I21" s="296" t="s">
        <v>19</v>
      </c>
      <c r="J21" s="296" t="n">
        <v>1</v>
      </c>
      <c r="K21" s="296" t="s">
        <v>19</v>
      </c>
    </row>
    <row r="22" customFormat="false" ht="12.75" hidden="false" customHeight="true" outlineLevel="0" collapsed="false">
      <c r="A22" s="295" t="s">
        <v>612</v>
      </c>
      <c r="B22" s="293"/>
      <c r="C22" s="294"/>
      <c r="D22" s="294"/>
      <c r="E22" s="294"/>
      <c r="F22" s="296"/>
      <c r="G22" s="297"/>
      <c r="H22" s="296"/>
      <c r="I22" s="296"/>
      <c r="J22" s="296"/>
      <c r="K22" s="296"/>
    </row>
    <row r="23" customFormat="false" ht="12.75" hidden="false" customHeight="true" outlineLevel="0" collapsed="false">
      <c r="A23" s="295" t="s">
        <v>613</v>
      </c>
      <c r="B23" s="293" t="n">
        <v>2</v>
      </c>
      <c r="C23" s="294" t="s">
        <v>19</v>
      </c>
      <c r="D23" s="294" t="s">
        <v>19</v>
      </c>
      <c r="E23" s="294" t="n">
        <v>2</v>
      </c>
      <c r="F23" s="296" t="s">
        <v>19</v>
      </c>
      <c r="G23" s="297" t="n">
        <v>5</v>
      </c>
      <c r="H23" s="296" t="s">
        <v>19</v>
      </c>
      <c r="I23" s="296" t="n">
        <v>4</v>
      </c>
      <c r="J23" s="296" t="n">
        <v>7</v>
      </c>
      <c r="K23" s="296" t="s">
        <v>19</v>
      </c>
    </row>
    <row r="24" customFormat="false" ht="12.75" hidden="false" customHeight="true" outlineLevel="0" collapsed="false">
      <c r="A24" s="275" t="s">
        <v>529</v>
      </c>
      <c r="B24" s="293" t="n">
        <v>2</v>
      </c>
      <c r="C24" s="294" t="s">
        <v>19</v>
      </c>
      <c r="D24" s="294" t="s">
        <v>19</v>
      </c>
      <c r="E24" s="294" t="n">
        <v>2</v>
      </c>
      <c r="F24" s="296" t="s">
        <v>19</v>
      </c>
      <c r="G24" s="297" t="n">
        <v>4</v>
      </c>
      <c r="H24" s="296" t="s">
        <v>19</v>
      </c>
      <c r="I24" s="296" t="n">
        <v>1</v>
      </c>
      <c r="J24" s="296" t="n">
        <v>5</v>
      </c>
      <c r="K24" s="296" t="s">
        <v>19</v>
      </c>
    </row>
    <row r="25" customFormat="false" ht="12.75" hidden="false" customHeight="true" outlineLevel="0" collapsed="false">
      <c r="A25" s="275" t="s">
        <v>530</v>
      </c>
      <c r="B25" s="293" t="s">
        <v>19</v>
      </c>
      <c r="C25" s="294" t="s">
        <v>19</v>
      </c>
      <c r="D25" s="294" t="s">
        <v>19</v>
      </c>
      <c r="E25" s="294" t="s">
        <v>19</v>
      </c>
      <c r="F25" s="296" t="s">
        <v>19</v>
      </c>
      <c r="G25" s="297" t="n">
        <v>1</v>
      </c>
      <c r="H25" s="296" t="s">
        <v>19</v>
      </c>
      <c r="I25" s="296" t="n">
        <v>3</v>
      </c>
      <c r="J25" s="296" t="n">
        <v>2</v>
      </c>
      <c r="K25" s="296" t="s">
        <v>19</v>
      </c>
    </row>
    <row r="26" customFormat="false" ht="12.75" hidden="false" customHeight="true" outlineLevel="0" collapsed="false">
      <c r="A26" s="295" t="s">
        <v>614</v>
      </c>
      <c r="B26" s="293" t="n">
        <v>2</v>
      </c>
      <c r="C26" s="294" t="s">
        <v>19</v>
      </c>
      <c r="D26" s="294" t="n">
        <v>1</v>
      </c>
      <c r="E26" s="294" t="n">
        <v>5</v>
      </c>
      <c r="F26" s="296" t="n">
        <v>1</v>
      </c>
      <c r="G26" s="297" t="n">
        <v>2</v>
      </c>
      <c r="H26" s="296" t="s">
        <v>19</v>
      </c>
      <c r="I26" s="296" t="n">
        <v>4</v>
      </c>
      <c r="J26" s="296" t="n">
        <v>2</v>
      </c>
      <c r="K26" s="296" t="n">
        <v>2</v>
      </c>
    </row>
    <row r="27" customFormat="false" ht="12.75" hidden="false" customHeight="true" outlineLevel="0" collapsed="false">
      <c r="A27" s="275" t="s">
        <v>529</v>
      </c>
      <c r="B27" s="293" t="n">
        <v>1</v>
      </c>
      <c r="C27" s="294" t="s">
        <v>19</v>
      </c>
      <c r="D27" s="294" t="n">
        <v>1</v>
      </c>
      <c r="E27" s="294" t="n">
        <v>2</v>
      </c>
      <c r="F27" s="296" t="s">
        <v>19</v>
      </c>
      <c r="G27" s="297" t="s">
        <v>19</v>
      </c>
      <c r="H27" s="296" t="s">
        <v>19</v>
      </c>
      <c r="I27" s="296" t="s">
        <v>19</v>
      </c>
      <c r="J27" s="296" t="s">
        <v>19</v>
      </c>
      <c r="K27" s="296" t="s">
        <v>19</v>
      </c>
    </row>
    <row r="28" customFormat="false" ht="12.75" hidden="false" customHeight="true" outlineLevel="0" collapsed="false">
      <c r="A28" s="275" t="s">
        <v>530</v>
      </c>
      <c r="B28" s="293" t="n">
        <v>1</v>
      </c>
      <c r="C28" s="294" t="s">
        <v>19</v>
      </c>
      <c r="D28" s="294" t="s">
        <v>19</v>
      </c>
      <c r="E28" s="294" t="n">
        <v>3</v>
      </c>
      <c r="F28" s="296" t="n">
        <v>1</v>
      </c>
      <c r="G28" s="297" t="n">
        <v>2</v>
      </c>
      <c r="H28" s="296" t="s">
        <v>19</v>
      </c>
      <c r="I28" s="296" t="n">
        <v>4</v>
      </c>
      <c r="J28" s="296" t="n">
        <v>2</v>
      </c>
      <c r="K28" s="296" t="n">
        <v>2</v>
      </c>
    </row>
    <row r="29" customFormat="false" ht="12.75" hidden="false" customHeight="true" outlineLevel="0" collapsed="false">
      <c r="A29" s="295" t="s">
        <v>615</v>
      </c>
      <c r="B29" s="293"/>
      <c r="C29" s="294"/>
      <c r="D29" s="294"/>
      <c r="E29" s="294"/>
      <c r="F29" s="296"/>
      <c r="G29" s="297"/>
      <c r="H29" s="296"/>
      <c r="I29" s="296"/>
      <c r="J29" s="296"/>
      <c r="K29" s="296"/>
    </row>
    <row r="30" customFormat="false" ht="12.75" hidden="false" customHeight="true" outlineLevel="0" collapsed="false">
      <c r="A30" s="295" t="s">
        <v>616</v>
      </c>
      <c r="B30" s="293" t="n">
        <v>4</v>
      </c>
      <c r="C30" s="294" t="n">
        <v>1</v>
      </c>
      <c r="D30" s="294" t="s">
        <v>19</v>
      </c>
      <c r="E30" s="294" t="n">
        <v>5</v>
      </c>
      <c r="F30" s="296" t="n">
        <v>5</v>
      </c>
      <c r="G30" s="297" t="n">
        <v>13</v>
      </c>
      <c r="H30" s="296" t="n">
        <v>1</v>
      </c>
      <c r="I30" s="296" t="n">
        <v>2</v>
      </c>
      <c r="J30" s="296" t="n">
        <v>11</v>
      </c>
      <c r="K30" s="296" t="n">
        <v>13</v>
      </c>
    </row>
    <row r="31" customFormat="false" ht="12.75" hidden="false" customHeight="true" outlineLevel="0" collapsed="false">
      <c r="A31" s="275" t="s">
        <v>529</v>
      </c>
      <c r="B31" s="293" t="n">
        <v>1</v>
      </c>
      <c r="C31" s="294" t="s">
        <v>19</v>
      </c>
      <c r="D31" s="294" t="s">
        <v>19</v>
      </c>
      <c r="E31" s="294" t="n">
        <v>1</v>
      </c>
      <c r="F31" s="296" t="n">
        <v>1</v>
      </c>
      <c r="G31" s="297" t="n">
        <v>5</v>
      </c>
      <c r="H31" s="296" t="n">
        <v>1</v>
      </c>
      <c r="I31" s="296" t="n">
        <v>1</v>
      </c>
      <c r="J31" s="296" t="n">
        <v>3</v>
      </c>
      <c r="K31" s="296" t="s">
        <v>19</v>
      </c>
    </row>
    <row r="32" customFormat="false" ht="12.75" hidden="false" customHeight="true" outlineLevel="0" collapsed="false">
      <c r="A32" s="275" t="s">
        <v>530</v>
      </c>
      <c r="B32" s="293" t="n">
        <v>3</v>
      </c>
      <c r="C32" s="294" t="n">
        <v>1</v>
      </c>
      <c r="D32" s="294" t="s">
        <v>19</v>
      </c>
      <c r="E32" s="294" t="n">
        <v>4</v>
      </c>
      <c r="F32" s="296" t="n">
        <v>4</v>
      </c>
      <c r="G32" s="297" t="n">
        <v>8</v>
      </c>
      <c r="H32" s="296" t="s">
        <v>19</v>
      </c>
      <c r="I32" s="296" t="n">
        <v>1</v>
      </c>
      <c r="J32" s="296" t="n">
        <v>8</v>
      </c>
      <c r="K32" s="296" t="n">
        <v>13</v>
      </c>
    </row>
    <row r="33" customFormat="false" ht="12.75" hidden="false" customHeight="true" outlineLevel="0" collapsed="false">
      <c r="A33" s="295" t="s">
        <v>617</v>
      </c>
      <c r="B33" s="293" t="n">
        <v>1139</v>
      </c>
      <c r="C33" s="294" t="n">
        <v>22</v>
      </c>
      <c r="D33" s="294" t="n">
        <v>353</v>
      </c>
      <c r="E33" s="294" t="n">
        <v>1016</v>
      </c>
      <c r="F33" s="296" t="n">
        <v>306</v>
      </c>
      <c r="G33" s="297" t="n">
        <v>1149</v>
      </c>
      <c r="H33" s="296" t="n">
        <v>28</v>
      </c>
      <c r="I33" s="296" t="n">
        <v>349</v>
      </c>
      <c r="J33" s="296" t="n">
        <v>1076</v>
      </c>
      <c r="K33" s="296" t="n">
        <v>244</v>
      </c>
    </row>
    <row r="34" customFormat="false" ht="12.75" hidden="false" customHeight="true" outlineLevel="0" collapsed="false">
      <c r="A34" s="275" t="s">
        <v>529</v>
      </c>
      <c r="B34" s="293" t="n">
        <v>658</v>
      </c>
      <c r="C34" s="294" t="n">
        <v>6</v>
      </c>
      <c r="D34" s="294" t="n">
        <v>158</v>
      </c>
      <c r="E34" s="294" t="n">
        <v>585</v>
      </c>
      <c r="F34" s="296" t="n">
        <v>141</v>
      </c>
      <c r="G34" s="297" t="n">
        <v>660</v>
      </c>
      <c r="H34" s="296" t="n">
        <v>6</v>
      </c>
      <c r="I34" s="296" t="n">
        <v>165</v>
      </c>
      <c r="J34" s="296" t="n">
        <v>610</v>
      </c>
      <c r="K34" s="296" t="n">
        <v>112</v>
      </c>
    </row>
    <row r="35" customFormat="false" ht="12.75" hidden="false" customHeight="true" outlineLevel="0" collapsed="false">
      <c r="A35" s="275" t="s">
        <v>530</v>
      </c>
      <c r="B35" s="293" t="n">
        <v>481</v>
      </c>
      <c r="C35" s="294" t="n">
        <v>16</v>
      </c>
      <c r="D35" s="294" t="n">
        <v>195</v>
      </c>
      <c r="E35" s="294" t="n">
        <v>431</v>
      </c>
      <c r="F35" s="296" t="n">
        <v>165</v>
      </c>
      <c r="G35" s="297" t="n">
        <v>489</v>
      </c>
      <c r="H35" s="296" t="n">
        <v>22</v>
      </c>
      <c r="I35" s="296" t="n">
        <v>184</v>
      </c>
      <c r="J35" s="296" t="n">
        <v>466</v>
      </c>
      <c r="K35" s="296" t="n">
        <v>132</v>
      </c>
    </row>
    <row r="36" customFormat="false" ht="22.5" hidden="false" customHeight="true" outlineLevel="0" collapsed="false">
      <c r="A36" s="272" t="s">
        <v>618</v>
      </c>
      <c r="B36" s="293"/>
      <c r="C36" s="294"/>
      <c r="D36" s="294"/>
      <c r="E36" s="294"/>
      <c r="F36" s="296"/>
      <c r="G36" s="297"/>
      <c r="H36" s="296"/>
      <c r="I36" s="296"/>
      <c r="J36" s="296"/>
      <c r="K36" s="296"/>
    </row>
    <row r="37" customFormat="false" ht="12.75" hidden="false" customHeight="true" outlineLevel="0" collapsed="false">
      <c r="A37" s="295" t="s">
        <v>619</v>
      </c>
      <c r="B37" s="293" t="n">
        <v>4</v>
      </c>
      <c r="C37" s="294" t="s">
        <v>19</v>
      </c>
      <c r="D37" s="294" t="n">
        <v>3</v>
      </c>
      <c r="E37" s="294" t="n">
        <v>2</v>
      </c>
      <c r="F37" s="296" t="s">
        <v>19</v>
      </c>
      <c r="G37" s="297" t="n">
        <v>5</v>
      </c>
      <c r="H37" s="296" t="s">
        <v>19</v>
      </c>
      <c r="I37" s="296" t="n">
        <v>3</v>
      </c>
      <c r="J37" s="296" t="n">
        <v>4</v>
      </c>
      <c r="K37" s="296" t="s">
        <v>19</v>
      </c>
    </row>
    <row r="38" customFormat="false" ht="12.75" hidden="false" customHeight="true" outlineLevel="0" collapsed="false">
      <c r="A38" s="275" t="s">
        <v>529</v>
      </c>
      <c r="B38" s="293" t="n">
        <v>3</v>
      </c>
      <c r="C38" s="294" t="s">
        <v>19</v>
      </c>
      <c r="D38" s="294" t="n">
        <v>1</v>
      </c>
      <c r="E38" s="294" t="n">
        <v>2</v>
      </c>
      <c r="F38" s="296" t="s">
        <v>19</v>
      </c>
      <c r="G38" s="297" t="n">
        <v>5</v>
      </c>
      <c r="H38" s="296" t="s">
        <v>19</v>
      </c>
      <c r="I38" s="296" t="n">
        <v>3</v>
      </c>
      <c r="J38" s="296" t="n">
        <v>4</v>
      </c>
      <c r="K38" s="296" t="s">
        <v>19</v>
      </c>
    </row>
    <row r="39" customFormat="false" ht="12.75" hidden="false" customHeight="true" outlineLevel="0" collapsed="false">
      <c r="A39" s="275" t="s">
        <v>530</v>
      </c>
      <c r="B39" s="293" t="n">
        <v>1</v>
      </c>
      <c r="C39" s="294" t="s">
        <v>19</v>
      </c>
      <c r="D39" s="294" t="n">
        <v>2</v>
      </c>
      <c r="E39" s="294" t="s">
        <v>19</v>
      </c>
      <c r="F39" s="296" t="s">
        <v>19</v>
      </c>
      <c r="G39" s="297" t="s">
        <v>19</v>
      </c>
      <c r="H39" s="296" t="s">
        <v>19</v>
      </c>
      <c r="I39" s="296" t="s">
        <v>19</v>
      </c>
      <c r="J39" s="296" t="s">
        <v>19</v>
      </c>
      <c r="K39" s="296" t="s">
        <v>19</v>
      </c>
    </row>
    <row r="40" customFormat="false" ht="12.75" hidden="false" customHeight="true" outlineLevel="0" collapsed="false">
      <c r="A40" s="295" t="s">
        <v>620</v>
      </c>
      <c r="B40" s="293" t="n">
        <v>23</v>
      </c>
      <c r="C40" s="294" t="s">
        <v>19</v>
      </c>
      <c r="D40" s="294" t="n">
        <v>14</v>
      </c>
      <c r="E40" s="294" t="n">
        <v>18</v>
      </c>
      <c r="F40" s="296" t="n">
        <v>20</v>
      </c>
      <c r="G40" s="297" t="n">
        <v>25</v>
      </c>
      <c r="H40" s="296" t="s">
        <v>19</v>
      </c>
      <c r="I40" s="296" t="n">
        <v>6</v>
      </c>
      <c r="J40" s="296" t="n">
        <v>25</v>
      </c>
      <c r="K40" s="296" t="n">
        <v>19</v>
      </c>
    </row>
    <row r="41" customFormat="false" ht="12.75" hidden="false" customHeight="true" outlineLevel="0" collapsed="false">
      <c r="A41" s="275" t="s">
        <v>529</v>
      </c>
      <c r="B41" s="293" t="n">
        <v>6</v>
      </c>
      <c r="C41" s="294" t="s">
        <v>19</v>
      </c>
      <c r="D41" s="294" t="n">
        <v>3</v>
      </c>
      <c r="E41" s="294" t="n">
        <v>5</v>
      </c>
      <c r="F41" s="296" t="n">
        <v>4</v>
      </c>
      <c r="G41" s="297" t="n">
        <v>3</v>
      </c>
      <c r="H41" s="296" t="s">
        <v>19</v>
      </c>
      <c r="I41" s="296" t="s">
        <v>19</v>
      </c>
      <c r="J41" s="296" t="n">
        <v>3</v>
      </c>
      <c r="K41" s="296" t="n">
        <v>4</v>
      </c>
    </row>
    <row r="42" customFormat="false" ht="12.75" hidden="false" customHeight="true" outlineLevel="0" collapsed="false">
      <c r="A42" s="275" t="s">
        <v>530</v>
      </c>
      <c r="B42" s="293" t="n">
        <v>17</v>
      </c>
      <c r="C42" s="294" t="s">
        <v>19</v>
      </c>
      <c r="D42" s="294" t="n">
        <v>11</v>
      </c>
      <c r="E42" s="294" t="n">
        <v>13</v>
      </c>
      <c r="F42" s="296" t="n">
        <v>16</v>
      </c>
      <c r="G42" s="297" t="n">
        <v>22</v>
      </c>
      <c r="H42" s="296" t="s">
        <v>19</v>
      </c>
      <c r="I42" s="296" t="n">
        <v>6</v>
      </c>
      <c r="J42" s="296" t="n">
        <v>22</v>
      </c>
      <c r="K42" s="296" t="n">
        <v>15</v>
      </c>
    </row>
    <row r="43" customFormat="false" ht="12.75" hidden="false" customHeight="true" outlineLevel="0" collapsed="false">
      <c r="A43" s="295" t="s">
        <v>621</v>
      </c>
      <c r="B43" s="293" t="n">
        <v>4</v>
      </c>
      <c r="C43" s="294" t="s">
        <v>19</v>
      </c>
      <c r="D43" s="294" t="s">
        <v>19</v>
      </c>
      <c r="E43" s="294" t="n">
        <v>4</v>
      </c>
      <c r="F43" s="296" t="n">
        <v>3</v>
      </c>
      <c r="G43" s="297" t="n">
        <v>7</v>
      </c>
      <c r="H43" s="296" t="s">
        <v>19</v>
      </c>
      <c r="I43" s="296" t="n">
        <v>1</v>
      </c>
      <c r="J43" s="296" t="n">
        <v>6</v>
      </c>
      <c r="K43" s="296" t="n">
        <v>4</v>
      </c>
    </row>
    <row r="44" customFormat="false" ht="12.75" hidden="false" customHeight="true" outlineLevel="0" collapsed="false">
      <c r="A44" s="275" t="s">
        <v>529</v>
      </c>
      <c r="B44" s="293" t="n">
        <v>3</v>
      </c>
      <c r="C44" s="294" t="s">
        <v>19</v>
      </c>
      <c r="D44" s="294" t="s">
        <v>19</v>
      </c>
      <c r="E44" s="294" t="n">
        <v>3</v>
      </c>
      <c r="F44" s="296" t="n">
        <v>1</v>
      </c>
      <c r="G44" s="297" t="n">
        <v>5</v>
      </c>
      <c r="H44" s="296" t="s">
        <v>19</v>
      </c>
      <c r="I44" s="296" t="s">
        <v>19</v>
      </c>
      <c r="J44" s="296" t="n">
        <v>5</v>
      </c>
      <c r="K44" s="296" t="n">
        <v>3</v>
      </c>
    </row>
    <row r="45" customFormat="false" ht="12.75" hidden="false" customHeight="true" outlineLevel="0" collapsed="false">
      <c r="A45" s="275" t="s">
        <v>530</v>
      </c>
      <c r="B45" s="293" t="n">
        <v>1</v>
      </c>
      <c r="C45" s="294" t="s">
        <v>19</v>
      </c>
      <c r="D45" s="294" t="s">
        <v>19</v>
      </c>
      <c r="E45" s="294" t="n">
        <v>1</v>
      </c>
      <c r="F45" s="296" t="n">
        <v>2</v>
      </c>
      <c r="G45" s="297" t="n">
        <v>2</v>
      </c>
      <c r="H45" s="296" t="s">
        <v>19</v>
      </c>
      <c r="I45" s="296" t="n">
        <v>1</v>
      </c>
      <c r="J45" s="296" t="n">
        <v>1</v>
      </c>
      <c r="K45" s="296" t="n">
        <v>1</v>
      </c>
    </row>
    <row r="46" customFormat="false" ht="12.75" hidden="false" customHeight="true" outlineLevel="0" collapsed="false">
      <c r="A46" s="295" t="s">
        <v>622</v>
      </c>
      <c r="B46" s="293" t="n">
        <v>1</v>
      </c>
      <c r="C46" s="294" t="s">
        <v>19</v>
      </c>
      <c r="D46" s="294" t="n">
        <v>1</v>
      </c>
      <c r="E46" s="294" t="s">
        <v>19</v>
      </c>
      <c r="F46" s="296" t="s">
        <v>19</v>
      </c>
      <c r="G46" s="297" t="s">
        <v>19</v>
      </c>
      <c r="H46" s="296" t="s">
        <v>19</v>
      </c>
      <c r="I46" s="296" t="s">
        <v>19</v>
      </c>
      <c r="J46" s="296" t="s">
        <v>19</v>
      </c>
      <c r="K46" s="296" t="n">
        <v>3</v>
      </c>
    </row>
    <row r="47" customFormat="false" ht="12.75" hidden="false" customHeight="true" outlineLevel="0" collapsed="false">
      <c r="A47" s="275" t="s">
        <v>529</v>
      </c>
      <c r="B47" s="293" t="n">
        <v>1</v>
      </c>
      <c r="C47" s="294" t="s">
        <v>19</v>
      </c>
      <c r="D47" s="294" t="n">
        <v>1</v>
      </c>
      <c r="E47" s="294" t="s">
        <v>19</v>
      </c>
      <c r="F47" s="296" t="s">
        <v>19</v>
      </c>
      <c r="G47" s="297" t="s">
        <v>19</v>
      </c>
      <c r="H47" s="296" t="s">
        <v>19</v>
      </c>
      <c r="I47" s="296" t="s">
        <v>19</v>
      </c>
      <c r="J47" s="296" t="s">
        <v>19</v>
      </c>
      <c r="K47" s="296" t="n">
        <v>1</v>
      </c>
    </row>
    <row r="48" customFormat="false" ht="12.75" hidden="false" customHeight="true" outlineLevel="0" collapsed="false">
      <c r="A48" s="275" t="s">
        <v>530</v>
      </c>
      <c r="B48" s="293" t="s">
        <v>19</v>
      </c>
      <c r="C48" s="294" t="s">
        <v>19</v>
      </c>
      <c r="D48" s="294" t="s">
        <v>19</v>
      </c>
      <c r="E48" s="294" t="s">
        <v>19</v>
      </c>
      <c r="F48" s="296" t="s">
        <v>19</v>
      </c>
      <c r="G48" s="297" t="s">
        <v>19</v>
      </c>
      <c r="H48" s="296" t="s">
        <v>19</v>
      </c>
      <c r="I48" s="296" t="s">
        <v>19</v>
      </c>
      <c r="J48" s="296" t="s">
        <v>19</v>
      </c>
      <c r="K48" s="296" t="n">
        <v>2</v>
      </c>
    </row>
    <row r="49" customFormat="false" ht="12.75" hidden="false" customHeight="true" outlineLevel="0" collapsed="false">
      <c r="A49" s="295" t="s">
        <v>623</v>
      </c>
      <c r="B49" s="293" t="n">
        <v>1</v>
      </c>
      <c r="C49" s="294" t="s">
        <v>19</v>
      </c>
      <c r="D49" s="294" t="n">
        <v>1</v>
      </c>
      <c r="E49" s="294" t="s">
        <v>19</v>
      </c>
      <c r="F49" s="296" t="s">
        <v>19</v>
      </c>
      <c r="G49" s="297" t="s">
        <v>19</v>
      </c>
      <c r="H49" s="296" t="s">
        <v>19</v>
      </c>
      <c r="I49" s="296" t="s">
        <v>19</v>
      </c>
      <c r="J49" s="296" t="s">
        <v>19</v>
      </c>
      <c r="K49" s="296" t="s">
        <v>19</v>
      </c>
    </row>
    <row r="50" customFormat="false" ht="12.75" hidden="false" customHeight="true" outlineLevel="0" collapsed="false">
      <c r="A50" s="275" t="s">
        <v>529</v>
      </c>
      <c r="B50" s="293" t="s">
        <v>19</v>
      </c>
      <c r="C50" s="294" t="s">
        <v>19</v>
      </c>
      <c r="D50" s="294" t="s">
        <v>19</v>
      </c>
      <c r="E50" s="294" t="s">
        <v>19</v>
      </c>
      <c r="F50" s="296" t="s">
        <v>19</v>
      </c>
      <c r="G50" s="297" t="s">
        <v>19</v>
      </c>
      <c r="H50" s="296" t="s">
        <v>19</v>
      </c>
      <c r="I50" s="296" t="s">
        <v>19</v>
      </c>
      <c r="J50" s="296" t="s">
        <v>19</v>
      </c>
      <c r="K50" s="296" t="s">
        <v>19</v>
      </c>
    </row>
    <row r="51" customFormat="false" ht="12.75" hidden="false" customHeight="true" outlineLevel="0" collapsed="false">
      <c r="A51" s="275" t="s">
        <v>530</v>
      </c>
      <c r="B51" s="293" t="n">
        <v>1</v>
      </c>
      <c r="C51" s="294" t="s">
        <v>19</v>
      </c>
      <c r="D51" s="294" t="n">
        <v>1</v>
      </c>
      <c r="E51" s="294" t="s">
        <v>19</v>
      </c>
      <c r="F51" s="296" t="s">
        <v>19</v>
      </c>
      <c r="G51" s="297" t="s">
        <v>19</v>
      </c>
      <c r="H51" s="296" t="s">
        <v>19</v>
      </c>
      <c r="I51" s="296" t="s">
        <v>19</v>
      </c>
      <c r="J51" s="296" t="s">
        <v>19</v>
      </c>
      <c r="K51" s="296" t="s">
        <v>19</v>
      </c>
    </row>
    <row r="52" customFormat="false" ht="12.75" hidden="false" customHeight="true" outlineLevel="0" collapsed="false">
      <c r="A52" s="295" t="s">
        <v>624</v>
      </c>
      <c r="B52" s="293" t="n">
        <v>19</v>
      </c>
      <c r="C52" s="294" t="s">
        <v>19</v>
      </c>
      <c r="D52" s="294" t="n">
        <v>3</v>
      </c>
      <c r="E52" s="294" t="n">
        <v>21</v>
      </c>
      <c r="F52" s="296" t="n">
        <v>10</v>
      </c>
      <c r="G52" s="297" t="n">
        <v>17</v>
      </c>
      <c r="H52" s="296" t="s">
        <v>19</v>
      </c>
      <c r="I52" s="296" t="n">
        <v>5</v>
      </c>
      <c r="J52" s="296" t="n">
        <v>15</v>
      </c>
      <c r="K52" s="296" t="n">
        <v>5</v>
      </c>
    </row>
    <row r="53" customFormat="false" ht="12.75" hidden="false" customHeight="true" outlineLevel="0" collapsed="false">
      <c r="A53" s="275" t="s">
        <v>529</v>
      </c>
      <c r="B53" s="293" t="n">
        <v>12</v>
      </c>
      <c r="C53" s="294" t="s">
        <v>19</v>
      </c>
      <c r="D53" s="294" t="n">
        <v>3</v>
      </c>
      <c r="E53" s="294" t="n">
        <v>12</v>
      </c>
      <c r="F53" s="296" t="n">
        <v>1</v>
      </c>
      <c r="G53" s="297" t="n">
        <v>11</v>
      </c>
      <c r="H53" s="296" t="s">
        <v>19</v>
      </c>
      <c r="I53" s="296" t="s">
        <v>19</v>
      </c>
      <c r="J53" s="296" t="n">
        <v>12</v>
      </c>
      <c r="K53" s="296" t="n">
        <v>1</v>
      </c>
    </row>
    <row r="54" customFormat="false" ht="12.75" hidden="false" customHeight="true" outlineLevel="0" collapsed="false">
      <c r="A54" s="275" t="s">
        <v>530</v>
      </c>
      <c r="B54" s="293" t="n">
        <v>7</v>
      </c>
      <c r="C54" s="294" t="s">
        <v>19</v>
      </c>
      <c r="D54" s="294" t="s">
        <v>19</v>
      </c>
      <c r="E54" s="294" t="n">
        <v>9</v>
      </c>
      <c r="F54" s="296" t="n">
        <v>9</v>
      </c>
      <c r="G54" s="297" t="n">
        <v>6</v>
      </c>
      <c r="H54" s="296" t="s">
        <v>19</v>
      </c>
      <c r="I54" s="296" t="n">
        <v>5</v>
      </c>
      <c r="J54" s="296" t="n">
        <v>3</v>
      </c>
      <c r="K54" s="296" t="n">
        <v>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5.7"/>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93</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690</v>
      </c>
      <c r="C11" s="194"/>
      <c r="D11" s="194"/>
      <c r="E11" s="194"/>
      <c r="F11" s="194"/>
      <c r="G11" s="194" t="s">
        <v>691</v>
      </c>
      <c r="H11" s="194"/>
      <c r="I11" s="194"/>
      <c r="J11" s="194"/>
      <c r="K11" s="194"/>
    </row>
    <row r="12" customFormat="false" ht="11.25" hidden="false" customHeight="true" outlineLevel="0" collapsed="false">
      <c r="A12" s="292" t="s">
        <v>626</v>
      </c>
      <c r="B12" s="293"/>
      <c r="C12" s="294"/>
      <c r="D12" s="294"/>
      <c r="E12" s="294"/>
      <c r="F12" s="296"/>
      <c r="G12" s="297"/>
      <c r="H12" s="296"/>
      <c r="I12" s="296"/>
      <c r="J12" s="296"/>
      <c r="K12" s="296"/>
    </row>
    <row r="13" customFormat="false" ht="11.25" hidden="false" customHeight="true" outlineLevel="0" collapsed="false">
      <c r="A13" s="295" t="s">
        <v>528</v>
      </c>
      <c r="B13" s="293" t="n">
        <v>11</v>
      </c>
      <c r="C13" s="294" t="n">
        <v>2</v>
      </c>
      <c r="D13" s="294" t="n">
        <v>6</v>
      </c>
      <c r="E13" s="294" t="n">
        <v>5</v>
      </c>
      <c r="F13" s="296" t="s">
        <v>19</v>
      </c>
      <c r="G13" s="297" t="n">
        <v>7</v>
      </c>
      <c r="H13" s="296" t="n">
        <v>2</v>
      </c>
      <c r="I13" s="296" t="n">
        <v>2</v>
      </c>
      <c r="J13" s="296" t="n">
        <v>3</v>
      </c>
      <c r="K13" s="296" t="s">
        <v>19</v>
      </c>
    </row>
    <row r="14" customFormat="false" ht="11.25" hidden="false" customHeight="true" outlineLevel="0" collapsed="false">
      <c r="A14" s="275" t="s">
        <v>529</v>
      </c>
      <c r="B14" s="293" t="n">
        <v>7</v>
      </c>
      <c r="C14" s="294" t="n">
        <v>2</v>
      </c>
      <c r="D14" s="294" t="n">
        <v>4</v>
      </c>
      <c r="E14" s="294" t="n">
        <v>2</v>
      </c>
      <c r="F14" s="296" t="s">
        <v>19</v>
      </c>
      <c r="G14" s="297" t="n">
        <v>6</v>
      </c>
      <c r="H14" s="296" t="n">
        <v>2</v>
      </c>
      <c r="I14" s="296" t="n">
        <v>2</v>
      </c>
      <c r="J14" s="296" t="n">
        <v>2</v>
      </c>
      <c r="K14" s="296" t="s">
        <v>19</v>
      </c>
    </row>
    <row r="15" customFormat="false" ht="11.25" hidden="false" customHeight="true" outlineLevel="0" collapsed="false">
      <c r="A15" s="275" t="s">
        <v>530</v>
      </c>
      <c r="B15" s="293" t="n">
        <v>4</v>
      </c>
      <c r="C15" s="294" t="s">
        <v>19</v>
      </c>
      <c r="D15" s="294" t="n">
        <v>2</v>
      </c>
      <c r="E15" s="294" t="n">
        <v>3</v>
      </c>
      <c r="F15" s="296" t="s">
        <v>19</v>
      </c>
      <c r="G15" s="297" t="n">
        <v>1</v>
      </c>
      <c r="H15" s="296" t="s">
        <v>19</v>
      </c>
      <c r="I15" s="296" t="s">
        <v>19</v>
      </c>
      <c r="J15" s="296" t="n">
        <v>1</v>
      </c>
      <c r="K15" s="296" t="s">
        <v>19</v>
      </c>
    </row>
    <row r="16" customFormat="false" ht="11.25" hidden="false" customHeight="true" outlineLevel="0" collapsed="false">
      <c r="A16" s="295" t="s">
        <v>531</v>
      </c>
      <c r="B16" s="293"/>
      <c r="C16" s="294"/>
      <c r="D16" s="294"/>
      <c r="E16" s="294"/>
      <c r="F16" s="296"/>
      <c r="G16" s="297"/>
      <c r="H16" s="296"/>
      <c r="I16" s="296"/>
      <c r="J16" s="296"/>
      <c r="K16" s="296"/>
    </row>
    <row r="17" customFormat="false" ht="11.25" hidden="false" customHeight="true" outlineLevel="0" collapsed="false">
      <c r="A17" s="295" t="s">
        <v>532</v>
      </c>
      <c r="B17" s="293" t="s">
        <v>19</v>
      </c>
      <c r="C17" s="294" t="s">
        <v>19</v>
      </c>
      <c r="D17" s="294" t="s">
        <v>19</v>
      </c>
      <c r="E17" s="294" t="s">
        <v>19</v>
      </c>
      <c r="F17" s="296" t="s">
        <v>19</v>
      </c>
      <c r="G17" s="297" t="n">
        <v>1</v>
      </c>
      <c r="H17" s="296" t="s">
        <v>19</v>
      </c>
      <c r="I17" s="296" t="s">
        <v>19</v>
      </c>
      <c r="J17" s="296" t="n">
        <v>1</v>
      </c>
      <c r="K17" s="296" t="s">
        <v>19</v>
      </c>
    </row>
    <row r="18" customFormat="false" ht="11.25" hidden="false" customHeight="true" outlineLevel="0" collapsed="false">
      <c r="A18" s="275" t="s">
        <v>529</v>
      </c>
      <c r="B18" s="293" t="s">
        <v>19</v>
      </c>
      <c r="C18" s="294" t="s">
        <v>19</v>
      </c>
      <c r="D18" s="294" t="s">
        <v>19</v>
      </c>
      <c r="E18" s="294" t="s">
        <v>19</v>
      </c>
      <c r="F18" s="296" t="s">
        <v>19</v>
      </c>
      <c r="G18" s="297" t="n">
        <v>1</v>
      </c>
      <c r="H18" s="296" t="s">
        <v>19</v>
      </c>
      <c r="I18" s="296" t="s">
        <v>19</v>
      </c>
      <c r="J18" s="296" t="n">
        <v>1</v>
      </c>
      <c r="K18" s="296" t="s">
        <v>19</v>
      </c>
    </row>
    <row r="19" customFormat="false" ht="11.25" hidden="false" customHeight="true" outlineLevel="0" collapsed="false">
      <c r="A19" s="275" t="s">
        <v>530</v>
      </c>
      <c r="B19" s="293" t="s">
        <v>19</v>
      </c>
      <c r="C19" s="294" t="s">
        <v>19</v>
      </c>
      <c r="D19" s="294" t="s">
        <v>19</v>
      </c>
      <c r="E19" s="294" t="s">
        <v>19</v>
      </c>
      <c r="F19" s="296" t="s">
        <v>19</v>
      </c>
      <c r="G19" s="297" t="s">
        <v>19</v>
      </c>
      <c r="H19" s="296" t="s">
        <v>19</v>
      </c>
      <c r="I19" s="296" t="s">
        <v>19</v>
      </c>
      <c r="J19" s="296" t="s">
        <v>19</v>
      </c>
      <c r="K19" s="296" t="s">
        <v>19</v>
      </c>
    </row>
    <row r="20" customFormat="false" ht="11.25" hidden="false" customHeight="true" outlineLevel="0" collapsed="false">
      <c r="A20" s="295" t="s">
        <v>533</v>
      </c>
      <c r="B20" s="293" t="s">
        <v>19</v>
      </c>
      <c r="C20" s="294" t="s">
        <v>19</v>
      </c>
      <c r="D20" s="294" t="s">
        <v>19</v>
      </c>
      <c r="E20" s="294" t="s">
        <v>19</v>
      </c>
      <c r="F20" s="296" t="s">
        <v>19</v>
      </c>
      <c r="G20" s="297" t="s">
        <v>19</v>
      </c>
      <c r="H20" s="296" t="s">
        <v>19</v>
      </c>
      <c r="I20" s="296" t="s">
        <v>19</v>
      </c>
      <c r="J20" s="296" t="s">
        <v>19</v>
      </c>
      <c r="K20" s="296" t="s">
        <v>19</v>
      </c>
    </row>
    <row r="21" customFormat="false" ht="11.25" hidden="false" customHeight="true" outlineLevel="0" collapsed="false">
      <c r="A21" s="275" t="s">
        <v>529</v>
      </c>
      <c r="B21" s="293" t="s">
        <v>19</v>
      </c>
      <c r="C21" s="294" t="s">
        <v>19</v>
      </c>
      <c r="D21" s="294" t="s">
        <v>19</v>
      </c>
      <c r="E21" s="294" t="s">
        <v>19</v>
      </c>
      <c r="F21" s="296" t="s">
        <v>19</v>
      </c>
      <c r="G21" s="297" t="s">
        <v>19</v>
      </c>
      <c r="H21" s="296" t="s">
        <v>19</v>
      </c>
      <c r="I21" s="296" t="s">
        <v>19</v>
      </c>
      <c r="J21" s="296" t="s">
        <v>19</v>
      </c>
      <c r="K21" s="296" t="s">
        <v>19</v>
      </c>
    </row>
    <row r="22" customFormat="false" ht="11.25" hidden="false" customHeight="true" outlineLevel="0" collapsed="false">
      <c r="A22" s="275" t="s">
        <v>530</v>
      </c>
      <c r="B22" s="293" t="s">
        <v>19</v>
      </c>
      <c r="C22" s="294" t="s">
        <v>19</v>
      </c>
      <c r="D22" s="294" t="s">
        <v>19</v>
      </c>
      <c r="E22" s="294" t="s">
        <v>19</v>
      </c>
      <c r="F22" s="296" t="s">
        <v>19</v>
      </c>
      <c r="G22" s="297" t="s">
        <v>19</v>
      </c>
      <c r="H22" s="296" t="s">
        <v>19</v>
      </c>
      <c r="I22" s="296" t="s">
        <v>19</v>
      </c>
      <c r="J22" s="296" t="s">
        <v>19</v>
      </c>
      <c r="K22" s="296" t="s">
        <v>19</v>
      </c>
    </row>
    <row r="23" customFormat="false" ht="11.25" hidden="false" customHeight="true" outlineLevel="0" collapsed="false">
      <c r="A23" s="295" t="s">
        <v>534</v>
      </c>
      <c r="B23" s="293"/>
      <c r="C23" s="294"/>
      <c r="D23" s="294"/>
      <c r="E23" s="294"/>
      <c r="F23" s="296"/>
      <c r="G23" s="297"/>
      <c r="H23" s="296"/>
      <c r="I23" s="296"/>
      <c r="J23" s="296"/>
      <c r="K23" s="296"/>
    </row>
    <row r="24" customFormat="false" ht="11.25" hidden="false" customHeight="true" outlineLevel="0" collapsed="false">
      <c r="A24" s="295" t="s">
        <v>535</v>
      </c>
      <c r="B24" s="293" t="n">
        <v>2</v>
      </c>
      <c r="C24" s="294" t="s">
        <v>19</v>
      </c>
      <c r="D24" s="294" t="s">
        <v>19</v>
      </c>
      <c r="E24" s="294" t="n">
        <v>2</v>
      </c>
      <c r="F24" s="296" t="s">
        <v>19</v>
      </c>
      <c r="G24" s="297" t="n">
        <v>2</v>
      </c>
      <c r="H24" s="296" t="s">
        <v>19</v>
      </c>
      <c r="I24" s="296" t="s">
        <v>19</v>
      </c>
      <c r="J24" s="296" t="n">
        <v>2</v>
      </c>
      <c r="K24" s="296" t="s">
        <v>19</v>
      </c>
    </row>
    <row r="25" customFormat="false" ht="11.25" hidden="false" customHeight="true" outlineLevel="0" collapsed="false">
      <c r="A25" s="275" t="s">
        <v>529</v>
      </c>
      <c r="B25" s="293" t="n">
        <v>2</v>
      </c>
      <c r="C25" s="294" t="s">
        <v>19</v>
      </c>
      <c r="D25" s="294" t="s">
        <v>19</v>
      </c>
      <c r="E25" s="294" t="n">
        <v>2</v>
      </c>
      <c r="F25" s="296" t="s">
        <v>19</v>
      </c>
      <c r="G25" s="297" t="n">
        <v>2</v>
      </c>
      <c r="H25" s="296" t="s">
        <v>19</v>
      </c>
      <c r="I25" s="296" t="s">
        <v>19</v>
      </c>
      <c r="J25" s="296" t="n">
        <v>2</v>
      </c>
      <c r="K25" s="296" t="s">
        <v>19</v>
      </c>
    </row>
    <row r="26" customFormat="false" ht="11.25" hidden="false" customHeight="true" outlineLevel="0" collapsed="false">
      <c r="A26" s="275" t="s">
        <v>530</v>
      </c>
      <c r="B26" s="293" t="s">
        <v>19</v>
      </c>
      <c r="C26" s="294" t="s">
        <v>19</v>
      </c>
      <c r="D26" s="294" t="s">
        <v>19</v>
      </c>
      <c r="E26" s="294" t="s">
        <v>19</v>
      </c>
      <c r="F26" s="296" t="s">
        <v>19</v>
      </c>
      <c r="G26" s="297" t="s">
        <v>19</v>
      </c>
      <c r="H26" s="296" t="s">
        <v>19</v>
      </c>
      <c r="I26" s="296" t="s">
        <v>19</v>
      </c>
      <c r="J26" s="296" t="s">
        <v>19</v>
      </c>
      <c r="K26" s="296" t="s">
        <v>19</v>
      </c>
    </row>
    <row r="27" customFormat="false" ht="11.25" hidden="false" customHeight="true" outlineLevel="0" collapsed="false">
      <c r="A27" s="295" t="s">
        <v>627</v>
      </c>
      <c r="B27" s="293"/>
      <c r="C27" s="294"/>
      <c r="D27" s="294"/>
      <c r="E27" s="294"/>
      <c r="F27" s="296"/>
      <c r="G27" s="297"/>
      <c r="H27" s="296"/>
      <c r="I27" s="296"/>
      <c r="J27" s="296"/>
      <c r="K27" s="296"/>
    </row>
    <row r="28" customFormat="false" ht="11.25" hidden="false" customHeight="true" outlineLevel="0" collapsed="false">
      <c r="A28" s="295" t="s">
        <v>628</v>
      </c>
      <c r="B28" s="293"/>
      <c r="C28" s="294"/>
      <c r="D28" s="294"/>
      <c r="E28" s="294"/>
      <c r="F28" s="296"/>
      <c r="G28" s="297"/>
      <c r="H28" s="296"/>
      <c r="I28" s="296"/>
      <c r="J28" s="296"/>
      <c r="K28" s="296"/>
    </row>
    <row r="29" customFormat="false" ht="11.25" hidden="false" customHeight="true" outlineLevel="0" collapsed="false">
      <c r="A29" s="295" t="s">
        <v>629</v>
      </c>
      <c r="B29" s="293"/>
      <c r="C29" s="294"/>
      <c r="D29" s="294"/>
      <c r="E29" s="294"/>
      <c r="F29" s="296"/>
      <c r="G29" s="297"/>
      <c r="H29" s="296"/>
      <c r="I29" s="296"/>
      <c r="J29" s="296"/>
      <c r="K29" s="296"/>
    </row>
    <row r="30" customFormat="false" ht="11.25" hidden="false" customHeight="true" outlineLevel="0" collapsed="false">
      <c r="A30" s="295" t="s">
        <v>630</v>
      </c>
      <c r="B30" s="293" t="n">
        <v>6</v>
      </c>
      <c r="C30" s="294" t="s">
        <v>19</v>
      </c>
      <c r="D30" s="294" t="n">
        <v>3</v>
      </c>
      <c r="E30" s="294" t="n">
        <v>3</v>
      </c>
      <c r="F30" s="296" t="s">
        <v>19</v>
      </c>
      <c r="G30" s="297" t="n">
        <v>7</v>
      </c>
      <c r="H30" s="296" t="s">
        <v>19</v>
      </c>
      <c r="I30" s="296" t="n">
        <v>2</v>
      </c>
      <c r="J30" s="296" t="n">
        <v>6</v>
      </c>
      <c r="K30" s="296" t="s">
        <v>19</v>
      </c>
    </row>
    <row r="31" customFormat="false" ht="11.25" hidden="false" customHeight="true" outlineLevel="0" collapsed="false">
      <c r="A31" s="275" t="s">
        <v>631</v>
      </c>
      <c r="B31" s="293" t="n">
        <v>6</v>
      </c>
      <c r="C31" s="294" t="s">
        <v>19</v>
      </c>
      <c r="D31" s="294" t="n">
        <v>3</v>
      </c>
      <c r="E31" s="294" t="n">
        <v>3</v>
      </c>
      <c r="F31" s="296" t="s">
        <v>19</v>
      </c>
      <c r="G31" s="297" t="n">
        <v>7</v>
      </c>
      <c r="H31" s="296" t="s">
        <v>19</v>
      </c>
      <c r="I31" s="296" t="n">
        <v>2</v>
      </c>
      <c r="J31" s="296" t="n">
        <v>6</v>
      </c>
      <c r="K31" s="296" t="s">
        <v>19</v>
      </c>
    </row>
    <row r="32" customFormat="false" ht="11.25" hidden="false" customHeight="true" outlineLevel="0" collapsed="false">
      <c r="A32" s="275" t="s">
        <v>632</v>
      </c>
      <c r="B32" s="293" t="s">
        <v>19</v>
      </c>
      <c r="C32" s="294" t="s">
        <v>19</v>
      </c>
      <c r="D32" s="294" t="s">
        <v>19</v>
      </c>
      <c r="E32" s="294" t="s">
        <v>19</v>
      </c>
      <c r="F32" s="296" t="s">
        <v>19</v>
      </c>
      <c r="G32" s="297" t="s">
        <v>19</v>
      </c>
      <c r="H32" s="296" t="s">
        <v>19</v>
      </c>
      <c r="I32" s="296" t="s">
        <v>19</v>
      </c>
      <c r="J32" s="296" t="s">
        <v>19</v>
      </c>
      <c r="K32" s="296" t="s">
        <v>19</v>
      </c>
    </row>
    <row r="33" customFormat="false" ht="11.25" hidden="false" customHeight="true" outlineLevel="0" collapsed="false">
      <c r="A33" s="295" t="s">
        <v>633</v>
      </c>
      <c r="B33" s="293"/>
      <c r="C33" s="294"/>
      <c r="D33" s="294"/>
      <c r="E33" s="294"/>
      <c r="F33" s="296"/>
      <c r="G33" s="297"/>
      <c r="H33" s="296"/>
      <c r="I33" s="296"/>
      <c r="J33" s="296"/>
      <c r="K33" s="296"/>
    </row>
    <row r="34" customFormat="false" ht="11.25" hidden="false" customHeight="true" outlineLevel="0" collapsed="false">
      <c r="A34" s="295" t="s">
        <v>634</v>
      </c>
      <c r="B34" s="293"/>
      <c r="C34" s="294"/>
      <c r="D34" s="294"/>
      <c r="E34" s="294"/>
      <c r="F34" s="296"/>
      <c r="G34" s="297"/>
      <c r="H34" s="296"/>
      <c r="I34" s="296"/>
      <c r="J34" s="296"/>
      <c r="K34" s="296"/>
    </row>
    <row r="35" customFormat="false" ht="11.25" hidden="false" customHeight="true" outlineLevel="0" collapsed="false">
      <c r="A35" s="295" t="s">
        <v>635</v>
      </c>
      <c r="B35" s="293" t="s">
        <v>19</v>
      </c>
      <c r="C35" s="294" t="s">
        <v>19</v>
      </c>
      <c r="D35" s="294" t="s">
        <v>19</v>
      </c>
      <c r="E35" s="294" t="s">
        <v>19</v>
      </c>
      <c r="F35" s="296" t="s">
        <v>19</v>
      </c>
      <c r="G35" s="297" t="s">
        <v>19</v>
      </c>
      <c r="H35" s="296" t="s">
        <v>19</v>
      </c>
      <c r="I35" s="296" t="s">
        <v>19</v>
      </c>
      <c r="J35" s="296" t="s">
        <v>19</v>
      </c>
      <c r="K35" s="296" t="s">
        <v>19</v>
      </c>
    </row>
    <row r="36" customFormat="false" ht="11.25" hidden="false" customHeight="true" outlineLevel="0" collapsed="false">
      <c r="A36" s="275" t="s">
        <v>636</v>
      </c>
      <c r="B36" s="293" t="s">
        <v>19</v>
      </c>
      <c r="C36" s="294" t="s">
        <v>19</v>
      </c>
      <c r="D36" s="294" t="s">
        <v>19</v>
      </c>
      <c r="E36" s="294" t="s">
        <v>19</v>
      </c>
      <c r="F36" s="296" t="s">
        <v>19</v>
      </c>
      <c r="G36" s="297" t="s">
        <v>19</v>
      </c>
      <c r="H36" s="296" t="s">
        <v>19</v>
      </c>
      <c r="I36" s="296" t="s">
        <v>19</v>
      </c>
      <c r="J36" s="296" t="s">
        <v>19</v>
      </c>
      <c r="K36" s="296" t="s">
        <v>19</v>
      </c>
    </row>
    <row r="37" customFormat="false" ht="11.25" hidden="false" customHeight="true" outlineLevel="0" collapsed="false">
      <c r="A37" s="275" t="s">
        <v>637</v>
      </c>
      <c r="B37" s="293" t="s">
        <v>19</v>
      </c>
      <c r="C37" s="294" t="s">
        <v>19</v>
      </c>
      <c r="D37" s="294" t="s">
        <v>19</v>
      </c>
      <c r="E37" s="294" t="s">
        <v>19</v>
      </c>
      <c r="F37" s="296" t="s">
        <v>19</v>
      </c>
      <c r="G37" s="297" t="s">
        <v>19</v>
      </c>
      <c r="H37" s="296" t="s">
        <v>19</v>
      </c>
      <c r="I37" s="296" t="s">
        <v>19</v>
      </c>
      <c r="J37" s="296" t="s">
        <v>19</v>
      </c>
      <c r="K37" s="296" t="s">
        <v>19</v>
      </c>
    </row>
    <row r="38" customFormat="false" ht="11.25" hidden="false" customHeight="true" outlineLevel="0" collapsed="false">
      <c r="A38" s="295" t="s">
        <v>638</v>
      </c>
      <c r="B38" s="290"/>
      <c r="C38" s="291"/>
      <c r="D38" s="291"/>
      <c r="E38" s="291"/>
      <c r="F38" s="85"/>
      <c r="G38" s="159"/>
      <c r="H38" s="85"/>
      <c r="I38" s="85"/>
      <c r="J38" s="39"/>
      <c r="K38" s="85"/>
    </row>
    <row r="39" customFormat="false" ht="11.25" hidden="false" customHeight="true" outlineLevel="0" collapsed="false">
      <c r="A39" s="295" t="s">
        <v>639</v>
      </c>
      <c r="B39" s="293"/>
      <c r="C39" s="294"/>
      <c r="D39" s="294"/>
      <c r="E39" s="294"/>
      <c r="F39" s="85"/>
      <c r="G39" s="159"/>
      <c r="H39" s="85"/>
      <c r="I39" s="85"/>
      <c r="J39" s="85"/>
      <c r="K39" s="85"/>
    </row>
    <row r="40" customFormat="false" ht="11.25" hidden="false" customHeight="true" outlineLevel="0" collapsed="false">
      <c r="A40" s="295" t="s">
        <v>640</v>
      </c>
      <c r="B40" s="293" t="n">
        <v>6</v>
      </c>
      <c r="C40" s="294" t="s">
        <v>19</v>
      </c>
      <c r="D40" s="294" t="n">
        <v>4</v>
      </c>
      <c r="E40" s="294" t="n">
        <v>3</v>
      </c>
      <c r="F40" s="296" t="s">
        <v>19</v>
      </c>
      <c r="G40" s="297" t="n">
        <v>4</v>
      </c>
      <c r="H40" s="296" t="s">
        <v>19</v>
      </c>
      <c r="I40" s="296" t="s">
        <v>19</v>
      </c>
      <c r="J40" s="296" t="n">
        <v>4</v>
      </c>
      <c r="K40" s="296" t="s">
        <v>19</v>
      </c>
    </row>
    <row r="41" customFormat="false" ht="11.25" hidden="false" customHeight="true" outlineLevel="0" collapsed="false">
      <c r="A41" s="275" t="s">
        <v>641</v>
      </c>
      <c r="B41" s="293" t="n">
        <v>6</v>
      </c>
      <c r="C41" s="294" t="s">
        <v>19</v>
      </c>
      <c r="D41" s="294" t="n">
        <v>4</v>
      </c>
      <c r="E41" s="294" t="n">
        <v>3</v>
      </c>
      <c r="F41" s="296" t="s">
        <v>19</v>
      </c>
      <c r="G41" s="297" t="n">
        <v>3</v>
      </c>
      <c r="H41" s="296" t="s">
        <v>19</v>
      </c>
      <c r="I41" s="296" t="s">
        <v>19</v>
      </c>
      <c r="J41" s="296" t="n">
        <v>3</v>
      </c>
      <c r="K41" s="296" t="s">
        <v>19</v>
      </c>
    </row>
    <row r="42" customFormat="false" ht="11.25" hidden="false" customHeight="true" outlineLevel="0" collapsed="false">
      <c r="A42" s="275" t="s">
        <v>642</v>
      </c>
      <c r="B42" s="293" t="s">
        <v>19</v>
      </c>
      <c r="C42" s="294" t="s">
        <v>19</v>
      </c>
      <c r="D42" s="294" t="s">
        <v>19</v>
      </c>
      <c r="E42" s="294" t="s">
        <v>19</v>
      </c>
      <c r="F42" s="296" t="s">
        <v>19</v>
      </c>
      <c r="G42" s="297" t="n">
        <v>1</v>
      </c>
      <c r="H42" s="296" t="s">
        <v>19</v>
      </c>
      <c r="I42" s="296" t="s">
        <v>19</v>
      </c>
      <c r="J42" s="296" t="n">
        <v>1</v>
      </c>
      <c r="K42" s="296" t="s">
        <v>19</v>
      </c>
    </row>
    <row r="43" customFormat="false" ht="11.25" hidden="false" customHeight="true" outlineLevel="0" collapsed="false">
      <c r="A43" s="295" t="s">
        <v>643</v>
      </c>
      <c r="B43" s="293"/>
      <c r="C43" s="294"/>
      <c r="D43" s="294"/>
      <c r="E43" s="294"/>
      <c r="F43" s="296"/>
      <c r="G43" s="297"/>
      <c r="H43" s="296"/>
      <c r="I43" s="296"/>
      <c r="J43" s="296"/>
      <c r="K43" s="296"/>
    </row>
    <row r="44" customFormat="false" ht="11.25" hidden="false" customHeight="true" outlineLevel="0" collapsed="false">
      <c r="A44" s="295" t="s">
        <v>644</v>
      </c>
      <c r="B44" s="293"/>
      <c r="C44" s="294"/>
      <c r="D44" s="294"/>
      <c r="E44" s="294"/>
      <c r="F44" s="296"/>
      <c r="G44" s="297"/>
      <c r="H44" s="296"/>
      <c r="I44" s="296"/>
      <c r="J44" s="296"/>
      <c r="K44" s="296"/>
    </row>
    <row r="45" customFormat="false" ht="11.25" hidden="false" customHeight="true" outlineLevel="0" collapsed="false">
      <c r="A45" s="295" t="s">
        <v>645</v>
      </c>
      <c r="B45" s="293" t="n">
        <v>12</v>
      </c>
      <c r="C45" s="294" t="s">
        <v>19</v>
      </c>
      <c r="D45" s="294" t="n">
        <v>6</v>
      </c>
      <c r="E45" s="294" t="n">
        <v>7</v>
      </c>
      <c r="F45" s="296" t="s">
        <v>19</v>
      </c>
      <c r="G45" s="297" t="n">
        <v>10</v>
      </c>
      <c r="H45" s="296" t="s">
        <v>19</v>
      </c>
      <c r="I45" s="296" t="n">
        <v>5</v>
      </c>
      <c r="J45" s="296" t="n">
        <v>5</v>
      </c>
      <c r="K45" s="296" t="s">
        <v>19</v>
      </c>
    </row>
    <row r="46" customFormat="false" ht="11.25" hidden="false" customHeight="true" outlineLevel="0" collapsed="false">
      <c r="A46" s="275" t="s">
        <v>646</v>
      </c>
      <c r="B46" s="293" t="n">
        <v>10</v>
      </c>
      <c r="C46" s="294" t="s">
        <v>19</v>
      </c>
      <c r="D46" s="294" t="n">
        <v>5</v>
      </c>
      <c r="E46" s="294" t="n">
        <v>6</v>
      </c>
      <c r="F46" s="296" t="s">
        <v>19</v>
      </c>
      <c r="G46" s="297" t="n">
        <v>9</v>
      </c>
      <c r="H46" s="296" t="s">
        <v>19</v>
      </c>
      <c r="I46" s="296" t="n">
        <v>4</v>
      </c>
      <c r="J46" s="296" t="n">
        <v>5</v>
      </c>
      <c r="K46" s="296" t="s">
        <v>19</v>
      </c>
    </row>
    <row r="47" customFormat="false" ht="11.25" hidden="false" customHeight="true" outlineLevel="0" collapsed="false">
      <c r="A47" s="275" t="s">
        <v>647</v>
      </c>
      <c r="B47" s="293" t="n">
        <v>2</v>
      </c>
      <c r="C47" s="294" t="s">
        <v>19</v>
      </c>
      <c r="D47" s="294" t="n">
        <v>1</v>
      </c>
      <c r="E47" s="294" t="n">
        <v>1</v>
      </c>
      <c r="F47" s="296" t="s">
        <v>19</v>
      </c>
      <c r="G47" s="297" t="n">
        <v>1</v>
      </c>
      <c r="H47" s="296" t="s">
        <v>19</v>
      </c>
      <c r="I47" s="296" t="n">
        <v>1</v>
      </c>
      <c r="J47" s="296" t="s">
        <v>19</v>
      </c>
      <c r="K47" s="296" t="s">
        <v>19</v>
      </c>
    </row>
    <row r="48" customFormat="false" ht="11.25" hidden="false" customHeight="true" outlineLevel="0" collapsed="false">
      <c r="A48" s="295" t="s">
        <v>648</v>
      </c>
      <c r="B48" s="293" t="n">
        <v>42</v>
      </c>
      <c r="C48" s="294" t="s">
        <v>19</v>
      </c>
      <c r="D48" s="294" t="n">
        <v>18</v>
      </c>
      <c r="E48" s="294" t="n">
        <v>30</v>
      </c>
      <c r="F48" s="296" t="s">
        <v>19</v>
      </c>
      <c r="G48" s="297" t="n">
        <v>36</v>
      </c>
      <c r="H48" s="296" t="n">
        <v>2</v>
      </c>
      <c r="I48" s="296" t="n">
        <v>16</v>
      </c>
      <c r="J48" s="296" t="n">
        <v>22</v>
      </c>
      <c r="K48" s="296" t="n">
        <v>1</v>
      </c>
    </row>
    <row r="49" customFormat="false" ht="11.25" hidden="false" customHeight="true" outlineLevel="0" collapsed="false">
      <c r="A49" s="275" t="s">
        <v>646</v>
      </c>
      <c r="B49" s="293" t="n">
        <v>40</v>
      </c>
      <c r="C49" s="294" t="s">
        <v>19</v>
      </c>
      <c r="D49" s="294" t="n">
        <v>17</v>
      </c>
      <c r="E49" s="294" t="n">
        <v>29</v>
      </c>
      <c r="F49" s="296" t="s">
        <v>19</v>
      </c>
      <c r="G49" s="297" t="n">
        <v>32</v>
      </c>
      <c r="H49" s="296" t="n">
        <v>2</v>
      </c>
      <c r="I49" s="296" t="n">
        <v>13</v>
      </c>
      <c r="J49" s="296" t="n">
        <v>21</v>
      </c>
      <c r="K49" s="296" t="n">
        <v>1</v>
      </c>
    </row>
    <row r="50" customFormat="false" ht="11.25" hidden="false" customHeight="true" outlineLevel="0" collapsed="false">
      <c r="A50" s="275" t="s">
        <v>647</v>
      </c>
      <c r="B50" s="293" t="n">
        <v>2</v>
      </c>
      <c r="C50" s="294" t="s">
        <v>19</v>
      </c>
      <c r="D50" s="294" t="n">
        <v>1</v>
      </c>
      <c r="E50" s="294" t="n">
        <v>1</v>
      </c>
      <c r="F50" s="296" t="s">
        <v>19</v>
      </c>
      <c r="G50" s="297" t="n">
        <v>4</v>
      </c>
      <c r="H50" s="296" t="s">
        <v>19</v>
      </c>
      <c r="I50" s="296" t="n">
        <v>3</v>
      </c>
      <c r="J50" s="296" t="n">
        <v>1</v>
      </c>
      <c r="K50" s="296" t="s">
        <v>19</v>
      </c>
    </row>
    <row r="51" customFormat="false" ht="11.25" hidden="false" customHeight="true" outlineLevel="0" collapsed="false">
      <c r="A51" s="295" t="s">
        <v>649</v>
      </c>
      <c r="B51" s="293" t="n">
        <v>3</v>
      </c>
      <c r="C51" s="294" t="n">
        <v>1</v>
      </c>
      <c r="D51" s="294" t="n">
        <v>1</v>
      </c>
      <c r="E51" s="294" t="n">
        <v>3</v>
      </c>
      <c r="F51" s="296" t="s">
        <v>19</v>
      </c>
      <c r="G51" s="297" t="n">
        <v>6</v>
      </c>
      <c r="H51" s="296" t="s">
        <v>19</v>
      </c>
      <c r="I51" s="296" t="n">
        <v>3</v>
      </c>
      <c r="J51" s="296" t="n">
        <v>4</v>
      </c>
      <c r="K51" s="296" t="s">
        <v>19</v>
      </c>
    </row>
    <row r="52" customFormat="false" ht="11.25" hidden="false" customHeight="true" outlineLevel="0" collapsed="false">
      <c r="A52" s="275" t="s">
        <v>646</v>
      </c>
      <c r="B52" s="293" t="n">
        <v>3</v>
      </c>
      <c r="C52" s="294" t="n">
        <v>1</v>
      </c>
      <c r="D52" s="294" t="n">
        <v>1</v>
      </c>
      <c r="E52" s="294" t="n">
        <v>3</v>
      </c>
      <c r="F52" s="296" t="s">
        <v>19</v>
      </c>
      <c r="G52" s="297" t="n">
        <v>5</v>
      </c>
      <c r="H52" s="296" t="s">
        <v>19</v>
      </c>
      <c r="I52" s="296" t="n">
        <v>3</v>
      </c>
      <c r="J52" s="296" t="n">
        <v>3</v>
      </c>
      <c r="K52" s="296" t="s">
        <v>19</v>
      </c>
    </row>
    <row r="53" customFormat="false" ht="11.25" hidden="false" customHeight="true" outlineLevel="0" collapsed="false">
      <c r="A53" s="275" t="s">
        <v>647</v>
      </c>
      <c r="B53" s="293" t="s">
        <v>19</v>
      </c>
      <c r="C53" s="294" t="s">
        <v>19</v>
      </c>
      <c r="D53" s="294" t="s">
        <v>19</v>
      </c>
      <c r="E53" s="294" t="s">
        <v>19</v>
      </c>
      <c r="F53" s="296" t="s">
        <v>19</v>
      </c>
      <c r="G53" s="297" t="n">
        <v>1</v>
      </c>
      <c r="H53" s="296" t="s">
        <v>19</v>
      </c>
      <c r="I53" s="296" t="s">
        <v>19</v>
      </c>
      <c r="J53" s="296" t="n">
        <v>1</v>
      </c>
      <c r="K53" s="296" t="s">
        <v>19</v>
      </c>
    </row>
    <row r="54" customFormat="false" ht="11.25" hidden="false" customHeight="true" outlineLevel="0" collapsed="false">
      <c r="A54" s="295" t="s">
        <v>650</v>
      </c>
      <c r="B54" s="293" t="n">
        <v>1</v>
      </c>
      <c r="C54" s="294" t="s">
        <v>19</v>
      </c>
      <c r="D54" s="294" t="s">
        <v>19</v>
      </c>
      <c r="E54" s="294" t="n">
        <v>1</v>
      </c>
      <c r="F54" s="296" t="s">
        <v>19</v>
      </c>
      <c r="G54" s="297" t="n">
        <v>4</v>
      </c>
      <c r="H54" s="296" t="s">
        <v>19</v>
      </c>
      <c r="I54" s="296" t="n">
        <v>1</v>
      </c>
      <c r="J54" s="296" t="n">
        <v>5</v>
      </c>
      <c r="K54" s="296" t="s">
        <v>19</v>
      </c>
    </row>
    <row r="55" customFormat="false" ht="11.25" hidden="false" customHeight="true" outlineLevel="0" collapsed="false">
      <c r="A55" s="275" t="s">
        <v>646</v>
      </c>
      <c r="B55" s="293" t="n">
        <v>1</v>
      </c>
      <c r="C55" s="294" t="s">
        <v>19</v>
      </c>
      <c r="D55" s="294" t="s">
        <v>19</v>
      </c>
      <c r="E55" s="294" t="n">
        <v>1</v>
      </c>
      <c r="F55" s="296" t="s">
        <v>19</v>
      </c>
      <c r="G55" s="297" t="n">
        <v>4</v>
      </c>
      <c r="H55" s="296" t="s">
        <v>19</v>
      </c>
      <c r="I55" s="296" t="n">
        <v>1</v>
      </c>
      <c r="J55" s="296" t="n">
        <v>5</v>
      </c>
      <c r="K55" s="296" t="s">
        <v>19</v>
      </c>
    </row>
    <row r="56" customFormat="false" ht="11.25" hidden="false" customHeight="true" outlineLevel="0" collapsed="false">
      <c r="A56" s="275" t="s">
        <v>647</v>
      </c>
      <c r="B56" s="293" t="s">
        <v>19</v>
      </c>
      <c r="C56" s="294" t="s">
        <v>19</v>
      </c>
      <c r="D56" s="294" t="s">
        <v>19</v>
      </c>
      <c r="E56" s="294" t="s">
        <v>19</v>
      </c>
      <c r="F56" s="296" t="s">
        <v>19</v>
      </c>
      <c r="G56" s="297" t="s">
        <v>19</v>
      </c>
      <c r="H56" s="296" t="s">
        <v>19</v>
      </c>
      <c r="I56" s="296" t="s">
        <v>19</v>
      </c>
      <c r="J56" s="296" t="s">
        <v>19</v>
      </c>
      <c r="K56" s="296" t="s">
        <v>19</v>
      </c>
    </row>
    <row r="57" customFormat="false" ht="11.25" hidden="false" customHeight="true" outlineLevel="0" collapsed="false">
      <c r="A57" s="295" t="s">
        <v>651</v>
      </c>
      <c r="B57" s="293"/>
      <c r="C57" s="294"/>
      <c r="D57" s="294"/>
      <c r="E57" s="294"/>
      <c r="F57" s="296"/>
      <c r="G57" s="297"/>
      <c r="H57" s="296"/>
      <c r="I57" s="296"/>
      <c r="J57" s="296"/>
      <c r="K57" s="296"/>
    </row>
    <row r="58" customFormat="false" ht="11.25" hidden="false" customHeight="true" outlineLevel="0" collapsed="false">
      <c r="A58" s="295" t="s">
        <v>652</v>
      </c>
      <c r="B58" s="293" t="n">
        <v>4</v>
      </c>
      <c r="C58" s="294" t="s">
        <v>19</v>
      </c>
      <c r="D58" s="294" t="n">
        <v>1</v>
      </c>
      <c r="E58" s="294" t="n">
        <v>3</v>
      </c>
      <c r="F58" s="296" t="s">
        <v>19</v>
      </c>
      <c r="G58" s="297" t="n">
        <v>1</v>
      </c>
      <c r="H58" s="296" t="n">
        <v>1</v>
      </c>
      <c r="I58" s="296" t="s">
        <v>19</v>
      </c>
      <c r="J58" s="296" t="s">
        <v>19</v>
      </c>
      <c r="K58" s="296" t="s">
        <v>19</v>
      </c>
    </row>
    <row r="59" customFormat="false" ht="11.25" hidden="false" customHeight="true" outlineLevel="0" collapsed="false">
      <c r="A59" s="275" t="s">
        <v>641</v>
      </c>
      <c r="B59" s="293" t="s">
        <v>19</v>
      </c>
      <c r="C59" s="294" t="s">
        <v>19</v>
      </c>
      <c r="D59" s="294" t="s">
        <v>19</v>
      </c>
      <c r="E59" s="294" t="s">
        <v>19</v>
      </c>
      <c r="F59" s="296" t="s">
        <v>19</v>
      </c>
      <c r="G59" s="297" t="n">
        <v>1</v>
      </c>
      <c r="H59" s="296" t="n">
        <v>1</v>
      </c>
      <c r="I59" s="296" t="s">
        <v>19</v>
      </c>
      <c r="J59" s="296" t="s">
        <v>19</v>
      </c>
      <c r="K59" s="296" t="s">
        <v>19</v>
      </c>
    </row>
    <row r="60" customFormat="false" ht="11.25" hidden="false" customHeight="true" outlineLevel="0" collapsed="false">
      <c r="A60" s="275" t="s">
        <v>642</v>
      </c>
      <c r="B60" s="293" t="n">
        <v>4</v>
      </c>
      <c r="C60" s="294" t="s">
        <v>19</v>
      </c>
      <c r="D60" s="294" t="n">
        <v>1</v>
      </c>
      <c r="E60" s="294" t="n">
        <v>3</v>
      </c>
      <c r="F60" s="296" t="s">
        <v>19</v>
      </c>
      <c r="G60" s="297" t="s">
        <v>19</v>
      </c>
      <c r="H60" s="296" t="s">
        <v>19</v>
      </c>
      <c r="I60" s="296" t="s">
        <v>19</v>
      </c>
      <c r="J60" s="296" t="s">
        <v>19</v>
      </c>
      <c r="K60" s="296" t="s">
        <v>19</v>
      </c>
    </row>
    <row r="61" customFormat="false" ht="11.25" hidden="false" customHeight="true" outlineLevel="0" collapsed="false">
      <c r="A61" s="295" t="s">
        <v>653</v>
      </c>
      <c r="B61" s="293" t="n">
        <v>2</v>
      </c>
      <c r="C61" s="294" t="s">
        <v>19</v>
      </c>
      <c r="D61" s="294" t="s">
        <v>19</v>
      </c>
      <c r="E61" s="294" t="n">
        <v>2</v>
      </c>
      <c r="F61" s="296" t="s">
        <v>19</v>
      </c>
      <c r="G61" s="297" t="n">
        <v>1</v>
      </c>
      <c r="H61" s="296" t="s">
        <v>19</v>
      </c>
      <c r="I61" s="296" t="s">
        <v>19</v>
      </c>
      <c r="J61" s="296" t="n">
        <v>1</v>
      </c>
      <c r="K61" s="296" t="s">
        <v>19</v>
      </c>
    </row>
    <row r="62" customFormat="false" ht="11.25" hidden="false" customHeight="true" outlineLevel="0" collapsed="false">
      <c r="A62" s="275" t="s">
        <v>641</v>
      </c>
      <c r="B62" s="293" t="n">
        <v>1</v>
      </c>
      <c r="C62" s="294" t="s">
        <v>19</v>
      </c>
      <c r="D62" s="294" t="s">
        <v>19</v>
      </c>
      <c r="E62" s="294" t="n">
        <v>1</v>
      </c>
      <c r="F62" s="296" t="s">
        <v>19</v>
      </c>
      <c r="G62" s="297" t="n">
        <v>1</v>
      </c>
      <c r="H62" s="296" t="s">
        <v>19</v>
      </c>
      <c r="I62" s="296" t="s">
        <v>19</v>
      </c>
      <c r="J62" s="296" t="n">
        <v>1</v>
      </c>
      <c r="K62" s="296" t="s">
        <v>19</v>
      </c>
    </row>
    <row r="63" customFormat="false" ht="11.25" hidden="false" customHeight="true" outlineLevel="0" collapsed="false">
      <c r="A63" s="275" t="s">
        <v>642</v>
      </c>
      <c r="B63" s="293" t="n">
        <v>1</v>
      </c>
      <c r="C63" s="294" t="s">
        <v>19</v>
      </c>
      <c r="D63" s="294" t="s">
        <v>19</v>
      </c>
      <c r="E63" s="294" t="n">
        <v>1</v>
      </c>
      <c r="F63" s="296" t="s">
        <v>19</v>
      </c>
      <c r="G63" s="297" t="s">
        <v>19</v>
      </c>
      <c r="H63" s="296" t="s">
        <v>19</v>
      </c>
      <c r="I63" s="296" t="s">
        <v>19</v>
      </c>
      <c r="J63" s="296" t="s">
        <v>19</v>
      </c>
      <c r="K63" s="296" t="s">
        <v>19</v>
      </c>
    </row>
    <row r="64" customFormat="false" ht="11.25" hidden="false" customHeight="true" outlineLevel="0" collapsed="false">
      <c r="A64" s="295" t="s">
        <v>654</v>
      </c>
      <c r="B64" s="293" t="n">
        <v>26</v>
      </c>
      <c r="C64" s="294" t="n">
        <v>1</v>
      </c>
      <c r="D64" s="294" t="n">
        <v>7</v>
      </c>
      <c r="E64" s="294" t="n">
        <v>20</v>
      </c>
      <c r="F64" s="296" t="n">
        <v>1</v>
      </c>
      <c r="G64" s="297" t="n">
        <v>35</v>
      </c>
      <c r="H64" s="296" t="n">
        <v>1</v>
      </c>
      <c r="I64" s="296" t="n">
        <v>10</v>
      </c>
      <c r="J64" s="296" t="n">
        <v>24</v>
      </c>
      <c r="K64" s="296" t="s">
        <v>19</v>
      </c>
    </row>
    <row r="65" customFormat="false" ht="11.25" hidden="false" customHeight="true" outlineLevel="0" collapsed="false">
      <c r="A65" s="275" t="s">
        <v>529</v>
      </c>
      <c r="B65" s="293" t="n">
        <v>22</v>
      </c>
      <c r="C65" s="294" t="n">
        <v>1</v>
      </c>
      <c r="D65" s="294" t="n">
        <v>7</v>
      </c>
      <c r="E65" s="294" t="n">
        <v>15</v>
      </c>
      <c r="F65" s="296" t="n">
        <v>1</v>
      </c>
      <c r="G65" s="297" t="n">
        <v>30</v>
      </c>
      <c r="H65" s="296" t="n">
        <v>1</v>
      </c>
      <c r="I65" s="296" t="n">
        <v>9</v>
      </c>
      <c r="J65" s="296" t="n">
        <v>20</v>
      </c>
      <c r="K65" s="296" t="s">
        <v>19</v>
      </c>
    </row>
    <row r="66" customFormat="false" ht="11.25" hidden="false" customHeight="true" outlineLevel="0" collapsed="false">
      <c r="A66" s="275" t="s">
        <v>530</v>
      </c>
      <c r="B66" s="293" t="n">
        <v>4</v>
      </c>
      <c r="C66" s="294" t="s">
        <v>19</v>
      </c>
      <c r="D66" s="294" t="s">
        <v>19</v>
      </c>
      <c r="E66" s="294" t="n">
        <v>5</v>
      </c>
      <c r="F66" s="296" t="s">
        <v>19</v>
      </c>
      <c r="G66" s="297" t="n">
        <v>5</v>
      </c>
      <c r="H66" s="296" t="s">
        <v>19</v>
      </c>
      <c r="I66" s="296" t="n">
        <v>1</v>
      </c>
      <c r="J66" s="296" t="n">
        <v>4</v>
      </c>
      <c r="K66"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6.56"/>
    <col collapsed="false" customWidth="true" hidden="false" outlineLevel="0" max="3" min="3" style="118" width="5.85"/>
    <col collapsed="false" customWidth="true" hidden="false" outlineLevel="0" max="4" min="4" style="118" width="6.56"/>
    <col collapsed="false" customWidth="true" hidden="false" outlineLevel="0" max="5" min="5" style="118" width="6.7"/>
    <col collapsed="false" customWidth="true" hidden="false" outlineLevel="0" max="6" min="6" style="118" width="7.14"/>
    <col collapsed="false" customWidth="true" hidden="false" outlineLevel="0" max="7" min="7" style="118" width="6.56"/>
    <col collapsed="false" customWidth="true" hidden="false" outlineLevel="0" max="8" min="8" style="118" width="5.99"/>
    <col collapsed="false" customWidth="true" hidden="false" outlineLevel="0" max="9" min="9" style="118" width="6.7"/>
    <col collapsed="false" customWidth="true" hidden="false" outlineLevel="0" max="10" min="10" style="118" width="6.13"/>
    <col collapsed="false" customWidth="true" hidden="false" outlineLevel="0" max="11" min="11" style="118" width="7.28"/>
    <col collapsed="false" customWidth="false" hidden="false" outlineLevel="0" max="257" min="12" style="118" width="11.42"/>
  </cols>
  <sheetData>
    <row r="1" customFormat="false" ht="8.25" hidden="false" customHeight="true" outlineLevel="0" collapsed="false">
      <c r="A1" s="86" t="s">
        <v>694</v>
      </c>
      <c r="B1" s="86"/>
      <c r="C1" s="86"/>
      <c r="D1" s="86"/>
      <c r="E1" s="86"/>
      <c r="F1" s="86"/>
      <c r="G1" s="86"/>
      <c r="H1" s="86"/>
      <c r="I1" s="86"/>
      <c r="J1" s="86"/>
      <c r="K1" s="86"/>
    </row>
    <row r="2" customFormat="false" ht="1.5" hidden="false" customHeight="true" outlineLevel="0" collapsed="false">
      <c r="A2" s="85"/>
      <c r="B2" s="85"/>
      <c r="C2" s="85"/>
      <c r="D2" s="85"/>
      <c r="E2" s="85"/>
    </row>
    <row r="3" customFormat="false" ht="6"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690</v>
      </c>
      <c r="C11" s="194"/>
      <c r="D11" s="194"/>
      <c r="E11" s="194"/>
      <c r="F11" s="194"/>
      <c r="G11" s="194" t="s">
        <v>691</v>
      </c>
      <c r="H11" s="194"/>
      <c r="I11" s="194"/>
      <c r="J11" s="194"/>
      <c r="K11" s="194"/>
    </row>
    <row r="12" customFormat="false" ht="8.1" hidden="false" customHeight="true" outlineLevel="0" collapsed="false">
      <c r="A12" s="292" t="s">
        <v>656</v>
      </c>
      <c r="B12" s="293"/>
      <c r="C12" s="294"/>
      <c r="D12" s="294"/>
      <c r="E12" s="294"/>
      <c r="F12" s="296"/>
      <c r="G12" s="297"/>
      <c r="H12" s="296"/>
      <c r="I12" s="296"/>
      <c r="J12" s="296"/>
      <c r="K12" s="296"/>
    </row>
    <row r="13" customFormat="false" ht="9.75" hidden="false" customHeight="true" outlineLevel="0" collapsed="false">
      <c r="A13" s="295" t="s">
        <v>657</v>
      </c>
      <c r="B13" s="293" t="n">
        <v>10</v>
      </c>
      <c r="C13" s="294" t="s">
        <v>19</v>
      </c>
      <c r="D13" s="294" t="n">
        <v>6</v>
      </c>
      <c r="E13" s="294" t="n">
        <v>10</v>
      </c>
      <c r="F13" s="294" t="n">
        <v>2</v>
      </c>
      <c r="G13" s="299" t="n">
        <v>8</v>
      </c>
      <c r="H13" s="294" t="n">
        <v>1</v>
      </c>
      <c r="I13" s="294" t="n">
        <v>2</v>
      </c>
      <c r="J13" s="294" t="n">
        <v>6</v>
      </c>
      <c r="K13" s="294" t="n">
        <v>1</v>
      </c>
    </row>
    <row r="14" customFormat="false" ht="9.75" hidden="false" customHeight="true" outlineLevel="0" collapsed="false">
      <c r="A14" s="275" t="s">
        <v>529</v>
      </c>
      <c r="B14" s="293" t="n">
        <v>5</v>
      </c>
      <c r="C14" s="294" t="s">
        <v>19</v>
      </c>
      <c r="D14" s="294" t="s">
        <v>19</v>
      </c>
      <c r="E14" s="294" t="n">
        <v>5</v>
      </c>
      <c r="F14" s="294" t="s">
        <v>19</v>
      </c>
      <c r="G14" s="299" t="n">
        <v>6</v>
      </c>
      <c r="H14" s="294" t="s">
        <v>19</v>
      </c>
      <c r="I14" s="294" t="n">
        <v>1</v>
      </c>
      <c r="J14" s="294" t="n">
        <v>6</v>
      </c>
      <c r="K14" s="294" t="n">
        <v>1</v>
      </c>
    </row>
    <row r="15" customFormat="false" ht="9.75" hidden="false" customHeight="true" outlineLevel="0" collapsed="false">
      <c r="A15" s="275" t="s">
        <v>530</v>
      </c>
      <c r="B15" s="293" t="n">
        <v>5</v>
      </c>
      <c r="C15" s="294" t="s">
        <v>19</v>
      </c>
      <c r="D15" s="294" t="n">
        <v>6</v>
      </c>
      <c r="E15" s="294" t="n">
        <v>5</v>
      </c>
      <c r="F15" s="294" t="n">
        <v>2</v>
      </c>
      <c r="G15" s="299" t="n">
        <v>2</v>
      </c>
      <c r="H15" s="294" t="n">
        <v>1</v>
      </c>
      <c r="I15" s="294" t="n">
        <v>1</v>
      </c>
      <c r="J15" s="294" t="s">
        <v>19</v>
      </c>
      <c r="K15" s="294" t="s">
        <v>19</v>
      </c>
    </row>
    <row r="16" customFormat="false" ht="9.75" hidden="false" customHeight="true" outlineLevel="0" collapsed="false">
      <c r="A16" s="295" t="s">
        <v>658</v>
      </c>
      <c r="B16" s="293"/>
      <c r="C16" s="294"/>
      <c r="D16" s="294"/>
      <c r="E16" s="294"/>
      <c r="F16" s="294"/>
      <c r="G16" s="299"/>
      <c r="H16" s="294"/>
      <c r="I16" s="294"/>
      <c r="J16" s="294"/>
      <c r="K16" s="294"/>
    </row>
    <row r="17" customFormat="false" ht="9.75" hidden="false" customHeight="true" outlineLevel="0" collapsed="false">
      <c r="A17" s="295" t="s">
        <v>659</v>
      </c>
      <c r="B17" s="293" t="n">
        <v>6</v>
      </c>
      <c r="C17" s="294" t="s">
        <v>19</v>
      </c>
      <c r="D17" s="294" t="n">
        <v>1</v>
      </c>
      <c r="E17" s="294" t="n">
        <v>7</v>
      </c>
      <c r="F17" s="294" t="s">
        <v>19</v>
      </c>
      <c r="G17" s="299" t="n">
        <v>2</v>
      </c>
      <c r="H17" s="294" t="s">
        <v>19</v>
      </c>
      <c r="I17" s="294" t="s">
        <v>19</v>
      </c>
      <c r="J17" s="294" t="n">
        <v>3</v>
      </c>
      <c r="K17" s="294" t="s">
        <v>19</v>
      </c>
    </row>
    <row r="18" customFormat="false" ht="9.75" hidden="false" customHeight="true" outlineLevel="0" collapsed="false">
      <c r="A18" s="275" t="s">
        <v>529</v>
      </c>
      <c r="B18" s="293" t="n">
        <v>2</v>
      </c>
      <c r="C18" s="294" t="s">
        <v>19</v>
      </c>
      <c r="D18" s="294" t="s">
        <v>19</v>
      </c>
      <c r="E18" s="294" t="n">
        <v>2</v>
      </c>
      <c r="F18" s="294" t="s">
        <v>19</v>
      </c>
      <c r="G18" s="299" t="n">
        <v>2</v>
      </c>
      <c r="H18" s="294" t="s">
        <v>19</v>
      </c>
      <c r="I18" s="294" t="s">
        <v>19</v>
      </c>
      <c r="J18" s="294" t="n">
        <v>3</v>
      </c>
      <c r="K18" s="294" t="s">
        <v>19</v>
      </c>
    </row>
    <row r="19" customFormat="false" ht="9.75" hidden="false" customHeight="true" outlineLevel="0" collapsed="false">
      <c r="A19" s="275" t="s">
        <v>530</v>
      </c>
      <c r="B19" s="293" t="n">
        <v>4</v>
      </c>
      <c r="C19" s="294" t="s">
        <v>19</v>
      </c>
      <c r="D19" s="294" t="n">
        <v>1</v>
      </c>
      <c r="E19" s="294" t="n">
        <v>5</v>
      </c>
      <c r="F19" s="294" t="s">
        <v>19</v>
      </c>
      <c r="G19" s="299" t="s">
        <v>19</v>
      </c>
      <c r="H19" s="294" t="s">
        <v>19</v>
      </c>
      <c r="I19" s="294" t="s">
        <v>19</v>
      </c>
      <c r="J19" s="294" t="s">
        <v>19</v>
      </c>
      <c r="K19" s="294" t="s">
        <v>19</v>
      </c>
    </row>
    <row r="20" customFormat="false" ht="9.75" hidden="false" customHeight="true" outlineLevel="0" collapsed="false">
      <c r="A20" s="295" t="s">
        <v>660</v>
      </c>
      <c r="B20" s="293" t="n">
        <v>160</v>
      </c>
      <c r="C20" s="294" t="n">
        <v>2</v>
      </c>
      <c r="D20" s="294" t="n">
        <v>40</v>
      </c>
      <c r="E20" s="294" t="n">
        <v>149</v>
      </c>
      <c r="F20" s="294" t="n">
        <v>135</v>
      </c>
      <c r="G20" s="299" t="n">
        <v>166</v>
      </c>
      <c r="H20" s="294" t="n">
        <v>3</v>
      </c>
      <c r="I20" s="294" t="n">
        <v>34</v>
      </c>
      <c r="J20" s="294" t="n">
        <v>170</v>
      </c>
      <c r="K20" s="294" t="n">
        <v>139</v>
      </c>
    </row>
    <row r="21" customFormat="false" ht="9.75" hidden="false" customHeight="true" outlineLevel="0" collapsed="false">
      <c r="A21" s="275" t="s">
        <v>529</v>
      </c>
      <c r="B21" s="293" t="n">
        <v>42</v>
      </c>
      <c r="C21" s="294" t="n">
        <v>1</v>
      </c>
      <c r="D21" s="294" t="n">
        <v>13</v>
      </c>
      <c r="E21" s="294" t="n">
        <v>36</v>
      </c>
      <c r="F21" s="294" t="n">
        <v>50</v>
      </c>
      <c r="G21" s="299" t="n">
        <v>60</v>
      </c>
      <c r="H21" s="294" t="n">
        <v>3</v>
      </c>
      <c r="I21" s="294" t="n">
        <v>12</v>
      </c>
      <c r="J21" s="294" t="n">
        <v>64</v>
      </c>
      <c r="K21" s="294" t="n">
        <v>51</v>
      </c>
    </row>
    <row r="22" customFormat="false" ht="9.75" hidden="false" customHeight="true" outlineLevel="0" collapsed="false">
      <c r="A22" s="275" t="s">
        <v>530</v>
      </c>
      <c r="B22" s="293" t="n">
        <v>118</v>
      </c>
      <c r="C22" s="294" t="n">
        <v>1</v>
      </c>
      <c r="D22" s="294" t="n">
        <v>27</v>
      </c>
      <c r="E22" s="294" t="n">
        <v>113</v>
      </c>
      <c r="F22" s="294" t="n">
        <v>85</v>
      </c>
      <c r="G22" s="299" t="n">
        <v>106</v>
      </c>
      <c r="H22" s="294" t="s">
        <v>19</v>
      </c>
      <c r="I22" s="294" t="n">
        <v>22</v>
      </c>
      <c r="J22" s="294" t="n">
        <v>106</v>
      </c>
      <c r="K22" s="294" t="n">
        <v>88</v>
      </c>
    </row>
    <row r="23" customFormat="false" ht="9.75" hidden="false" customHeight="true" outlineLevel="0" collapsed="false">
      <c r="A23" s="295" t="s">
        <v>661</v>
      </c>
      <c r="B23" s="293" t="n">
        <v>77</v>
      </c>
      <c r="C23" s="294" t="n">
        <v>5</v>
      </c>
      <c r="D23" s="294" t="n">
        <v>39</v>
      </c>
      <c r="E23" s="294" t="n">
        <v>72</v>
      </c>
      <c r="F23" s="294" t="n">
        <v>46</v>
      </c>
      <c r="G23" s="299" t="n">
        <v>60</v>
      </c>
      <c r="H23" s="294" t="n">
        <v>2</v>
      </c>
      <c r="I23" s="294" t="n">
        <v>17</v>
      </c>
      <c r="J23" s="294" t="n">
        <v>59</v>
      </c>
      <c r="K23" s="294" t="n">
        <v>42</v>
      </c>
    </row>
    <row r="24" customFormat="false" ht="9.75" hidden="false" customHeight="true" outlineLevel="0" collapsed="false">
      <c r="A24" s="275" t="s">
        <v>529</v>
      </c>
      <c r="B24" s="293" t="n">
        <v>25</v>
      </c>
      <c r="C24" s="294" t="s">
        <v>19</v>
      </c>
      <c r="D24" s="294" t="n">
        <v>7</v>
      </c>
      <c r="E24" s="294" t="n">
        <v>21</v>
      </c>
      <c r="F24" s="294" t="n">
        <v>10</v>
      </c>
      <c r="G24" s="299" t="n">
        <v>12</v>
      </c>
      <c r="H24" s="294" t="s">
        <v>19</v>
      </c>
      <c r="I24" s="294" t="n">
        <v>2</v>
      </c>
      <c r="J24" s="294" t="n">
        <v>11</v>
      </c>
      <c r="K24" s="294" t="n">
        <v>8</v>
      </c>
    </row>
    <row r="25" customFormat="false" ht="9.75" hidden="false" customHeight="true" outlineLevel="0" collapsed="false">
      <c r="A25" s="275" t="s">
        <v>530</v>
      </c>
      <c r="B25" s="293" t="n">
        <v>52</v>
      </c>
      <c r="C25" s="294" t="n">
        <v>5</v>
      </c>
      <c r="D25" s="294" t="n">
        <v>32</v>
      </c>
      <c r="E25" s="294" t="n">
        <v>51</v>
      </c>
      <c r="F25" s="294" t="n">
        <v>36</v>
      </c>
      <c r="G25" s="299" t="n">
        <v>48</v>
      </c>
      <c r="H25" s="294" t="n">
        <v>2</v>
      </c>
      <c r="I25" s="294" t="n">
        <v>15</v>
      </c>
      <c r="J25" s="294" t="n">
        <v>48</v>
      </c>
      <c r="K25" s="294" t="n">
        <v>34</v>
      </c>
    </row>
    <row r="26" customFormat="false" ht="9.75" hidden="false" customHeight="true" outlineLevel="0" collapsed="false">
      <c r="A26" s="295" t="s">
        <v>662</v>
      </c>
      <c r="B26" s="293" t="n">
        <v>4</v>
      </c>
      <c r="C26" s="294" t="s">
        <v>19</v>
      </c>
      <c r="D26" s="294" t="n">
        <v>1</v>
      </c>
      <c r="E26" s="294" t="n">
        <v>3</v>
      </c>
      <c r="F26" s="294" t="s">
        <v>19</v>
      </c>
      <c r="G26" s="299" t="n">
        <v>3</v>
      </c>
      <c r="H26" s="294" t="s">
        <v>19</v>
      </c>
      <c r="I26" s="294" t="n">
        <v>1</v>
      </c>
      <c r="J26" s="294" t="n">
        <v>2</v>
      </c>
      <c r="K26" s="294" t="s">
        <v>19</v>
      </c>
    </row>
    <row r="27" customFormat="false" ht="9.75" hidden="false" customHeight="true" outlineLevel="0" collapsed="false">
      <c r="A27" s="275" t="s">
        <v>529</v>
      </c>
      <c r="B27" s="293" t="n">
        <v>2</v>
      </c>
      <c r="C27" s="294" t="s">
        <v>19</v>
      </c>
      <c r="D27" s="294" t="n">
        <v>1</v>
      </c>
      <c r="E27" s="294" t="n">
        <v>1</v>
      </c>
      <c r="F27" s="294" t="s">
        <v>19</v>
      </c>
      <c r="G27" s="299" t="n">
        <v>1</v>
      </c>
      <c r="H27" s="294" t="s">
        <v>19</v>
      </c>
      <c r="I27" s="294" t="s">
        <v>19</v>
      </c>
      <c r="J27" s="294" t="n">
        <v>1</v>
      </c>
      <c r="K27" s="294" t="s">
        <v>19</v>
      </c>
    </row>
    <row r="28" customFormat="false" ht="9.75" hidden="false" customHeight="true" outlineLevel="0" collapsed="false">
      <c r="A28" s="275" t="s">
        <v>530</v>
      </c>
      <c r="B28" s="293" t="n">
        <v>2</v>
      </c>
      <c r="C28" s="294" t="s">
        <v>19</v>
      </c>
      <c r="D28" s="294" t="s">
        <v>19</v>
      </c>
      <c r="E28" s="294" t="n">
        <v>2</v>
      </c>
      <c r="F28" s="294" t="s">
        <v>19</v>
      </c>
      <c r="G28" s="299" t="n">
        <v>2</v>
      </c>
      <c r="H28" s="294" t="s">
        <v>19</v>
      </c>
      <c r="I28" s="294" t="n">
        <v>1</v>
      </c>
      <c r="J28" s="294" t="n">
        <v>1</v>
      </c>
      <c r="K28" s="294" t="s">
        <v>19</v>
      </c>
    </row>
    <row r="29" customFormat="false" ht="9.75" hidden="false" customHeight="true" outlineLevel="0" collapsed="false">
      <c r="A29" s="295" t="s">
        <v>663</v>
      </c>
      <c r="B29" s="293"/>
      <c r="C29" s="294"/>
      <c r="D29" s="294"/>
      <c r="E29" s="294"/>
      <c r="F29" s="294"/>
      <c r="G29" s="299"/>
      <c r="H29" s="294"/>
      <c r="I29" s="294"/>
      <c r="J29" s="294"/>
      <c r="K29" s="294"/>
    </row>
    <row r="30" customFormat="false" ht="9.75" hidden="false" customHeight="true" outlineLevel="0" collapsed="false">
      <c r="A30" s="295" t="s">
        <v>664</v>
      </c>
      <c r="B30" s="293" t="n">
        <v>3</v>
      </c>
      <c r="C30" s="294" t="s">
        <v>19</v>
      </c>
      <c r="D30" s="294" t="n">
        <v>1</v>
      </c>
      <c r="E30" s="294" t="n">
        <v>2</v>
      </c>
      <c r="F30" s="294" t="n">
        <v>3</v>
      </c>
      <c r="G30" s="299" t="n">
        <v>2</v>
      </c>
      <c r="H30" s="294" t="s">
        <v>19</v>
      </c>
      <c r="I30" s="294" t="s">
        <v>19</v>
      </c>
      <c r="J30" s="294" t="n">
        <v>2</v>
      </c>
      <c r="K30" s="294" t="n">
        <v>1</v>
      </c>
    </row>
    <row r="31" customFormat="false" ht="9.75" hidden="false" customHeight="true" outlineLevel="0" collapsed="false">
      <c r="A31" s="275" t="s">
        <v>529</v>
      </c>
      <c r="B31" s="293" t="s">
        <v>19</v>
      </c>
      <c r="C31" s="294" t="s">
        <v>19</v>
      </c>
      <c r="D31" s="294" t="s">
        <v>19</v>
      </c>
      <c r="E31" s="294" t="s">
        <v>19</v>
      </c>
      <c r="F31" s="294" t="n">
        <v>3</v>
      </c>
      <c r="G31" s="299" t="n">
        <v>1</v>
      </c>
      <c r="H31" s="294" t="s">
        <v>19</v>
      </c>
      <c r="I31" s="294" t="s">
        <v>19</v>
      </c>
      <c r="J31" s="294" t="n">
        <v>1</v>
      </c>
      <c r="K31" s="294" t="n">
        <v>1</v>
      </c>
    </row>
    <row r="32" customFormat="false" ht="9.75" hidden="false" customHeight="true" outlineLevel="0" collapsed="false">
      <c r="A32" s="275" t="s">
        <v>530</v>
      </c>
      <c r="B32" s="293" t="n">
        <v>3</v>
      </c>
      <c r="C32" s="294" t="s">
        <v>19</v>
      </c>
      <c r="D32" s="294" t="n">
        <v>1</v>
      </c>
      <c r="E32" s="294" t="n">
        <v>2</v>
      </c>
      <c r="F32" s="294" t="s">
        <v>19</v>
      </c>
      <c r="G32" s="299" t="n">
        <v>1</v>
      </c>
      <c r="H32" s="294" t="s">
        <v>19</v>
      </c>
      <c r="I32" s="294" t="s">
        <v>19</v>
      </c>
      <c r="J32" s="294" t="n">
        <v>1</v>
      </c>
      <c r="K32" s="294" t="s">
        <v>19</v>
      </c>
    </row>
    <row r="33" customFormat="false" ht="9.75" hidden="false" customHeight="true" outlineLevel="0" collapsed="false">
      <c r="A33" s="295" t="s">
        <v>665</v>
      </c>
      <c r="B33" s="293" t="n">
        <v>9</v>
      </c>
      <c r="C33" s="294" t="s">
        <v>19</v>
      </c>
      <c r="D33" s="294" t="n">
        <v>5</v>
      </c>
      <c r="E33" s="294" t="n">
        <v>7</v>
      </c>
      <c r="F33" s="294" t="n">
        <v>1</v>
      </c>
      <c r="G33" s="299" t="n">
        <v>16</v>
      </c>
      <c r="H33" s="294" t="s">
        <v>19</v>
      </c>
      <c r="I33" s="294" t="n">
        <v>9</v>
      </c>
      <c r="J33" s="294" t="n">
        <v>10</v>
      </c>
      <c r="K33" s="294" t="n">
        <v>5</v>
      </c>
    </row>
    <row r="34" customFormat="false" ht="9.75" hidden="false" customHeight="true" outlineLevel="0" collapsed="false">
      <c r="A34" s="275" t="s">
        <v>529</v>
      </c>
      <c r="B34" s="293" t="n">
        <v>4</v>
      </c>
      <c r="C34" s="294" t="s">
        <v>19</v>
      </c>
      <c r="D34" s="294" t="n">
        <v>2</v>
      </c>
      <c r="E34" s="294" t="n">
        <v>2</v>
      </c>
      <c r="F34" s="294" t="n">
        <v>1</v>
      </c>
      <c r="G34" s="299" t="n">
        <v>8</v>
      </c>
      <c r="H34" s="294" t="s">
        <v>19</v>
      </c>
      <c r="I34" s="294" t="n">
        <v>5</v>
      </c>
      <c r="J34" s="294" t="n">
        <v>4</v>
      </c>
      <c r="K34" s="294" t="n">
        <v>5</v>
      </c>
    </row>
    <row r="35" customFormat="false" ht="9.75" hidden="false" customHeight="true" outlineLevel="0" collapsed="false">
      <c r="A35" s="275" t="s">
        <v>530</v>
      </c>
      <c r="B35" s="293" t="n">
        <v>5</v>
      </c>
      <c r="C35" s="294" t="s">
        <v>19</v>
      </c>
      <c r="D35" s="294" t="n">
        <v>3</v>
      </c>
      <c r="E35" s="294" t="n">
        <v>5</v>
      </c>
      <c r="F35" s="294" t="s">
        <v>19</v>
      </c>
      <c r="G35" s="299" t="n">
        <v>8</v>
      </c>
      <c r="H35" s="294" t="s">
        <v>19</v>
      </c>
      <c r="I35" s="294" t="n">
        <v>4</v>
      </c>
      <c r="J35" s="294" t="n">
        <v>6</v>
      </c>
      <c r="K35" s="294" t="s">
        <v>19</v>
      </c>
    </row>
    <row r="36" customFormat="false" ht="9.75" hidden="false" customHeight="true" outlineLevel="0" collapsed="false">
      <c r="A36" s="295" t="s">
        <v>666</v>
      </c>
      <c r="B36" s="293"/>
      <c r="C36" s="294"/>
      <c r="D36" s="294"/>
      <c r="E36" s="294"/>
      <c r="F36" s="294"/>
      <c r="G36" s="299"/>
      <c r="H36" s="294"/>
      <c r="I36" s="294"/>
      <c r="J36" s="294"/>
      <c r="K36" s="294"/>
    </row>
    <row r="37" customFormat="false" ht="9.75" hidden="false" customHeight="true" outlineLevel="0" collapsed="false">
      <c r="A37" s="295" t="s">
        <v>667</v>
      </c>
      <c r="B37" s="293" t="n">
        <v>2</v>
      </c>
      <c r="C37" s="294" t="s">
        <v>19</v>
      </c>
      <c r="D37" s="294" t="n">
        <v>1</v>
      </c>
      <c r="E37" s="294" t="n">
        <v>2</v>
      </c>
      <c r="F37" s="294" t="n">
        <v>2</v>
      </c>
      <c r="G37" s="299" t="n">
        <v>3</v>
      </c>
      <c r="H37" s="294" t="s">
        <v>19</v>
      </c>
      <c r="I37" s="294" t="n">
        <v>1</v>
      </c>
      <c r="J37" s="294" t="n">
        <v>2</v>
      </c>
      <c r="K37" s="294" t="s">
        <v>19</v>
      </c>
    </row>
    <row r="38" customFormat="false" ht="9.75" hidden="false" customHeight="true" outlineLevel="0" collapsed="false">
      <c r="A38" s="275" t="s">
        <v>529</v>
      </c>
      <c r="B38" s="293" t="n">
        <v>2</v>
      </c>
      <c r="C38" s="294" t="s">
        <v>19</v>
      </c>
      <c r="D38" s="294" t="n">
        <v>1</v>
      </c>
      <c r="E38" s="294" t="n">
        <v>2</v>
      </c>
      <c r="F38" s="294" t="n">
        <v>2</v>
      </c>
      <c r="G38" s="299" t="n">
        <v>1</v>
      </c>
      <c r="H38" s="294" t="s">
        <v>19</v>
      </c>
      <c r="I38" s="294" t="s">
        <v>19</v>
      </c>
      <c r="J38" s="294" t="n">
        <v>1</v>
      </c>
      <c r="K38" s="294" t="s">
        <v>19</v>
      </c>
    </row>
    <row r="39" customFormat="false" ht="9.75" hidden="false" customHeight="true" outlineLevel="0" collapsed="false">
      <c r="A39" s="275" t="s">
        <v>530</v>
      </c>
      <c r="B39" s="293" t="s">
        <v>19</v>
      </c>
      <c r="C39" s="294" t="s">
        <v>19</v>
      </c>
      <c r="D39" s="294" t="s">
        <v>19</v>
      </c>
      <c r="E39" s="294" t="s">
        <v>19</v>
      </c>
      <c r="F39" s="294" t="s">
        <v>19</v>
      </c>
      <c r="G39" s="299" t="n">
        <v>2</v>
      </c>
      <c r="H39" s="294" t="s">
        <v>19</v>
      </c>
      <c r="I39" s="294" t="n">
        <v>1</v>
      </c>
      <c r="J39" s="294" t="n">
        <v>1</v>
      </c>
      <c r="K39" s="294" t="s">
        <v>19</v>
      </c>
    </row>
    <row r="40" customFormat="false" ht="9.75" hidden="false" customHeight="true" outlineLevel="0" collapsed="false">
      <c r="A40" s="295" t="s">
        <v>668</v>
      </c>
      <c r="B40" s="293" t="s">
        <v>19</v>
      </c>
      <c r="C40" s="294" t="s">
        <v>19</v>
      </c>
      <c r="D40" s="294" t="s">
        <v>19</v>
      </c>
      <c r="E40" s="294" t="s">
        <v>19</v>
      </c>
      <c r="F40" s="294" t="s">
        <v>19</v>
      </c>
      <c r="G40" s="299" t="s">
        <v>19</v>
      </c>
      <c r="H40" s="294" t="s">
        <v>19</v>
      </c>
      <c r="I40" s="294" t="s">
        <v>19</v>
      </c>
      <c r="J40" s="294" t="s">
        <v>19</v>
      </c>
      <c r="K40" s="294" t="s">
        <v>19</v>
      </c>
    </row>
    <row r="41" customFormat="false" ht="9.75" hidden="false" customHeight="true" outlineLevel="0" collapsed="false">
      <c r="A41" s="275" t="s">
        <v>529</v>
      </c>
      <c r="B41" s="293" t="s">
        <v>19</v>
      </c>
      <c r="C41" s="294" t="s">
        <v>19</v>
      </c>
      <c r="D41" s="294" t="s">
        <v>19</v>
      </c>
      <c r="E41" s="294" t="s">
        <v>19</v>
      </c>
      <c r="F41" s="294" t="s">
        <v>19</v>
      </c>
      <c r="G41" s="299" t="s">
        <v>19</v>
      </c>
      <c r="H41" s="294" t="s">
        <v>19</v>
      </c>
      <c r="I41" s="294" t="s">
        <v>19</v>
      </c>
      <c r="J41" s="294" t="s">
        <v>19</v>
      </c>
      <c r="K41" s="294" t="s">
        <v>19</v>
      </c>
    </row>
    <row r="42" customFormat="false" ht="9.75" hidden="false" customHeight="true" outlineLevel="0" collapsed="false">
      <c r="A42" s="275" t="s">
        <v>530</v>
      </c>
      <c r="B42" s="293" t="s">
        <v>19</v>
      </c>
      <c r="C42" s="294" t="s">
        <v>19</v>
      </c>
      <c r="D42" s="294" t="s">
        <v>19</v>
      </c>
      <c r="E42" s="294" t="s">
        <v>19</v>
      </c>
      <c r="F42" s="294" t="s">
        <v>19</v>
      </c>
      <c r="G42" s="299" t="s">
        <v>19</v>
      </c>
      <c r="H42" s="294" t="s">
        <v>19</v>
      </c>
      <c r="I42" s="294" t="s">
        <v>19</v>
      </c>
      <c r="J42" s="294" t="s">
        <v>19</v>
      </c>
      <c r="K42" s="294" t="s">
        <v>19</v>
      </c>
    </row>
    <row r="43" customFormat="false" ht="9.75" hidden="false" customHeight="true" outlineLevel="0" collapsed="false">
      <c r="A43" s="295" t="s">
        <v>669</v>
      </c>
      <c r="B43" s="293" t="n">
        <v>1</v>
      </c>
      <c r="C43" s="294" t="s">
        <v>19</v>
      </c>
      <c r="D43" s="294" t="s">
        <v>19</v>
      </c>
      <c r="E43" s="294" t="n">
        <v>1</v>
      </c>
      <c r="F43" s="294" t="s">
        <v>19</v>
      </c>
      <c r="G43" s="299" t="s">
        <v>19</v>
      </c>
      <c r="H43" s="294" t="s">
        <v>19</v>
      </c>
      <c r="I43" s="294" t="s">
        <v>19</v>
      </c>
      <c r="J43" s="294" t="s">
        <v>19</v>
      </c>
      <c r="K43" s="294" t="s">
        <v>19</v>
      </c>
    </row>
    <row r="44" customFormat="false" ht="9.75" hidden="false" customHeight="true" outlineLevel="0" collapsed="false">
      <c r="A44" s="275" t="s">
        <v>529</v>
      </c>
      <c r="B44" s="293" t="n">
        <v>1</v>
      </c>
      <c r="C44" s="294" t="s">
        <v>19</v>
      </c>
      <c r="D44" s="294" t="s">
        <v>19</v>
      </c>
      <c r="E44" s="294" t="n">
        <v>1</v>
      </c>
      <c r="F44" s="294" t="s">
        <v>19</v>
      </c>
      <c r="G44" s="299" t="s">
        <v>19</v>
      </c>
      <c r="H44" s="294" t="s">
        <v>19</v>
      </c>
      <c r="I44" s="294" t="s">
        <v>19</v>
      </c>
      <c r="J44" s="294" t="s">
        <v>19</v>
      </c>
      <c r="K44" s="294" t="s">
        <v>19</v>
      </c>
    </row>
    <row r="45" customFormat="false" ht="9.75" hidden="false" customHeight="true" outlineLevel="0" collapsed="false">
      <c r="A45" s="275" t="s">
        <v>530</v>
      </c>
      <c r="B45" s="293" t="s">
        <v>19</v>
      </c>
      <c r="C45" s="294" t="s">
        <v>19</v>
      </c>
      <c r="D45" s="294" t="s">
        <v>19</v>
      </c>
      <c r="E45" s="294" t="s">
        <v>19</v>
      </c>
      <c r="F45" s="294" t="s">
        <v>19</v>
      </c>
      <c r="G45" s="299" t="s">
        <v>19</v>
      </c>
      <c r="H45" s="294" t="s">
        <v>19</v>
      </c>
      <c r="I45" s="294" t="s">
        <v>19</v>
      </c>
      <c r="J45" s="294" t="s">
        <v>19</v>
      </c>
      <c r="K45" s="294" t="s">
        <v>19</v>
      </c>
    </row>
    <row r="46" customFormat="false" ht="15" hidden="false" customHeight="true" outlineLevel="0" collapsed="false">
      <c r="A46" s="272" t="s">
        <v>670</v>
      </c>
      <c r="B46" s="290"/>
      <c r="C46" s="291"/>
      <c r="D46" s="291"/>
      <c r="E46" s="291"/>
      <c r="F46" s="291"/>
      <c r="G46" s="307"/>
      <c r="H46" s="291"/>
      <c r="I46" s="291"/>
      <c r="J46" s="291"/>
      <c r="K46" s="291"/>
    </row>
    <row r="47" customFormat="false" ht="9.75" hidden="false" customHeight="true" outlineLevel="0" collapsed="false">
      <c r="A47" s="295" t="s">
        <v>671</v>
      </c>
      <c r="B47" s="293"/>
      <c r="C47" s="294"/>
      <c r="D47" s="294"/>
      <c r="E47" s="294"/>
      <c r="F47" s="291"/>
      <c r="G47" s="307"/>
      <c r="H47" s="291"/>
      <c r="I47" s="291"/>
      <c r="J47" s="291"/>
      <c r="K47" s="291"/>
    </row>
    <row r="48" customFormat="false" ht="9.75" hidden="false" customHeight="true" outlineLevel="0" collapsed="false">
      <c r="A48" s="295" t="s">
        <v>672</v>
      </c>
      <c r="B48" s="293" t="n">
        <v>3</v>
      </c>
      <c r="C48" s="294" t="n">
        <v>1</v>
      </c>
      <c r="D48" s="294" t="n">
        <v>2</v>
      </c>
      <c r="E48" s="294" t="s">
        <v>19</v>
      </c>
      <c r="F48" s="294" t="n">
        <v>1</v>
      </c>
      <c r="G48" s="299" t="n">
        <v>5</v>
      </c>
      <c r="H48" s="294" t="s">
        <v>19</v>
      </c>
      <c r="I48" s="294" t="n">
        <v>4</v>
      </c>
      <c r="J48" s="294" t="n">
        <v>5</v>
      </c>
      <c r="K48" s="294" t="n">
        <v>4</v>
      </c>
    </row>
    <row r="49" customFormat="false" ht="9.75" hidden="false" customHeight="true" outlineLevel="0" collapsed="false">
      <c r="A49" s="275" t="s">
        <v>673</v>
      </c>
      <c r="B49" s="293" t="n">
        <v>2</v>
      </c>
      <c r="C49" s="294" t="s">
        <v>19</v>
      </c>
      <c r="D49" s="294" t="n">
        <v>2</v>
      </c>
      <c r="E49" s="294" t="s">
        <v>19</v>
      </c>
      <c r="F49" s="294" t="s">
        <v>19</v>
      </c>
      <c r="G49" s="299" t="s">
        <v>19</v>
      </c>
      <c r="H49" s="294" t="s">
        <v>19</v>
      </c>
      <c r="I49" s="294" t="s">
        <v>19</v>
      </c>
      <c r="J49" s="294" t="s">
        <v>19</v>
      </c>
      <c r="K49" s="294" t="s">
        <v>19</v>
      </c>
    </row>
    <row r="50" customFormat="false" ht="9.75" hidden="false" customHeight="true" outlineLevel="0" collapsed="false">
      <c r="A50" s="275" t="s">
        <v>674</v>
      </c>
      <c r="B50" s="293" t="n">
        <v>1</v>
      </c>
      <c r="C50" s="294" t="n">
        <v>1</v>
      </c>
      <c r="D50" s="294" t="s">
        <v>19</v>
      </c>
      <c r="E50" s="294" t="s">
        <v>19</v>
      </c>
      <c r="F50" s="294" t="n">
        <v>1</v>
      </c>
      <c r="G50" s="299" t="n">
        <v>5</v>
      </c>
      <c r="H50" s="294" t="s">
        <v>19</v>
      </c>
      <c r="I50" s="294" t="n">
        <v>4</v>
      </c>
      <c r="J50" s="294" t="n">
        <v>5</v>
      </c>
      <c r="K50" s="294" t="n">
        <v>4</v>
      </c>
    </row>
    <row r="51" customFormat="false" ht="9.75" hidden="false" customHeight="true" outlineLevel="0" collapsed="false">
      <c r="A51" s="295" t="s">
        <v>675</v>
      </c>
      <c r="B51" s="293"/>
      <c r="C51" s="294"/>
      <c r="D51" s="294"/>
      <c r="E51" s="294"/>
      <c r="F51" s="294"/>
      <c r="G51" s="299"/>
      <c r="H51" s="294"/>
      <c r="I51" s="294"/>
      <c r="J51" s="294"/>
      <c r="K51" s="294"/>
    </row>
    <row r="52" customFormat="false" ht="9.75" hidden="false" customHeight="true" outlineLevel="0" collapsed="false">
      <c r="A52" s="295" t="s">
        <v>676</v>
      </c>
      <c r="B52" s="293" t="n">
        <v>8</v>
      </c>
      <c r="C52" s="294" t="s">
        <v>19</v>
      </c>
      <c r="D52" s="294" t="n">
        <v>6</v>
      </c>
      <c r="E52" s="294" t="n">
        <v>3</v>
      </c>
      <c r="F52" s="294" t="n">
        <v>1</v>
      </c>
      <c r="G52" s="299" t="n">
        <v>6</v>
      </c>
      <c r="H52" s="294" t="s">
        <v>19</v>
      </c>
      <c r="I52" s="294" t="n">
        <v>1</v>
      </c>
      <c r="J52" s="294" t="n">
        <v>8</v>
      </c>
      <c r="K52" s="294" t="n">
        <v>3</v>
      </c>
    </row>
    <row r="53" customFormat="false" ht="9.75" hidden="false" customHeight="true" outlineLevel="0" collapsed="false">
      <c r="A53" s="275" t="s">
        <v>673</v>
      </c>
      <c r="B53" s="293" t="n">
        <v>5</v>
      </c>
      <c r="C53" s="294" t="s">
        <v>19</v>
      </c>
      <c r="D53" s="294" t="n">
        <v>3</v>
      </c>
      <c r="E53" s="294" t="n">
        <v>2</v>
      </c>
      <c r="F53" s="294" t="n">
        <v>1</v>
      </c>
      <c r="G53" s="299" t="n">
        <v>1</v>
      </c>
      <c r="H53" s="294" t="s">
        <v>19</v>
      </c>
      <c r="I53" s="294" t="s">
        <v>19</v>
      </c>
      <c r="J53" s="294" t="n">
        <v>1</v>
      </c>
      <c r="K53" s="294" t="n">
        <v>1</v>
      </c>
    </row>
    <row r="54" customFormat="false" ht="9.75" hidden="false" customHeight="true" outlineLevel="0" collapsed="false">
      <c r="A54" s="275" t="s">
        <v>674</v>
      </c>
      <c r="B54" s="293" t="n">
        <v>3</v>
      </c>
      <c r="C54" s="294" t="s">
        <v>19</v>
      </c>
      <c r="D54" s="294" t="n">
        <v>3</v>
      </c>
      <c r="E54" s="294" t="n">
        <v>1</v>
      </c>
      <c r="F54" s="294" t="s">
        <v>19</v>
      </c>
      <c r="G54" s="299" t="n">
        <v>5</v>
      </c>
      <c r="H54" s="294" t="s">
        <v>19</v>
      </c>
      <c r="I54" s="294" t="n">
        <v>1</v>
      </c>
      <c r="J54" s="294" t="n">
        <v>7</v>
      </c>
      <c r="K54" s="294" t="n">
        <v>2</v>
      </c>
    </row>
    <row r="55" customFormat="false" ht="9.75" hidden="false" customHeight="true" outlineLevel="0" collapsed="false">
      <c r="A55" s="295" t="s">
        <v>677</v>
      </c>
      <c r="B55" s="293" t="n">
        <v>28</v>
      </c>
      <c r="C55" s="294" t="s">
        <v>19</v>
      </c>
      <c r="D55" s="294" t="n">
        <v>7</v>
      </c>
      <c r="E55" s="294" t="n">
        <v>29</v>
      </c>
      <c r="F55" s="294" t="n">
        <v>10</v>
      </c>
      <c r="G55" s="299" t="n">
        <v>44</v>
      </c>
      <c r="H55" s="294" t="n">
        <v>1</v>
      </c>
      <c r="I55" s="294" t="n">
        <v>17</v>
      </c>
      <c r="J55" s="294" t="n">
        <v>51</v>
      </c>
      <c r="K55" s="294" t="n">
        <v>16</v>
      </c>
    </row>
    <row r="56" customFormat="false" ht="9.75" hidden="false" customHeight="true" outlineLevel="0" collapsed="false">
      <c r="A56" s="275" t="s">
        <v>673</v>
      </c>
      <c r="B56" s="293" t="n">
        <v>22</v>
      </c>
      <c r="C56" s="294" t="s">
        <v>19</v>
      </c>
      <c r="D56" s="294" t="n">
        <v>5</v>
      </c>
      <c r="E56" s="294" t="n">
        <v>25</v>
      </c>
      <c r="F56" s="294" t="n">
        <v>8</v>
      </c>
      <c r="G56" s="299" t="n">
        <v>31</v>
      </c>
      <c r="H56" s="294" t="n">
        <v>1</v>
      </c>
      <c r="I56" s="294" t="n">
        <v>10</v>
      </c>
      <c r="J56" s="294" t="n">
        <v>31</v>
      </c>
      <c r="K56" s="294" t="n">
        <v>12</v>
      </c>
    </row>
    <row r="57" customFormat="false" ht="9.75" hidden="false" customHeight="true" outlineLevel="0" collapsed="false">
      <c r="A57" s="275" t="s">
        <v>674</v>
      </c>
      <c r="B57" s="293" t="n">
        <v>6</v>
      </c>
      <c r="C57" s="294" t="s">
        <v>19</v>
      </c>
      <c r="D57" s="294" t="n">
        <v>2</v>
      </c>
      <c r="E57" s="294" t="n">
        <v>4</v>
      </c>
      <c r="F57" s="294" t="n">
        <v>2</v>
      </c>
      <c r="G57" s="299" t="n">
        <v>13</v>
      </c>
      <c r="H57" s="294" t="s">
        <v>19</v>
      </c>
      <c r="I57" s="294" t="n">
        <v>7</v>
      </c>
      <c r="J57" s="294" t="n">
        <v>20</v>
      </c>
      <c r="K57" s="294" t="n">
        <v>4</v>
      </c>
    </row>
    <row r="58" customFormat="false" ht="9.75" hidden="false" customHeight="true" outlineLevel="0" collapsed="false">
      <c r="A58" s="295" t="s">
        <v>678</v>
      </c>
      <c r="B58" s="293" t="n">
        <v>6</v>
      </c>
      <c r="C58" s="294" t="s">
        <v>19</v>
      </c>
      <c r="D58" s="294" t="n">
        <v>6</v>
      </c>
      <c r="E58" s="294" t="n">
        <v>4</v>
      </c>
      <c r="F58" s="294" t="n">
        <v>1</v>
      </c>
      <c r="G58" s="299" t="n">
        <v>3</v>
      </c>
      <c r="H58" s="294" t="s">
        <v>19</v>
      </c>
      <c r="I58" s="294" t="n">
        <v>1</v>
      </c>
      <c r="J58" s="294" t="n">
        <v>2</v>
      </c>
      <c r="K58" s="294" t="s">
        <v>19</v>
      </c>
    </row>
    <row r="59" customFormat="false" ht="9.75" hidden="false" customHeight="true" outlineLevel="0" collapsed="false">
      <c r="A59" s="275" t="s">
        <v>529</v>
      </c>
      <c r="B59" s="293" t="n">
        <v>1</v>
      </c>
      <c r="C59" s="294" t="s">
        <v>19</v>
      </c>
      <c r="D59" s="294" t="s">
        <v>19</v>
      </c>
      <c r="E59" s="294" t="n">
        <v>1</v>
      </c>
      <c r="F59" s="294" t="s">
        <v>19</v>
      </c>
      <c r="G59" s="299" t="n">
        <v>1</v>
      </c>
      <c r="H59" s="294" t="s">
        <v>19</v>
      </c>
      <c r="I59" s="294" t="n">
        <v>1</v>
      </c>
      <c r="J59" s="294" t="s">
        <v>19</v>
      </c>
      <c r="K59" s="294" t="s">
        <v>19</v>
      </c>
    </row>
    <row r="60" customFormat="false" ht="9.75" hidden="false" customHeight="true" outlineLevel="0" collapsed="false">
      <c r="A60" s="275" t="s">
        <v>530</v>
      </c>
      <c r="B60" s="293" t="n">
        <v>5</v>
      </c>
      <c r="C60" s="294" t="s">
        <v>19</v>
      </c>
      <c r="D60" s="294" t="n">
        <v>6</v>
      </c>
      <c r="E60" s="294" t="n">
        <v>3</v>
      </c>
      <c r="F60" s="294" t="n">
        <v>1</v>
      </c>
      <c r="G60" s="299" t="n">
        <v>2</v>
      </c>
      <c r="H60" s="294" t="s">
        <v>19</v>
      </c>
      <c r="I60" s="294" t="s">
        <v>19</v>
      </c>
      <c r="J60" s="294" t="n">
        <v>2</v>
      </c>
      <c r="K60" s="294" t="s">
        <v>19</v>
      </c>
    </row>
    <row r="61" customFormat="false" ht="9.75" hidden="false" customHeight="true" outlineLevel="0" collapsed="false">
      <c r="A61" s="295" t="s">
        <v>679</v>
      </c>
      <c r="B61" s="293"/>
      <c r="C61" s="294"/>
      <c r="D61" s="294"/>
      <c r="E61" s="294"/>
      <c r="F61" s="294"/>
      <c r="G61" s="299"/>
      <c r="H61" s="294"/>
      <c r="I61" s="294"/>
      <c r="J61" s="294"/>
      <c r="K61" s="294"/>
    </row>
    <row r="62" customFormat="false" ht="9.75" hidden="false" customHeight="true" outlineLevel="0" collapsed="false">
      <c r="A62" s="295" t="s">
        <v>680</v>
      </c>
      <c r="B62" s="293" t="n">
        <v>5</v>
      </c>
      <c r="C62" s="294" t="s">
        <v>19</v>
      </c>
      <c r="D62" s="294" t="n">
        <v>4</v>
      </c>
      <c r="E62" s="294" t="n">
        <v>3</v>
      </c>
      <c r="F62" s="294" t="n">
        <v>4</v>
      </c>
      <c r="G62" s="299" t="n">
        <v>4</v>
      </c>
      <c r="H62" s="294" t="s">
        <v>19</v>
      </c>
      <c r="I62" s="294" t="n">
        <v>1</v>
      </c>
      <c r="J62" s="294" t="n">
        <v>3</v>
      </c>
      <c r="K62" s="294" t="n">
        <v>3</v>
      </c>
    </row>
    <row r="63" customFormat="false" ht="9.75" hidden="false" customHeight="true" outlineLevel="0" collapsed="false">
      <c r="A63" s="275" t="s">
        <v>529</v>
      </c>
      <c r="B63" s="293" t="s">
        <v>19</v>
      </c>
      <c r="C63" s="294" t="s">
        <v>19</v>
      </c>
      <c r="D63" s="294" t="s">
        <v>19</v>
      </c>
      <c r="E63" s="294" t="s">
        <v>19</v>
      </c>
      <c r="F63" s="294" t="s">
        <v>19</v>
      </c>
      <c r="G63" s="299" t="n">
        <v>1</v>
      </c>
      <c r="H63" s="294" t="s">
        <v>19</v>
      </c>
      <c r="I63" s="294" t="n">
        <v>1</v>
      </c>
      <c r="J63" s="294" t="s">
        <v>19</v>
      </c>
      <c r="K63" s="294" t="s">
        <v>19</v>
      </c>
    </row>
    <row r="64" customFormat="false" ht="9.75" hidden="false" customHeight="true" outlineLevel="0" collapsed="false">
      <c r="A64" s="275" t="s">
        <v>530</v>
      </c>
      <c r="B64" s="293" t="n">
        <v>5</v>
      </c>
      <c r="C64" s="294" t="s">
        <v>19</v>
      </c>
      <c r="D64" s="294" t="n">
        <v>4</v>
      </c>
      <c r="E64" s="294" t="n">
        <v>3</v>
      </c>
      <c r="F64" s="294" t="n">
        <v>4</v>
      </c>
      <c r="G64" s="299" t="n">
        <v>3</v>
      </c>
      <c r="H64" s="294" t="s">
        <v>19</v>
      </c>
      <c r="I64" s="294" t="s">
        <v>19</v>
      </c>
      <c r="J64" s="294" t="n">
        <v>3</v>
      </c>
      <c r="K64" s="294" t="n">
        <v>3</v>
      </c>
    </row>
    <row r="65" customFormat="false" ht="15" hidden="false" customHeight="true" outlineLevel="0" collapsed="false">
      <c r="A65" s="272" t="s">
        <v>681</v>
      </c>
      <c r="B65" s="293"/>
      <c r="C65" s="294"/>
      <c r="D65" s="294"/>
      <c r="E65" s="294"/>
      <c r="F65" s="294"/>
      <c r="G65" s="299"/>
      <c r="H65" s="294"/>
      <c r="I65" s="294"/>
      <c r="J65" s="294"/>
      <c r="K65" s="294"/>
    </row>
    <row r="66" customFormat="false" ht="9.75" hidden="false" customHeight="true" outlineLevel="0" collapsed="false">
      <c r="A66" s="295" t="s">
        <v>682</v>
      </c>
      <c r="B66" s="293"/>
      <c r="C66" s="294"/>
      <c r="D66" s="294"/>
      <c r="E66" s="294"/>
      <c r="F66" s="294"/>
      <c r="G66" s="299"/>
      <c r="H66" s="294"/>
      <c r="I66" s="294"/>
      <c r="J66" s="294"/>
      <c r="K66" s="294"/>
    </row>
    <row r="67" customFormat="false" ht="9.75" hidden="false" customHeight="true" outlineLevel="0" collapsed="false">
      <c r="A67" s="295" t="s">
        <v>683</v>
      </c>
      <c r="B67" s="293" t="n">
        <v>2</v>
      </c>
      <c r="C67" s="294" t="s">
        <v>19</v>
      </c>
      <c r="D67" s="294" t="s">
        <v>19</v>
      </c>
      <c r="E67" s="294" t="n">
        <v>2</v>
      </c>
      <c r="F67" s="294" t="n">
        <v>1</v>
      </c>
      <c r="G67" s="299" t="n">
        <v>2</v>
      </c>
      <c r="H67" s="294" t="s">
        <v>19</v>
      </c>
      <c r="I67" s="294" t="n">
        <v>2</v>
      </c>
      <c r="J67" s="294" t="s">
        <v>19</v>
      </c>
      <c r="K67" s="294" t="n">
        <v>1</v>
      </c>
    </row>
    <row r="68" customFormat="false" ht="9.75" hidden="false" customHeight="true" outlineLevel="0" collapsed="false">
      <c r="A68" s="275" t="s">
        <v>529</v>
      </c>
      <c r="B68" s="293" t="n">
        <v>2</v>
      </c>
      <c r="C68" s="294" t="s">
        <v>19</v>
      </c>
      <c r="D68" s="294" t="s">
        <v>19</v>
      </c>
      <c r="E68" s="294" t="n">
        <v>2</v>
      </c>
      <c r="F68" s="294" t="s">
        <v>19</v>
      </c>
      <c r="G68" s="299" t="n">
        <v>2</v>
      </c>
      <c r="H68" s="294" t="s">
        <v>19</v>
      </c>
      <c r="I68" s="294" t="n">
        <v>2</v>
      </c>
      <c r="J68" s="294" t="s">
        <v>19</v>
      </c>
      <c r="K68" s="294" t="s">
        <v>19</v>
      </c>
    </row>
    <row r="69" customFormat="false" ht="9.75" hidden="false" customHeight="true" outlineLevel="0" collapsed="false">
      <c r="A69" s="275" t="s">
        <v>530</v>
      </c>
      <c r="B69" s="293" t="s">
        <v>19</v>
      </c>
      <c r="C69" s="294" t="s">
        <v>19</v>
      </c>
      <c r="D69" s="294" t="s">
        <v>19</v>
      </c>
      <c r="E69" s="294" t="s">
        <v>19</v>
      </c>
      <c r="F69" s="294" t="n">
        <v>1</v>
      </c>
      <c r="G69" s="299" t="s">
        <v>19</v>
      </c>
      <c r="H69" s="294" t="s">
        <v>19</v>
      </c>
      <c r="I69" s="294" t="s">
        <v>19</v>
      </c>
      <c r="J69" s="294" t="s">
        <v>19</v>
      </c>
      <c r="K69" s="294" t="n">
        <v>1</v>
      </c>
    </row>
    <row r="70" customFormat="false" ht="9.75" hidden="false" customHeight="true" outlineLevel="0" collapsed="false">
      <c r="A70" s="295" t="s">
        <v>684</v>
      </c>
      <c r="B70" s="293" t="n">
        <v>41</v>
      </c>
      <c r="C70" s="294" t="s">
        <v>19</v>
      </c>
      <c r="D70" s="294" t="n">
        <v>7</v>
      </c>
      <c r="E70" s="294" t="n">
        <v>40</v>
      </c>
      <c r="F70" s="294" t="n">
        <v>37</v>
      </c>
      <c r="G70" s="299" t="n">
        <v>29</v>
      </c>
      <c r="H70" s="294" t="s">
        <v>19</v>
      </c>
      <c r="I70" s="294" t="n">
        <v>4</v>
      </c>
      <c r="J70" s="294" t="n">
        <v>29</v>
      </c>
      <c r="K70" s="294" t="n">
        <v>33</v>
      </c>
    </row>
    <row r="71" customFormat="false" ht="9.75" hidden="false" customHeight="true" outlineLevel="0" collapsed="false">
      <c r="A71" s="275" t="s">
        <v>529</v>
      </c>
      <c r="B71" s="293" t="n">
        <v>3</v>
      </c>
      <c r="C71" s="294" t="s">
        <v>19</v>
      </c>
      <c r="D71" s="294" t="n">
        <v>1</v>
      </c>
      <c r="E71" s="294" t="n">
        <v>2</v>
      </c>
      <c r="F71" s="294" t="n">
        <v>1</v>
      </c>
      <c r="G71" s="299" t="n">
        <v>3</v>
      </c>
      <c r="H71" s="294" t="s">
        <v>19</v>
      </c>
      <c r="I71" s="294" t="s">
        <v>19</v>
      </c>
      <c r="J71" s="294" t="n">
        <v>3</v>
      </c>
      <c r="K71" s="294" t="n">
        <v>3</v>
      </c>
    </row>
    <row r="72" customFormat="false" ht="9.75" hidden="false" customHeight="true" outlineLevel="0" collapsed="false">
      <c r="A72" s="275" t="s">
        <v>530</v>
      </c>
      <c r="B72" s="293" t="n">
        <v>38</v>
      </c>
      <c r="C72" s="294" t="s">
        <v>19</v>
      </c>
      <c r="D72" s="294" t="n">
        <v>6</v>
      </c>
      <c r="E72" s="294" t="n">
        <v>38</v>
      </c>
      <c r="F72" s="294" t="n">
        <v>36</v>
      </c>
      <c r="G72" s="299" t="n">
        <v>26</v>
      </c>
      <c r="H72" s="294" t="s">
        <v>19</v>
      </c>
      <c r="I72" s="294" t="n">
        <v>4</v>
      </c>
      <c r="J72" s="294" t="n">
        <v>26</v>
      </c>
      <c r="K72" s="294" t="n">
        <v>30</v>
      </c>
    </row>
    <row r="73" customFormat="false" ht="9.75" hidden="false" customHeight="true" outlineLevel="0" collapsed="false">
      <c r="A73" s="295" t="s">
        <v>685</v>
      </c>
      <c r="B73" s="293" t="n">
        <v>12</v>
      </c>
      <c r="C73" s="294" t="s">
        <v>19</v>
      </c>
      <c r="D73" s="294" t="n">
        <v>6</v>
      </c>
      <c r="E73" s="294" t="n">
        <v>6</v>
      </c>
      <c r="F73" s="294" t="n">
        <v>5</v>
      </c>
      <c r="G73" s="299" t="n">
        <v>17</v>
      </c>
      <c r="H73" s="294" t="s">
        <v>19</v>
      </c>
      <c r="I73" s="294" t="n">
        <v>4</v>
      </c>
      <c r="J73" s="294" t="n">
        <v>17</v>
      </c>
      <c r="K73" s="294" t="n">
        <v>2</v>
      </c>
    </row>
    <row r="74" customFormat="false" ht="9.75" hidden="false" customHeight="true" outlineLevel="0" collapsed="false">
      <c r="A74" s="275" t="s">
        <v>529</v>
      </c>
      <c r="B74" s="293" t="n">
        <v>7</v>
      </c>
      <c r="C74" s="294" t="s">
        <v>19</v>
      </c>
      <c r="D74" s="294" t="n">
        <v>5</v>
      </c>
      <c r="E74" s="294" t="n">
        <v>2</v>
      </c>
      <c r="F74" s="294" t="n">
        <v>1</v>
      </c>
      <c r="G74" s="299" t="n">
        <v>12</v>
      </c>
      <c r="H74" s="294" t="s">
        <v>19</v>
      </c>
      <c r="I74" s="294" t="n">
        <v>3</v>
      </c>
      <c r="J74" s="294" t="n">
        <v>10</v>
      </c>
      <c r="K74" s="294" t="s">
        <v>19</v>
      </c>
    </row>
    <row r="75" customFormat="false" ht="9.75" hidden="false" customHeight="true" outlineLevel="0" collapsed="false">
      <c r="A75" s="275" t="s">
        <v>530</v>
      </c>
      <c r="B75" s="293" t="n">
        <v>5</v>
      </c>
      <c r="C75" s="294" t="s">
        <v>19</v>
      </c>
      <c r="D75" s="294" t="n">
        <v>1</v>
      </c>
      <c r="E75" s="294" t="n">
        <v>4</v>
      </c>
      <c r="F75" s="294" t="n">
        <v>4</v>
      </c>
      <c r="G75" s="299" t="n">
        <v>5</v>
      </c>
      <c r="H75" s="294" t="s">
        <v>19</v>
      </c>
      <c r="I75" s="294" t="n">
        <v>1</v>
      </c>
      <c r="J75" s="294" t="n">
        <v>7</v>
      </c>
      <c r="K75" s="294" t="n">
        <v>2</v>
      </c>
    </row>
    <row r="76" customFormat="false" ht="9.75" hidden="false" customHeight="true" outlineLevel="0" collapsed="false">
      <c r="A76" s="295" t="s">
        <v>686</v>
      </c>
      <c r="B76" s="293" t="n">
        <v>4</v>
      </c>
      <c r="C76" s="294" t="s">
        <v>19</v>
      </c>
      <c r="D76" s="294" t="n">
        <v>1</v>
      </c>
      <c r="E76" s="294" t="n">
        <v>3</v>
      </c>
      <c r="F76" s="294" t="n">
        <v>8</v>
      </c>
      <c r="G76" s="299" t="n">
        <v>6</v>
      </c>
      <c r="H76" s="294" t="s">
        <v>19</v>
      </c>
      <c r="I76" s="294" t="n">
        <v>2</v>
      </c>
      <c r="J76" s="294" t="n">
        <v>4</v>
      </c>
      <c r="K76" s="294" t="n">
        <v>11</v>
      </c>
    </row>
    <row r="77" customFormat="false" ht="9.75" hidden="false" customHeight="true" outlineLevel="0" collapsed="false">
      <c r="A77" s="275" t="s">
        <v>529</v>
      </c>
      <c r="B77" s="293" t="n">
        <v>1</v>
      </c>
      <c r="C77" s="294" t="s">
        <v>19</v>
      </c>
      <c r="D77" s="294" t="s">
        <v>19</v>
      </c>
      <c r="E77" s="294" t="n">
        <v>1</v>
      </c>
      <c r="F77" s="294" t="n">
        <v>2</v>
      </c>
      <c r="G77" s="299" t="n">
        <v>1</v>
      </c>
      <c r="H77" s="294" t="s">
        <v>19</v>
      </c>
      <c r="I77" s="294" t="s">
        <v>19</v>
      </c>
      <c r="J77" s="294" t="n">
        <v>1</v>
      </c>
      <c r="K77" s="294" t="n">
        <v>3</v>
      </c>
    </row>
    <row r="78" customFormat="false" ht="9.75" hidden="false" customHeight="true" outlineLevel="0" collapsed="false">
      <c r="A78" s="275" t="s">
        <v>530</v>
      </c>
      <c r="B78" s="293" t="n">
        <v>3</v>
      </c>
      <c r="C78" s="294" t="s">
        <v>19</v>
      </c>
      <c r="D78" s="294" t="n">
        <v>1</v>
      </c>
      <c r="E78" s="294" t="n">
        <v>2</v>
      </c>
      <c r="F78" s="294" t="n">
        <v>6</v>
      </c>
      <c r="G78" s="299" t="n">
        <v>5</v>
      </c>
      <c r="H78" s="294" t="s">
        <v>19</v>
      </c>
      <c r="I78" s="294" t="n">
        <v>2</v>
      </c>
      <c r="J78" s="294" t="n">
        <v>3</v>
      </c>
      <c r="K78" s="294" t="n">
        <v>8</v>
      </c>
    </row>
    <row r="79" customFormat="false" ht="15" hidden="false" customHeight="true" outlineLevel="0" collapsed="false">
      <c r="A79" s="272" t="s">
        <v>687</v>
      </c>
      <c r="B79" s="293" t="n">
        <v>230</v>
      </c>
      <c r="C79" s="294" t="n">
        <v>1</v>
      </c>
      <c r="D79" s="294" t="n">
        <v>68</v>
      </c>
      <c r="E79" s="294" t="n">
        <v>218</v>
      </c>
      <c r="F79" s="294" t="n">
        <v>76</v>
      </c>
      <c r="G79" s="299" t="n">
        <v>182</v>
      </c>
      <c r="H79" s="294" t="n">
        <v>2</v>
      </c>
      <c r="I79" s="294" t="n">
        <v>53</v>
      </c>
      <c r="J79" s="294" t="n">
        <v>172</v>
      </c>
      <c r="K79" s="294" t="n">
        <v>56</v>
      </c>
    </row>
    <row r="80" customFormat="false" ht="9.75" hidden="false" customHeight="true" outlineLevel="0" collapsed="false">
      <c r="A80" s="275" t="s">
        <v>529</v>
      </c>
      <c r="B80" s="293" t="n">
        <v>145</v>
      </c>
      <c r="C80" s="294" t="n">
        <v>1</v>
      </c>
      <c r="D80" s="294" t="n">
        <v>33</v>
      </c>
      <c r="E80" s="294" t="n">
        <v>135</v>
      </c>
      <c r="F80" s="294" t="n">
        <v>43</v>
      </c>
      <c r="G80" s="299" t="n">
        <v>117</v>
      </c>
      <c r="H80" s="294" t="s">
        <v>19</v>
      </c>
      <c r="I80" s="294" t="n">
        <v>29</v>
      </c>
      <c r="J80" s="294" t="n">
        <v>112</v>
      </c>
      <c r="K80" s="294" t="n">
        <v>32</v>
      </c>
    </row>
    <row r="81" customFormat="false" ht="9.75" hidden="false" customHeight="true" outlineLevel="0" collapsed="false">
      <c r="A81" s="275" t="s">
        <v>530</v>
      </c>
      <c r="B81" s="293" t="n">
        <v>85</v>
      </c>
      <c r="C81" s="294" t="s">
        <v>19</v>
      </c>
      <c r="D81" s="294" t="n">
        <v>35</v>
      </c>
      <c r="E81" s="294" t="n">
        <v>83</v>
      </c>
      <c r="F81" s="294" t="n">
        <v>33</v>
      </c>
      <c r="G81" s="299" t="n">
        <v>65</v>
      </c>
      <c r="H81" s="294" t="n">
        <v>2</v>
      </c>
      <c r="I81" s="294" t="n">
        <v>24</v>
      </c>
      <c r="J81" s="294" t="n">
        <v>60</v>
      </c>
      <c r="K81" s="294" t="n">
        <v>24</v>
      </c>
    </row>
    <row r="82" customFormat="false" ht="12.75" hidden="false" customHeight="false" outlineLevel="0" collapsed="false">
      <c r="A82" s="304"/>
      <c r="B82" s="221"/>
      <c r="C82" s="221"/>
      <c r="D82" s="221"/>
      <c r="E82" s="221"/>
      <c r="F82" s="221"/>
      <c r="G82" s="221"/>
      <c r="H82" s="221"/>
      <c r="I82" s="221"/>
      <c r="J82" s="221"/>
      <c r="K82" s="221"/>
    </row>
    <row r="83" customFormat="false" ht="12.75" hidden="false" customHeight="false" outlineLevel="0" collapsed="false">
      <c r="A83" s="304"/>
      <c r="B83" s="221"/>
      <c r="C83" s="221"/>
      <c r="D83" s="221"/>
      <c r="E83" s="221"/>
      <c r="F83" s="221"/>
      <c r="G83" s="221"/>
      <c r="H83" s="221"/>
      <c r="I83" s="221"/>
      <c r="J83" s="221"/>
      <c r="K83" s="221"/>
    </row>
    <row r="84" customFormat="false" ht="12.75" hidden="false" customHeight="false" outlineLevel="0" collapsed="false">
      <c r="A84" s="304"/>
      <c r="B84" s="221"/>
      <c r="C84" s="221"/>
      <c r="D84" s="221"/>
      <c r="E84" s="221"/>
      <c r="F84" s="221"/>
      <c r="G84" s="221"/>
      <c r="H84" s="221"/>
      <c r="I84" s="221"/>
      <c r="J84" s="221"/>
      <c r="K84" s="221"/>
    </row>
    <row r="85" customFormat="false" ht="12.75" hidden="false" customHeight="false" outlineLevel="0" collapsed="false">
      <c r="A85" s="304"/>
      <c r="B85" s="221"/>
      <c r="C85" s="221"/>
      <c r="D85" s="221"/>
      <c r="E85" s="221"/>
      <c r="F85" s="221"/>
      <c r="G85" s="221"/>
      <c r="H85" s="221"/>
      <c r="I85" s="221"/>
      <c r="J85" s="221"/>
      <c r="K85" s="221"/>
    </row>
    <row r="86" customFormat="false" ht="12.75" hidden="false" customHeight="false" outlineLevel="0" collapsed="false">
      <c r="A86" s="304"/>
      <c r="B86" s="221"/>
      <c r="C86" s="221"/>
      <c r="D86" s="221"/>
      <c r="E86" s="221"/>
      <c r="F86" s="221"/>
      <c r="G86" s="221"/>
      <c r="H86" s="221"/>
      <c r="I86" s="221"/>
      <c r="J86" s="221"/>
      <c r="K86" s="221"/>
    </row>
    <row r="87" customFormat="false" ht="12.75" hidden="false" customHeight="false" outlineLevel="0" collapsed="false">
      <c r="A87" s="304"/>
      <c r="B87" s="221"/>
      <c r="C87" s="221"/>
      <c r="D87" s="221"/>
      <c r="E87" s="221"/>
      <c r="F87" s="221"/>
      <c r="G87" s="221"/>
      <c r="H87" s="221"/>
      <c r="I87" s="221"/>
      <c r="J87" s="221"/>
      <c r="K87" s="221"/>
    </row>
    <row r="88" customFormat="false" ht="12.75" hidden="false" customHeight="false" outlineLevel="0" collapsed="false">
      <c r="A88" s="304"/>
      <c r="B88" s="221"/>
      <c r="C88" s="221"/>
      <c r="D88" s="221"/>
      <c r="E88" s="221"/>
      <c r="F88" s="221"/>
      <c r="G88" s="221"/>
      <c r="H88" s="221"/>
      <c r="I88" s="221"/>
      <c r="J88" s="221"/>
      <c r="K88" s="221"/>
    </row>
    <row r="89" customFormat="false" ht="12.75" hidden="false" customHeight="false" outlineLevel="0" collapsed="false">
      <c r="A89" s="304"/>
      <c r="B89" s="221"/>
      <c r="C89" s="221"/>
      <c r="D89" s="221"/>
      <c r="E89" s="221"/>
      <c r="F89" s="221"/>
      <c r="G89" s="221"/>
      <c r="H89" s="221"/>
      <c r="I89" s="221"/>
      <c r="J89" s="221"/>
      <c r="K89" s="221"/>
    </row>
    <row r="90" customFormat="false" ht="12.75" hidden="false" customHeight="false" outlineLevel="0" collapsed="false">
      <c r="A90" s="304"/>
      <c r="B90" s="221"/>
      <c r="C90" s="221"/>
      <c r="D90" s="221"/>
      <c r="E90" s="221"/>
      <c r="F90" s="221"/>
      <c r="G90" s="221"/>
      <c r="H90" s="221"/>
      <c r="I90" s="221"/>
      <c r="J90" s="221"/>
      <c r="K90" s="221"/>
    </row>
    <row r="91" customFormat="false" ht="12.75" hidden="false" customHeight="false" outlineLevel="0" collapsed="false">
      <c r="A91" s="304"/>
      <c r="B91" s="221"/>
      <c r="C91" s="221"/>
      <c r="D91" s="221"/>
      <c r="E91" s="221"/>
      <c r="F91" s="221"/>
      <c r="G91" s="221"/>
      <c r="H91" s="221"/>
      <c r="I91" s="221"/>
      <c r="J91" s="221"/>
      <c r="K91" s="221"/>
    </row>
    <row r="92" customFormat="false" ht="12.75" hidden="false" customHeight="false" outlineLevel="0" collapsed="false">
      <c r="A92" s="304"/>
      <c r="B92" s="221"/>
      <c r="C92" s="221"/>
      <c r="D92" s="221"/>
      <c r="E92" s="221"/>
      <c r="F92" s="221"/>
      <c r="G92" s="221"/>
      <c r="H92" s="221"/>
      <c r="I92" s="221"/>
      <c r="J92" s="221"/>
      <c r="K92" s="221"/>
    </row>
    <row r="93" customFormat="false" ht="12.75" hidden="false" customHeight="false" outlineLevel="0" collapsed="false">
      <c r="A93" s="304"/>
      <c r="B93" s="221"/>
      <c r="C93" s="221"/>
      <c r="D93" s="221"/>
      <c r="E93" s="221"/>
      <c r="F93" s="221"/>
      <c r="G93" s="221"/>
      <c r="H93" s="221"/>
      <c r="I93" s="221"/>
      <c r="J93" s="221"/>
      <c r="K93" s="221"/>
    </row>
    <row r="94" customFormat="false" ht="12.75" hidden="false" customHeight="false" outlineLevel="0" collapsed="false">
      <c r="A94" s="304"/>
      <c r="B94" s="221"/>
      <c r="C94" s="221"/>
      <c r="D94" s="221"/>
      <c r="E94" s="221"/>
      <c r="F94" s="221"/>
      <c r="G94" s="221"/>
      <c r="H94" s="221"/>
      <c r="I94" s="221"/>
      <c r="J94" s="221"/>
      <c r="K94" s="221"/>
    </row>
    <row r="95" customFormat="false" ht="12.75" hidden="false" customHeight="false" outlineLevel="0" collapsed="false">
      <c r="A95" s="304"/>
      <c r="B95" s="221"/>
      <c r="C95" s="221"/>
      <c r="D95" s="221"/>
      <c r="E95" s="221"/>
      <c r="F95" s="221"/>
      <c r="G95" s="221"/>
      <c r="H95" s="221"/>
      <c r="I95" s="221"/>
      <c r="J95" s="221"/>
      <c r="K95" s="221"/>
    </row>
    <row r="96" customFormat="false" ht="12.75" hidden="false" customHeight="false" outlineLevel="0" collapsed="false">
      <c r="A96" s="304"/>
      <c r="B96" s="221"/>
      <c r="C96" s="221"/>
      <c r="D96" s="221"/>
      <c r="E96" s="221"/>
      <c r="F96" s="221"/>
      <c r="G96" s="221"/>
      <c r="H96" s="221"/>
      <c r="I96" s="221"/>
      <c r="J96" s="221"/>
      <c r="K96" s="221"/>
    </row>
    <row r="97" customFormat="false" ht="12.75" hidden="false" customHeight="false" outlineLevel="0" collapsed="false">
      <c r="A97" s="304"/>
      <c r="B97" s="221"/>
      <c r="C97" s="221"/>
      <c r="D97" s="221"/>
      <c r="E97" s="221"/>
      <c r="F97" s="221"/>
      <c r="G97" s="221"/>
      <c r="H97" s="221"/>
      <c r="I97" s="221"/>
      <c r="J97" s="221"/>
      <c r="K97" s="221"/>
    </row>
    <row r="98" customFormat="false" ht="12.75" hidden="false" customHeight="false" outlineLevel="0" collapsed="false">
      <c r="A98" s="304"/>
      <c r="B98" s="221"/>
      <c r="C98" s="221"/>
      <c r="D98" s="221"/>
      <c r="E98" s="221"/>
      <c r="F98" s="221"/>
      <c r="G98" s="221"/>
      <c r="H98" s="221"/>
      <c r="I98" s="221"/>
      <c r="J98" s="221"/>
      <c r="K98" s="221"/>
    </row>
    <row r="99" customFormat="false" ht="12.75" hidden="false" customHeight="false" outlineLevel="0" collapsed="false">
      <c r="A99" s="304"/>
      <c r="B99" s="221"/>
      <c r="C99" s="221"/>
      <c r="D99" s="221"/>
      <c r="E99" s="221"/>
      <c r="F99" s="221"/>
      <c r="G99" s="221"/>
      <c r="H99" s="221"/>
      <c r="I99" s="221"/>
      <c r="J99" s="221"/>
      <c r="K99" s="221"/>
    </row>
    <row r="100" customFormat="false" ht="12.75" hidden="false" customHeight="false" outlineLevel="0" collapsed="false">
      <c r="A100" s="304"/>
      <c r="B100" s="221"/>
      <c r="C100" s="221"/>
      <c r="D100" s="221"/>
      <c r="E100" s="221"/>
      <c r="F100" s="221"/>
      <c r="G100" s="221"/>
      <c r="H100" s="221"/>
      <c r="I100" s="221"/>
      <c r="J100" s="221"/>
      <c r="K100" s="221"/>
    </row>
    <row r="101" customFormat="false" ht="12.75" hidden="false" customHeight="false" outlineLevel="0" collapsed="false">
      <c r="A101" s="304"/>
      <c r="B101" s="221"/>
      <c r="C101" s="221"/>
      <c r="D101" s="221"/>
      <c r="E101" s="221"/>
      <c r="F101" s="221"/>
      <c r="G101" s="221"/>
      <c r="H101" s="221"/>
      <c r="I101" s="221"/>
      <c r="J101" s="221"/>
      <c r="K101" s="221"/>
    </row>
    <row r="102" customFormat="false" ht="12.75" hidden="false" customHeight="false" outlineLevel="0" collapsed="false">
      <c r="A102" s="304"/>
      <c r="B102" s="221"/>
      <c r="C102" s="221"/>
      <c r="D102" s="221"/>
      <c r="E102" s="221"/>
      <c r="F102" s="221"/>
      <c r="G102" s="221"/>
      <c r="H102" s="221"/>
      <c r="I102" s="221"/>
      <c r="J102" s="221"/>
      <c r="K102" s="221"/>
    </row>
    <row r="103" customFormat="false" ht="12.75" hidden="false" customHeight="false" outlineLevel="0" collapsed="false">
      <c r="A103" s="304"/>
      <c r="B103" s="221"/>
      <c r="C103" s="221"/>
      <c r="D103" s="221"/>
      <c r="E103" s="221"/>
      <c r="F103" s="221"/>
      <c r="G103" s="221"/>
      <c r="H103" s="221"/>
      <c r="I103" s="221"/>
      <c r="J103" s="221"/>
      <c r="K103" s="221"/>
    </row>
    <row r="104" customFormat="false" ht="12.75" hidden="false" customHeight="false" outlineLevel="0" collapsed="false">
      <c r="A104" s="304"/>
      <c r="B104" s="221"/>
      <c r="C104" s="221"/>
      <c r="D104" s="221"/>
      <c r="E104" s="221"/>
      <c r="F104" s="221"/>
      <c r="G104" s="221"/>
      <c r="H104" s="221"/>
      <c r="I104" s="221"/>
      <c r="J104" s="221"/>
      <c r="K104" s="221"/>
    </row>
    <row r="105" customFormat="false" ht="12.75" hidden="false" customHeight="false" outlineLevel="0" collapsed="false">
      <c r="A105" s="304"/>
      <c r="B105" s="221"/>
      <c r="C105" s="221"/>
      <c r="D105" s="221"/>
      <c r="E105" s="221"/>
      <c r="F105" s="221"/>
      <c r="G105" s="221"/>
      <c r="H105" s="221"/>
      <c r="I105" s="221"/>
      <c r="J105" s="221"/>
      <c r="K105" s="221"/>
    </row>
    <row r="106" customFormat="false" ht="12.75" hidden="false" customHeight="false" outlineLevel="0" collapsed="false">
      <c r="A106" s="304"/>
      <c r="B106" s="221"/>
      <c r="C106" s="221"/>
      <c r="D106" s="221"/>
      <c r="E106" s="221"/>
      <c r="F106" s="221"/>
      <c r="G106" s="221"/>
      <c r="H106" s="221"/>
      <c r="I106" s="221"/>
      <c r="J106" s="221"/>
      <c r="K106" s="221"/>
    </row>
    <row r="107" customFormat="false" ht="12.75" hidden="false" customHeight="false" outlineLevel="0" collapsed="false">
      <c r="A107" s="304"/>
      <c r="B107" s="221"/>
      <c r="C107" s="221"/>
      <c r="D107" s="221"/>
      <c r="E107" s="221"/>
      <c r="F107" s="221"/>
      <c r="G107" s="221"/>
      <c r="H107" s="221"/>
      <c r="I107" s="221"/>
      <c r="J107" s="221"/>
      <c r="K107" s="221"/>
    </row>
    <row r="108" customFormat="false" ht="12.75" hidden="false" customHeight="false" outlineLevel="0" collapsed="false">
      <c r="A108" s="304"/>
      <c r="B108" s="221"/>
      <c r="C108" s="221"/>
      <c r="D108" s="221"/>
      <c r="E108" s="221"/>
      <c r="F108" s="221"/>
      <c r="G108" s="221"/>
      <c r="H108" s="221"/>
      <c r="I108" s="221"/>
      <c r="J108" s="221"/>
      <c r="K108" s="221"/>
    </row>
    <row r="109" customFormat="false" ht="12.75" hidden="false" customHeight="false" outlineLevel="0" collapsed="false">
      <c r="A109" s="304"/>
      <c r="B109" s="221"/>
      <c r="C109" s="221"/>
      <c r="D109" s="221"/>
      <c r="E109" s="221"/>
      <c r="F109" s="221"/>
      <c r="G109" s="221"/>
      <c r="H109" s="221"/>
      <c r="I109" s="221"/>
      <c r="J109" s="221"/>
      <c r="K109" s="221"/>
    </row>
    <row r="110" customFormat="false" ht="12.75" hidden="false" customHeight="false" outlineLevel="0" collapsed="false">
      <c r="A110" s="304"/>
      <c r="B110" s="221"/>
      <c r="C110" s="221"/>
      <c r="D110" s="221"/>
      <c r="E110" s="221"/>
      <c r="F110" s="221"/>
      <c r="G110" s="221"/>
      <c r="H110" s="221"/>
      <c r="I110" s="221"/>
      <c r="J110" s="221"/>
      <c r="K110" s="221"/>
    </row>
    <row r="111" customFormat="false" ht="12.75" hidden="false" customHeight="false" outlineLevel="0" collapsed="false">
      <c r="A111" s="304"/>
      <c r="B111" s="221"/>
      <c r="C111" s="221"/>
      <c r="D111" s="221"/>
      <c r="E111" s="221"/>
      <c r="F111" s="221"/>
      <c r="G111" s="221"/>
      <c r="H111" s="221"/>
      <c r="I111" s="221"/>
      <c r="J111" s="221"/>
      <c r="K111" s="221"/>
    </row>
    <row r="112" customFormat="false" ht="12.75" hidden="false" customHeight="false" outlineLevel="0" collapsed="false">
      <c r="A112" s="304"/>
      <c r="B112" s="221"/>
      <c r="C112" s="221"/>
      <c r="D112" s="221"/>
      <c r="E112" s="221"/>
      <c r="F112" s="221"/>
      <c r="G112" s="221"/>
      <c r="H112" s="221"/>
      <c r="I112" s="221"/>
      <c r="J112" s="221"/>
      <c r="K112" s="221"/>
    </row>
    <row r="113" customFormat="false" ht="12.75" hidden="false" customHeight="false" outlineLevel="0" collapsed="false">
      <c r="A113" s="304"/>
      <c r="B113" s="221"/>
      <c r="C113" s="221"/>
      <c r="D113" s="221"/>
      <c r="E113" s="221"/>
      <c r="F113" s="221"/>
      <c r="G113" s="221"/>
      <c r="H113" s="221"/>
      <c r="I113" s="221"/>
      <c r="J113" s="221"/>
      <c r="K113" s="221"/>
    </row>
    <row r="114" customFormat="false" ht="12.75" hidden="false" customHeight="false" outlineLevel="0" collapsed="false">
      <c r="A114" s="304"/>
      <c r="B114" s="221"/>
      <c r="C114" s="221"/>
      <c r="D114" s="221"/>
      <c r="E114" s="221"/>
      <c r="F114" s="221"/>
      <c r="G114" s="221"/>
      <c r="H114" s="221"/>
      <c r="I114" s="221"/>
      <c r="J114" s="221"/>
      <c r="K114" s="221"/>
    </row>
    <row r="115" customFormat="false" ht="12.75" hidden="false" customHeight="false" outlineLevel="0" collapsed="false">
      <c r="A115" s="304"/>
      <c r="B115" s="221"/>
      <c r="C115" s="221"/>
      <c r="D115" s="221"/>
      <c r="E115" s="221"/>
      <c r="F115" s="221"/>
      <c r="G115" s="221"/>
      <c r="H115" s="221"/>
      <c r="I115" s="221"/>
      <c r="J115" s="221"/>
      <c r="K115" s="221"/>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41"/>
    <col collapsed="false" customWidth="true" hidden="false" outlineLevel="0" max="3" min="3" style="24" width="6.13"/>
    <col collapsed="false" customWidth="true" hidden="false" outlineLevel="0" max="4" min="4" style="24" width="5.99"/>
    <col collapsed="false" customWidth="true" hidden="false" outlineLevel="0" max="5" min="5" style="24" width="7.28"/>
    <col collapsed="false" customWidth="true" hidden="false" outlineLevel="0" max="6" min="6" style="24" width="8.28"/>
    <col collapsed="false" customWidth="true" hidden="false" outlineLevel="0" max="7" min="7" style="24" width="7.42"/>
    <col collapsed="false" customWidth="true" hidden="false" outlineLevel="0" max="8" min="8" style="24" width="6.85"/>
    <col collapsed="false" customWidth="true" hidden="false" outlineLevel="0" max="9" min="9" style="24" width="6.41"/>
    <col collapsed="false" customWidth="true" hidden="false" outlineLevel="0" max="10" min="10" style="24" width="6.13"/>
    <col collapsed="false" customWidth="true" hidden="false" outlineLevel="0" max="11" min="11" style="24" width="5.99"/>
    <col collapsed="false" customWidth="false" hidden="false" outlineLevel="0" max="257" min="12" style="24" width="11.42"/>
  </cols>
  <sheetData>
    <row r="1" customFormat="false" ht="8.25" hidden="false" customHeight="true" outlineLevel="0" collapsed="false">
      <c r="A1" s="308" t="s">
        <v>695</v>
      </c>
      <c r="B1" s="308"/>
      <c r="C1" s="308"/>
      <c r="D1" s="308"/>
      <c r="E1" s="308"/>
      <c r="F1" s="308"/>
      <c r="G1" s="308"/>
      <c r="H1" s="308"/>
      <c r="I1" s="308"/>
      <c r="J1" s="308"/>
      <c r="K1" s="308"/>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09" t="s">
        <v>696</v>
      </c>
      <c r="B5" s="309"/>
      <c r="C5" s="309"/>
      <c r="D5" s="309"/>
      <c r="E5" s="309"/>
      <c r="F5" s="309"/>
      <c r="G5" s="309"/>
      <c r="H5" s="309"/>
      <c r="I5" s="309"/>
      <c r="J5" s="309"/>
      <c r="K5" s="309"/>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7</v>
      </c>
      <c r="B7" s="310" t="s">
        <v>339</v>
      </c>
      <c r="C7" s="311" t="s">
        <v>698</v>
      </c>
      <c r="D7" s="311"/>
      <c r="E7" s="311"/>
      <c r="F7" s="311"/>
      <c r="G7" s="311"/>
      <c r="H7" s="312" t="s">
        <v>699</v>
      </c>
      <c r="I7" s="311" t="s">
        <v>698</v>
      </c>
      <c r="J7" s="311"/>
      <c r="K7" s="311"/>
    </row>
    <row r="8" customFormat="false" ht="11.1" hidden="false" customHeight="true" outlineLevel="0" collapsed="false">
      <c r="A8" s="43"/>
      <c r="B8" s="310"/>
      <c r="C8" s="313" t="s">
        <v>700</v>
      </c>
      <c r="D8" s="313" t="s">
        <v>701</v>
      </c>
      <c r="E8" s="314" t="s">
        <v>702</v>
      </c>
      <c r="F8" s="314"/>
      <c r="G8" s="314"/>
      <c r="H8" s="312"/>
      <c r="I8" s="313" t="s">
        <v>205</v>
      </c>
      <c r="J8" s="315" t="s">
        <v>203</v>
      </c>
      <c r="K8" s="316" t="s">
        <v>204</v>
      </c>
    </row>
    <row r="9" customFormat="false" ht="11.1" hidden="false" customHeight="true" outlineLevel="0" collapsed="false">
      <c r="A9" s="43"/>
      <c r="B9" s="310"/>
      <c r="C9" s="313"/>
      <c r="D9" s="313"/>
      <c r="E9" s="313" t="s">
        <v>703</v>
      </c>
      <c r="F9" s="313" t="s">
        <v>704</v>
      </c>
      <c r="G9" s="313" t="s">
        <v>705</v>
      </c>
      <c r="H9" s="312"/>
      <c r="I9" s="312"/>
      <c r="J9" s="315"/>
      <c r="K9" s="316"/>
    </row>
    <row r="10" customFormat="false" ht="11.1" hidden="false" customHeight="true" outlineLevel="0" collapsed="false">
      <c r="A10" s="43"/>
      <c r="B10" s="310"/>
      <c r="C10" s="313"/>
      <c r="D10" s="313"/>
      <c r="E10" s="313"/>
      <c r="F10" s="313"/>
      <c r="G10" s="313"/>
      <c r="H10" s="313"/>
      <c r="I10" s="313"/>
      <c r="J10" s="315"/>
      <c r="K10" s="316"/>
    </row>
    <row r="11" customFormat="false" ht="11.1" hidden="false" customHeight="true" outlineLevel="0" collapsed="false">
      <c r="A11" s="43"/>
      <c r="B11" s="310"/>
      <c r="C11" s="313"/>
      <c r="D11" s="313"/>
      <c r="E11" s="313"/>
      <c r="F11" s="313"/>
      <c r="G11" s="313"/>
      <c r="H11" s="313"/>
      <c r="I11" s="313"/>
      <c r="J11" s="315"/>
      <c r="K11" s="316"/>
    </row>
    <row r="12" customFormat="false" ht="11.1" hidden="false" customHeight="true" outlineLevel="0" collapsed="false">
      <c r="A12" s="43"/>
      <c r="B12" s="310"/>
      <c r="C12" s="313"/>
      <c r="D12" s="313"/>
      <c r="E12" s="313"/>
      <c r="F12" s="313"/>
      <c r="G12" s="313"/>
      <c r="H12" s="313"/>
      <c r="I12" s="313"/>
      <c r="J12" s="317" t="s">
        <v>210</v>
      </c>
      <c r="K12" s="317"/>
    </row>
    <row r="13" customFormat="false" ht="12" hidden="false" customHeight="true" outlineLevel="0" collapsed="false">
      <c r="A13" s="43"/>
      <c r="B13" s="310"/>
      <c r="C13" s="313"/>
      <c r="D13" s="313"/>
      <c r="E13" s="313"/>
      <c r="F13" s="313"/>
      <c r="G13" s="313"/>
      <c r="H13" s="313"/>
      <c r="I13" s="313"/>
      <c r="J13" s="317"/>
      <c r="K13" s="317"/>
    </row>
    <row r="14" customFormat="false" ht="30" hidden="false" customHeight="true" outlineLevel="0" collapsed="false">
      <c r="A14" s="318" t="s">
        <v>213</v>
      </c>
      <c r="B14" s="318"/>
      <c r="C14" s="318"/>
      <c r="D14" s="318"/>
      <c r="E14" s="318"/>
      <c r="F14" s="318"/>
      <c r="G14" s="318"/>
      <c r="H14" s="318"/>
      <c r="I14" s="318"/>
      <c r="J14" s="318"/>
      <c r="K14" s="318"/>
    </row>
    <row r="15" customFormat="false" ht="9" hidden="false" customHeight="true" outlineLevel="0" collapsed="false">
      <c r="A15" s="319" t="s">
        <v>706</v>
      </c>
      <c r="B15" s="320" t="n">
        <v>481</v>
      </c>
      <c r="C15" s="320" t="n">
        <v>65</v>
      </c>
      <c r="D15" s="320" t="n">
        <v>416</v>
      </c>
      <c r="E15" s="320" t="n">
        <v>23</v>
      </c>
      <c r="F15" s="320" t="n">
        <v>3</v>
      </c>
      <c r="G15" s="320" t="n">
        <v>390</v>
      </c>
      <c r="H15" s="320" t="n">
        <v>74</v>
      </c>
      <c r="I15" s="320" t="n">
        <v>1</v>
      </c>
      <c r="J15" s="320" t="n">
        <v>7</v>
      </c>
      <c r="K15" s="320" t="n">
        <v>66</v>
      </c>
    </row>
    <row r="16" customFormat="false" ht="9" hidden="false" customHeight="true" outlineLevel="0" collapsed="false">
      <c r="A16" s="319" t="s">
        <v>707</v>
      </c>
      <c r="B16" s="320" t="n">
        <v>433</v>
      </c>
      <c r="C16" s="320" t="n">
        <v>60</v>
      </c>
      <c r="D16" s="320" t="n">
        <v>373</v>
      </c>
      <c r="E16" s="320" t="n">
        <v>14</v>
      </c>
      <c r="F16" s="320" t="n">
        <v>2</v>
      </c>
      <c r="G16" s="320" t="n">
        <v>357</v>
      </c>
      <c r="H16" s="320" t="n">
        <v>69</v>
      </c>
      <c r="I16" s="320" t="n">
        <v>1</v>
      </c>
      <c r="J16" s="320" t="n">
        <v>7</v>
      </c>
      <c r="K16" s="320" t="n">
        <v>61</v>
      </c>
    </row>
    <row r="17" customFormat="false" ht="9" hidden="false" customHeight="true" outlineLevel="0" collapsed="false">
      <c r="A17" s="319" t="s">
        <v>708</v>
      </c>
      <c r="B17" s="320" t="n">
        <v>22</v>
      </c>
      <c r="C17" s="320" t="n">
        <v>4</v>
      </c>
      <c r="D17" s="320" t="n">
        <v>18</v>
      </c>
      <c r="E17" s="320" t="n">
        <v>3</v>
      </c>
      <c r="F17" s="320" t="s">
        <v>19</v>
      </c>
      <c r="G17" s="320" t="n">
        <v>15</v>
      </c>
      <c r="H17" s="320" t="n">
        <v>4</v>
      </c>
      <c r="I17" s="320" t="s">
        <v>19</v>
      </c>
      <c r="J17" s="320" t="s">
        <v>19</v>
      </c>
      <c r="K17" s="320" t="n">
        <v>4</v>
      </c>
    </row>
    <row r="18" customFormat="false" ht="9" hidden="false" customHeight="true" outlineLevel="0" collapsed="false">
      <c r="A18" s="319" t="s">
        <v>709</v>
      </c>
      <c r="B18" s="320" t="n">
        <v>26</v>
      </c>
      <c r="C18" s="320" t="n">
        <v>1</v>
      </c>
      <c r="D18" s="320" t="n">
        <v>25</v>
      </c>
      <c r="E18" s="320" t="n">
        <v>6</v>
      </c>
      <c r="F18" s="320" t="n">
        <v>1</v>
      </c>
      <c r="G18" s="320" t="n">
        <v>18</v>
      </c>
      <c r="H18" s="320" t="n">
        <v>1</v>
      </c>
      <c r="I18" s="320" t="s">
        <v>19</v>
      </c>
      <c r="J18" s="320" t="s">
        <v>19</v>
      </c>
      <c r="K18" s="320" t="n">
        <v>1</v>
      </c>
    </row>
    <row r="19" customFormat="false" ht="13.5" hidden="false" customHeight="true" outlineLevel="0" collapsed="false">
      <c r="A19" s="319" t="s">
        <v>710</v>
      </c>
      <c r="B19" s="320" t="n">
        <v>214</v>
      </c>
      <c r="C19" s="320" t="n">
        <v>30</v>
      </c>
      <c r="D19" s="320" t="n">
        <v>184</v>
      </c>
      <c r="E19" s="320" t="n">
        <v>4</v>
      </c>
      <c r="F19" s="320" t="n">
        <v>1</v>
      </c>
      <c r="G19" s="320" t="n">
        <v>179</v>
      </c>
      <c r="H19" s="320" t="n">
        <v>43</v>
      </c>
      <c r="I19" s="320" t="s">
        <v>19</v>
      </c>
      <c r="J19" s="320" t="n">
        <v>3</v>
      </c>
      <c r="K19" s="320" t="n">
        <v>40</v>
      </c>
    </row>
    <row r="20" customFormat="false" ht="9" hidden="false" customHeight="true" outlineLevel="0" collapsed="false">
      <c r="A20" s="319" t="s">
        <v>707</v>
      </c>
      <c r="B20" s="320" t="n">
        <v>187</v>
      </c>
      <c r="C20" s="320" t="n">
        <v>27</v>
      </c>
      <c r="D20" s="320" t="n">
        <v>160</v>
      </c>
      <c r="E20" s="320" t="n">
        <v>3</v>
      </c>
      <c r="F20" s="320" t="n">
        <v>1</v>
      </c>
      <c r="G20" s="320" t="n">
        <v>156</v>
      </c>
      <c r="H20" s="320" t="n">
        <v>35</v>
      </c>
      <c r="I20" s="320" t="s">
        <v>19</v>
      </c>
      <c r="J20" s="320" t="n">
        <v>2</v>
      </c>
      <c r="K20" s="320" t="n">
        <v>33</v>
      </c>
    </row>
    <row r="21" customFormat="false" ht="9" hidden="false" customHeight="true" outlineLevel="0" collapsed="false">
      <c r="A21" s="319" t="s">
        <v>708</v>
      </c>
      <c r="B21" s="320" t="n">
        <v>13</v>
      </c>
      <c r="C21" s="320" t="n">
        <v>2</v>
      </c>
      <c r="D21" s="320" t="n">
        <v>11</v>
      </c>
      <c r="E21" s="320" t="s">
        <v>19</v>
      </c>
      <c r="F21" s="320" t="s">
        <v>19</v>
      </c>
      <c r="G21" s="320" t="n">
        <v>11</v>
      </c>
      <c r="H21" s="320" t="n">
        <v>3</v>
      </c>
      <c r="I21" s="320" t="s">
        <v>19</v>
      </c>
      <c r="J21" s="320" t="s">
        <v>19</v>
      </c>
      <c r="K21" s="320" t="n">
        <v>3</v>
      </c>
    </row>
    <row r="22" customFormat="false" ht="9" hidden="false" customHeight="true" outlineLevel="0" collapsed="false">
      <c r="A22" s="319" t="s">
        <v>709</v>
      </c>
      <c r="B22" s="320" t="n">
        <v>14</v>
      </c>
      <c r="C22" s="320" t="n">
        <v>1</v>
      </c>
      <c r="D22" s="320" t="n">
        <v>13</v>
      </c>
      <c r="E22" s="320" t="n">
        <v>1</v>
      </c>
      <c r="F22" s="320" t="s">
        <v>19</v>
      </c>
      <c r="G22" s="320" t="n">
        <v>12</v>
      </c>
      <c r="H22" s="320" t="n">
        <v>5</v>
      </c>
      <c r="I22" s="320" t="s">
        <v>19</v>
      </c>
      <c r="J22" s="320" t="n">
        <v>1</v>
      </c>
      <c r="K22" s="320" t="n">
        <v>4</v>
      </c>
    </row>
    <row r="23" customFormat="false" ht="13.5" hidden="false" customHeight="true" outlineLevel="0" collapsed="false">
      <c r="A23" s="319" t="s">
        <v>711</v>
      </c>
      <c r="B23" s="320" t="n">
        <v>277</v>
      </c>
      <c r="C23" s="320" t="n">
        <v>41</v>
      </c>
      <c r="D23" s="320" t="n">
        <v>236</v>
      </c>
      <c r="E23" s="320" t="n">
        <v>5</v>
      </c>
      <c r="F23" s="320" t="n">
        <v>1</v>
      </c>
      <c r="G23" s="320" t="n">
        <v>230</v>
      </c>
      <c r="H23" s="320" t="n">
        <v>51</v>
      </c>
      <c r="I23" s="320" t="s">
        <v>19</v>
      </c>
      <c r="J23" s="320" t="n">
        <v>3</v>
      </c>
      <c r="K23" s="320" t="n">
        <v>48</v>
      </c>
    </row>
    <row r="24" customFormat="false" ht="9" hidden="false" customHeight="true" outlineLevel="0" collapsed="false">
      <c r="A24" s="319" t="s">
        <v>707</v>
      </c>
      <c r="B24" s="320" t="n">
        <v>252</v>
      </c>
      <c r="C24" s="320" t="n">
        <v>37</v>
      </c>
      <c r="D24" s="320" t="n">
        <v>215</v>
      </c>
      <c r="E24" s="320" t="n">
        <v>4</v>
      </c>
      <c r="F24" s="320" t="n">
        <v>1</v>
      </c>
      <c r="G24" s="320" t="n">
        <v>210</v>
      </c>
      <c r="H24" s="320" t="n">
        <v>45</v>
      </c>
      <c r="I24" s="320" t="s">
        <v>19</v>
      </c>
      <c r="J24" s="320" t="n">
        <v>3</v>
      </c>
      <c r="K24" s="320" t="n">
        <v>42</v>
      </c>
    </row>
    <row r="25" customFormat="false" ht="9" hidden="false" customHeight="true" outlineLevel="0" collapsed="false">
      <c r="A25" s="319" t="s">
        <v>708</v>
      </c>
      <c r="B25" s="320" t="n">
        <v>7</v>
      </c>
      <c r="C25" s="320" t="n">
        <v>1</v>
      </c>
      <c r="D25" s="320" t="n">
        <v>6</v>
      </c>
      <c r="E25" s="320" t="s">
        <v>19</v>
      </c>
      <c r="F25" s="320" t="s">
        <v>19</v>
      </c>
      <c r="G25" s="320" t="n">
        <v>6</v>
      </c>
      <c r="H25" s="320" t="n">
        <v>1</v>
      </c>
      <c r="I25" s="320" t="s">
        <v>19</v>
      </c>
      <c r="J25" s="320" t="s">
        <v>19</v>
      </c>
      <c r="K25" s="320" t="n">
        <v>1</v>
      </c>
    </row>
    <row r="26" customFormat="false" ht="9" hidden="false" customHeight="true" outlineLevel="0" collapsed="false">
      <c r="A26" s="319" t="s">
        <v>709</v>
      </c>
      <c r="B26" s="320" t="n">
        <v>18</v>
      </c>
      <c r="C26" s="320" t="n">
        <v>3</v>
      </c>
      <c r="D26" s="320" t="n">
        <v>15</v>
      </c>
      <c r="E26" s="320" t="n">
        <v>1</v>
      </c>
      <c r="F26" s="320" t="s">
        <v>19</v>
      </c>
      <c r="G26" s="320" t="n">
        <v>14</v>
      </c>
      <c r="H26" s="320" t="n">
        <v>5</v>
      </c>
      <c r="I26" s="320" t="s">
        <v>19</v>
      </c>
      <c r="J26" s="320" t="s">
        <v>19</v>
      </c>
      <c r="K26" s="320" t="n">
        <v>5</v>
      </c>
    </row>
    <row r="27" customFormat="false" ht="13.5" hidden="false" customHeight="true" outlineLevel="0" collapsed="false">
      <c r="A27" s="319" t="s">
        <v>712</v>
      </c>
      <c r="B27" s="320" t="n">
        <v>90</v>
      </c>
      <c r="C27" s="320" t="n">
        <v>5</v>
      </c>
      <c r="D27" s="320" t="n">
        <v>85</v>
      </c>
      <c r="E27" s="320" t="n">
        <v>4</v>
      </c>
      <c r="F27" s="320" t="s">
        <v>19</v>
      </c>
      <c r="G27" s="320" t="n">
        <v>81</v>
      </c>
      <c r="H27" s="320" t="n">
        <v>5</v>
      </c>
      <c r="I27" s="320" t="s">
        <v>19</v>
      </c>
      <c r="J27" s="320" t="n">
        <v>1</v>
      </c>
      <c r="K27" s="320" t="n">
        <v>4</v>
      </c>
    </row>
    <row r="28" customFormat="false" ht="9" hidden="false" customHeight="true" outlineLevel="0" collapsed="false">
      <c r="A28" s="319" t="s">
        <v>707</v>
      </c>
      <c r="B28" s="320" t="n">
        <v>84</v>
      </c>
      <c r="C28" s="320" t="n">
        <v>4</v>
      </c>
      <c r="D28" s="320" t="n">
        <v>80</v>
      </c>
      <c r="E28" s="320" t="n">
        <v>4</v>
      </c>
      <c r="F28" s="320" t="s">
        <v>19</v>
      </c>
      <c r="G28" s="320" t="n">
        <v>76</v>
      </c>
      <c r="H28" s="320" t="n">
        <v>4</v>
      </c>
      <c r="I28" s="320" t="s">
        <v>19</v>
      </c>
      <c r="J28" s="320" t="n">
        <v>1</v>
      </c>
      <c r="K28" s="320" t="n">
        <v>3</v>
      </c>
    </row>
    <row r="29" customFormat="false" ht="9" hidden="false" customHeight="true" outlineLevel="0" collapsed="false">
      <c r="A29" s="319" t="s">
        <v>708</v>
      </c>
      <c r="B29" s="320" t="n">
        <v>1</v>
      </c>
      <c r="C29" s="320" t="s">
        <v>19</v>
      </c>
      <c r="D29" s="320" t="n">
        <v>1</v>
      </c>
      <c r="E29" s="320" t="s">
        <v>19</v>
      </c>
      <c r="F29" s="320" t="s">
        <v>19</v>
      </c>
      <c r="G29" s="320" t="n">
        <v>1</v>
      </c>
      <c r="H29" s="320" t="s">
        <v>19</v>
      </c>
      <c r="I29" s="320" t="s">
        <v>19</v>
      </c>
      <c r="J29" s="320" t="s">
        <v>19</v>
      </c>
      <c r="K29" s="320" t="s">
        <v>19</v>
      </c>
    </row>
    <row r="30" customFormat="false" ht="9" hidden="false" customHeight="true" outlineLevel="0" collapsed="false">
      <c r="A30" s="319" t="s">
        <v>709</v>
      </c>
      <c r="B30" s="320" t="n">
        <v>5</v>
      </c>
      <c r="C30" s="320" t="n">
        <v>1</v>
      </c>
      <c r="D30" s="320" t="n">
        <v>4</v>
      </c>
      <c r="E30" s="320" t="s">
        <v>19</v>
      </c>
      <c r="F30" s="320" t="s">
        <v>19</v>
      </c>
      <c r="G30" s="320" t="n">
        <v>4</v>
      </c>
      <c r="H30" s="320" t="n">
        <v>1</v>
      </c>
      <c r="I30" s="320" t="s">
        <v>19</v>
      </c>
      <c r="J30" s="320" t="s">
        <v>19</v>
      </c>
      <c r="K30" s="320" t="n">
        <v>1</v>
      </c>
    </row>
    <row r="31" customFormat="false" ht="13.5" hidden="false" customHeight="true" outlineLevel="0" collapsed="false">
      <c r="A31" s="319" t="s">
        <v>713</v>
      </c>
      <c r="B31" s="320" t="n">
        <v>100</v>
      </c>
      <c r="C31" s="320" t="n">
        <v>16</v>
      </c>
      <c r="D31" s="320" t="n">
        <v>84</v>
      </c>
      <c r="E31" s="320" t="n">
        <v>6</v>
      </c>
      <c r="F31" s="320" t="n">
        <v>1</v>
      </c>
      <c r="G31" s="320" t="n">
        <v>77</v>
      </c>
      <c r="H31" s="320" t="n">
        <v>24</v>
      </c>
      <c r="I31" s="320" t="s">
        <v>19</v>
      </c>
      <c r="J31" s="320" t="n">
        <v>3</v>
      </c>
      <c r="K31" s="320" t="n">
        <v>21</v>
      </c>
    </row>
    <row r="32" customFormat="false" ht="9" hidden="false" customHeight="true" outlineLevel="0" collapsed="false">
      <c r="A32" s="319" t="s">
        <v>707</v>
      </c>
      <c r="B32" s="320" t="n">
        <v>90</v>
      </c>
      <c r="C32" s="320" t="n">
        <v>15</v>
      </c>
      <c r="D32" s="320" t="n">
        <v>75</v>
      </c>
      <c r="E32" s="320" t="n">
        <v>4</v>
      </c>
      <c r="F32" s="320" t="s">
        <v>19</v>
      </c>
      <c r="G32" s="320" t="n">
        <v>71</v>
      </c>
      <c r="H32" s="320" t="n">
        <v>21</v>
      </c>
      <c r="I32" s="320" t="s">
        <v>19</v>
      </c>
      <c r="J32" s="320" t="n">
        <v>3</v>
      </c>
      <c r="K32" s="320" t="n">
        <v>18</v>
      </c>
    </row>
    <row r="33" customFormat="false" ht="9" hidden="false" customHeight="true" outlineLevel="0" collapsed="false">
      <c r="A33" s="319" t="s">
        <v>708</v>
      </c>
      <c r="B33" s="320" t="n">
        <v>6</v>
      </c>
      <c r="C33" s="320" t="n">
        <v>1</v>
      </c>
      <c r="D33" s="320" t="n">
        <v>5</v>
      </c>
      <c r="E33" s="320" t="n">
        <v>2</v>
      </c>
      <c r="F33" s="320" t="n">
        <v>1</v>
      </c>
      <c r="G33" s="320" t="n">
        <v>2</v>
      </c>
      <c r="H33" s="320" t="n">
        <v>3</v>
      </c>
      <c r="I33" s="320" t="s">
        <v>19</v>
      </c>
      <c r="J33" s="320" t="s">
        <v>19</v>
      </c>
      <c r="K33" s="320" t="n">
        <v>3</v>
      </c>
    </row>
    <row r="34" customFormat="false" ht="9" hidden="false" customHeight="true" outlineLevel="0" collapsed="false">
      <c r="A34" s="319" t="s">
        <v>709</v>
      </c>
      <c r="B34" s="320" t="n">
        <v>4</v>
      </c>
      <c r="C34" s="320" t="s">
        <v>19</v>
      </c>
      <c r="D34" s="320" t="n">
        <v>4</v>
      </c>
      <c r="E34" s="320" t="s">
        <v>19</v>
      </c>
      <c r="F34" s="320" t="s">
        <v>19</v>
      </c>
      <c r="G34" s="320" t="n">
        <v>4</v>
      </c>
      <c r="H34" s="320" t="s">
        <v>19</v>
      </c>
      <c r="I34" s="320" t="s">
        <v>19</v>
      </c>
      <c r="J34" s="320" t="s">
        <v>19</v>
      </c>
      <c r="K34" s="320" t="s">
        <v>19</v>
      </c>
    </row>
    <row r="35" customFormat="false" ht="13.5" hidden="false" customHeight="true" outlineLevel="0" collapsed="false">
      <c r="A35" s="319" t="s">
        <v>714</v>
      </c>
      <c r="B35" s="320" t="n">
        <v>150</v>
      </c>
      <c r="C35" s="320" t="n">
        <v>20</v>
      </c>
      <c r="D35" s="320" t="n">
        <v>130</v>
      </c>
      <c r="E35" s="320" t="n">
        <v>8</v>
      </c>
      <c r="F35" s="320" t="s">
        <v>19</v>
      </c>
      <c r="G35" s="320" t="n">
        <v>122</v>
      </c>
      <c r="H35" s="320" t="n">
        <v>24</v>
      </c>
      <c r="I35" s="320" t="s">
        <v>19</v>
      </c>
      <c r="J35" s="320" t="n">
        <v>4</v>
      </c>
      <c r="K35" s="320" t="n">
        <v>20</v>
      </c>
    </row>
    <row r="36" customFormat="false" ht="9" hidden="false" customHeight="true" outlineLevel="0" collapsed="false">
      <c r="A36" s="319" t="s">
        <v>707</v>
      </c>
      <c r="B36" s="320" t="n">
        <v>107</v>
      </c>
      <c r="C36" s="320" t="n">
        <v>10</v>
      </c>
      <c r="D36" s="320" t="n">
        <v>97</v>
      </c>
      <c r="E36" s="320" t="n">
        <v>7</v>
      </c>
      <c r="F36" s="320" t="s">
        <v>19</v>
      </c>
      <c r="G36" s="320" t="n">
        <v>90</v>
      </c>
      <c r="H36" s="320" t="n">
        <v>11</v>
      </c>
      <c r="I36" s="320" t="s">
        <v>19</v>
      </c>
      <c r="J36" s="320" t="n">
        <v>3</v>
      </c>
      <c r="K36" s="320" t="n">
        <v>8</v>
      </c>
    </row>
    <row r="37" customFormat="false" ht="9" hidden="false" customHeight="true" outlineLevel="0" collapsed="false">
      <c r="A37" s="319" t="s">
        <v>708</v>
      </c>
      <c r="B37" s="320" t="n">
        <v>32</v>
      </c>
      <c r="C37" s="320" t="n">
        <v>7</v>
      </c>
      <c r="D37" s="320" t="n">
        <v>25</v>
      </c>
      <c r="E37" s="320" t="n">
        <v>1</v>
      </c>
      <c r="F37" s="320" t="s">
        <v>19</v>
      </c>
      <c r="G37" s="320" t="n">
        <v>24</v>
      </c>
      <c r="H37" s="320" t="n">
        <v>7</v>
      </c>
      <c r="I37" s="320" t="s">
        <v>19</v>
      </c>
      <c r="J37" s="320" t="n">
        <v>1</v>
      </c>
      <c r="K37" s="320" t="n">
        <v>6</v>
      </c>
    </row>
    <row r="38" customFormat="false" ht="9" hidden="false" customHeight="true" outlineLevel="0" collapsed="false">
      <c r="A38" s="319" t="s">
        <v>709</v>
      </c>
      <c r="B38" s="320" t="n">
        <v>11</v>
      </c>
      <c r="C38" s="320" t="n">
        <v>3</v>
      </c>
      <c r="D38" s="320" t="n">
        <v>8</v>
      </c>
      <c r="E38" s="320" t="s">
        <v>19</v>
      </c>
      <c r="F38" s="320" t="s">
        <v>19</v>
      </c>
      <c r="G38" s="320" t="n">
        <v>8</v>
      </c>
      <c r="H38" s="320" t="n">
        <v>6</v>
      </c>
      <c r="I38" s="320" t="s">
        <v>19</v>
      </c>
      <c r="J38" s="320" t="s">
        <v>19</v>
      </c>
      <c r="K38" s="320" t="n">
        <v>6</v>
      </c>
    </row>
    <row r="39" customFormat="false" ht="18" hidden="false" customHeight="true" outlineLevel="0" collapsed="false">
      <c r="A39" s="319" t="s">
        <v>715</v>
      </c>
      <c r="B39" s="320" t="n">
        <v>233</v>
      </c>
      <c r="C39" s="320" t="n">
        <v>31</v>
      </c>
      <c r="D39" s="320" t="n">
        <v>202</v>
      </c>
      <c r="E39" s="320" t="n">
        <v>9</v>
      </c>
      <c r="F39" s="320" t="n">
        <v>4</v>
      </c>
      <c r="G39" s="320" t="n">
        <v>189</v>
      </c>
      <c r="H39" s="320" t="n">
        <v>39</v>
      </c>
      <c r="I39" s="320" t="n">
        <v>2</v>
      </c>
      <c r="J39" s="320" t="n">
        <v>12</v>
      </c>
      <c r="K39" s="320" t="n">
        <v>25</v>
      </c>
    </row>
    <row r="40" customFormat="false" ht="9" hidden="false" customHeight="true" outlineLevel="0" collapsed="false">
      <c r="A40" s="319" t="s">
        <v>707</v>
      </c>
      <c r="B40" s="320" t="n">
        <v>147</v>
      </c>
      <c r="C40" s="320" t="n">
        <v>16</v>
      </c>
      <c r="D40" s="320" t="n">
        <v>131</v>
      </c>
      <c r="E40" s="320" t="n">
        <v>3</v>
      </c>
      <c r="F40" s="320" t="n">
        <v>3</v>
      </c>
      <c r="G40" s="320" t="n">
        <v>125</v>
      </c>
      <c r="H40" s="320" t="n">
        <v>17</v>
      </c>
      <c r="I40" s="320" t="s">
        <v>19</v>
      </c>
      <c r="J40" s="320" t="n">
        <v>3</v>
      </c>
      <c r="K40" s="320" t="n">
        <v>14</v>
      </c>
    </row>
    <row r="41" customFormat="false" ht="9" hidden="false" customHeight="true" outlineLevel="0" collapsed="false">
      <c r="A41" s="319" t="s">
        <v>708</v>
      </c>
      <c r="B41" s="320" t="n">
        <v>77</v>
      </c>
      <c r="C41" s="320" t="n">
        <v>14</v>
      </c>
      <c r="D41" s="320" t="n">
        <v>63</v>
      </c>
      <c r="E41" s="320" t="n">
        <v>5</v>
      </c>
      <c r="F41" s="320" t="n">
        <v>1</v>
      </c>
      <c r="G41" s="320" t="n">
        <v>57</v>
      </c>
      <c r="H41" s="320" t="n">
        <v>21</v>
      </c>
      <c r="I41" s="320" t="n">
        <v>2</v>
      </c>
      <c r="J41" s="320" t="n">
        <v>9</v>
      </c>
      <c r="K41" s="320" t="n">
        <v>10</v>
      </c>
    </row>
    <row r="42" customFormat="false" ht="9" hidden="false" customHeight="true" outlineLevel="0" collapsed="false">
      <c r="A42" s="319" t="s">
        <v>709</v>
      </c>
      <c r="B42" s="320" t="n">
        <v>9</v>
      </c>
      <c r="C42" s="320" t="n">
        <v>1</v>
      </c>
      <c r="D42" s="320" t="n">
        <v>8</v>
      </c>
      <c r="E42" s="320" t="n">
        <v>1</v>
      </c>
      <c r="F42" s="320" t="s">
        <v>19</v>
      </c>
      <c r="G42" s="320" t="n">
        <v>7</v>
      </c>
      <c r="H42" s="320" t="n">
        <v>1</v>
      </c>
      <c r="I42" s="320" t="s">
        <v>19</v>
      </c>
      <c r="J42" s="320" t="s">
        <v>19</v>
      </c>
      <c r="K42" s="320" t="n">
        <v>1</v>
      </c>
    </row>
    <row r="43" customFormat="false" ht="13.5" hidden="false" customHeight="true" outlineLevel="0" collapsed="false">
      <c r="A43" s="319" t="s">
        <v>716</v>
      </c>
      <c r="B43" s="320" t="n">
        <v>168</v>
      </c>
      <c r="C43" s="320" t="n">
        <v>24</v>
      </c>
      <c r="D43" s="320" t="n">
        <v>144</v>
      </c>
      <c r="E43" s="320" t="n">
        <v>10</v>
      </c>
      <c r="F43" s="320" t="n">
        <v>1</v>
      </c>
      <c r="G43" s="320" t="n">
        <v>133</v>
      </c>
      <c r="H43" s="320" t="n">
        <v>30</v>
      </c>
      <c r="I43" s="320" t="s">
        <v>19</v>
      </c>
      <c r="J43" s="320" t="n">
        <v>6</v>
      </c>
      <c r="K43" s="320" t="n">
        <v>24</v>
      </c>
    </row>
    <row r="44" customFormat="false" ht="9" hidden="false" customHeight="true" outlineLevel="0" collapsed="false">
      <c r="A44" s="319" t="s">
        <v>707</v>
      </c>
      <c r="B44" s="320" t="n">
        <v>116</v>
      </c>
      <c r="C44" s="320" t="n">
        <v>18</v>
      </c>
      <c r="D44" s="320" t="n">
        <v>98</v>
      </c>
      <c r="E44" s="320" t="n">
        <v>8</v>
      </c>
      <c r="F44" s="320" t="n">
        <v>1</v>
      </c>
      <c r="G44" s="320" t="n">
        <v>89</v>
      </c>
      <c r="H44" s="320" t="n">
        <v>23</v>
      </c>
      <c r="I44" s="320" t="s">
        <v>19</v>
      </c>
      <c r="J44" s="320" t="n">
        <v>3</v>
      </c>
      <c r="K44" s="320" t="n">
        <v>20</v>
      </c>
    </row>
    <row r="45" customFormat="false" ht="9" hidden="false" customHeight="true" outlineLevel="0" collapsed="false">
      <c r="A45" s="319" t="s">
        <v>708</v>
      </c>
      <c r="B45" s="320" t="n">
        <v>41</v>
      </c>
      <c r="C45" s="320" t="n">
        <v>6</v>
      </c>
      <c r="D45" s="320" t="n">
        <v>35</v>
      </c>
      <c r="E45" s="320" t="n">
        <v>1</v>
      </c>
      <c r="F45" s="320" t="s">
        <v>19</v>
      </c>
      <c r="G45" s="320" t="n">
        <v>34</v>
      </c>
      <c r="H45" s="320" t="n">
        <v>7</v>
      </c>
      <c r="I45" s="320" t="s">
        <v>19</v>
      </c>
      <c r="J45" s="320" t="n">
        <v>3</v>
      </c>
      <c r="K45" s="320" t="n">
        <v>4</v>
      </c>
    </row>
    <row r="46" customFormat="false" ht="9" hidden="false" customHeight="true" outlineLevel="0" collapsed="false">
      <c r="A46" s="319" t="s">
        <v>709</v>
      </c>
      <c r="B46" s="320" t="n">
        <v>11</v>
      </c>
      <c r="C46" s="320" t="s">
        <v>19</v>
      </c>
      <c r="D46" s="320" t="n">
        <v>11</v>
      </c>
      <c r="E46" s="320" t="n">
        <v>1</v>
      </c>
      <c r="F46" s="320" t="s">
        <v>19</v>
      </c>
      <c r="G46" s="320" t="n">
        <v>10</v>
      </c>
      <c r="H46" s="320" t="s">
        <v>19</v>
      </c>
      <c r="I46" s="320" t="s">
        <v>19</v>
      </c>
      <c r="J46" s="320" t="s">
        <v>19</v>
      </c>
      <c r="K46" s="320" t="s">
        <v>19</v>
      </c>
    </row>
    <row r="47" customFormat="false" ht="13.5" hidden="false" customHeight="true" outlineLevel="0" collapsed="false">
      <c r="A47" s="319" t="s">
        <v>717</v>
      </c>
      <c r="B47" s="320" t="n">
        <v>208</v>
      </c>
      <c r="C47" s="320" t="n">
        <v>31</v>
      </c>
      <c r="D47" s="320" t="n">
        <v>177</v>
      </c>
      <c r="E47" s="320" t="n">
        <v>15</v>
      </c>
      <c r="F47" s="320" t="n">
        <v>2</v>
      </c>
      <c r="G47" s="320" t="n">
        <v>160</v>
      </c>
      <c r="H47" s="320" t="n">
        <v>36</v>
      </c>
      <c r="I47" s="320" t="n">
        <v>2</v>
      </c>
      <c r="J47" s="320" t="n">
        <v>6</v>
      </c>
      <c r="K47" s="320" t="n">
        <v>28</v>
      </c>
    </row>
    <row r="48" customFormat="false" ht="9" hidden="false" customHeight="true" outlineLevel="0" collapsed="false">
      <c r="A48" s="319" t="s">
        <v>707</v>
      </c>
      <c r="B48" s="320" t="n">
        <v>100</v>
      </c>
      <c r="C48" s="320" t="n">
        <v>15</v>
      </c>
      <c r="D48" s="320" t="n">
        <v>85</v>
      </c>
      <c r="E48" s="320" t="n">
        <v>10</v>
      </c>
      <c r="F48" s="320" t="n">
        <v>2</v>
      </c>
      <c r="G48" s="320" t="n">
        <v>73</v>
      </c>
      <c r="H48" s="320" t="n">
        <v>18</v>
      </c>
      <c r="I48" s="320" t="n">
        <v>1</v>
      </c>
      <c r="J48" s="320" t="n">
        <v>5</v>
      </c>
      <c r="K48" s="320" t="n">
        <v>12</v>
      </c>
    </row>
    <row r="49" customFormat="false" ht="9" hidden="false" customHeight="true" outlineLevel="0" collapsed="false">
      <c r="A49" s="319" t="s">
        <v>708</v>
      </c>
      <c r="B49" s="320" t="n">
        <v>81</v>
      </c>
      <c r="C49" s="320" t="n">
        <v>14</v>
      </c>
      <c r="D49" s="320" t="n">
        <v>67</v>
      </c>
      <c r="E49" s="320" t="n">
        <v>3</v>
      </c>
      <c r="F49" s="320" t="s">
        <v>19</v>
      </c>
      <c r="G49" s="320" t="n">
        <v>64</v>
      </c>
      <c r="H49" s="320" t="n">
        <v>15</v>
      </c>
      <c r="I49" s="320" t="n">
        <v>1</v>
      </c>
      <c r="J49" s="320" t="n">
        <v>1</v>
      </c>
      <c r="K49" s="320" t="n">
        <v>13</v>
      </c>
    </row>
    <row r="50" customFormat="false" ht="9" hidden="false" customHeight="true" outlineLevel="0" collapsed="false">
      <c r="A50" s="319" t="s">
        <v>709</v>
      </c>
      <c r="B50" s="320" t="n">
        <v>27</v>
      </c>
      <c r="C50" s="320" t="n">
        <v>2</v>
      </c>
      <c r="D50" s="320" t="n">
        <v>25</v>
      </c>
      <c r="E50" s="320" t="n">
        <v>2</v>
      </c>
      <c r="F50" s="320" t="s">
        <v>19</v>
      </c>
      <c r="G50" s="320" t="n">
        <v>23</v>
      </c>
      <c r="H50" s="320" t="n">
        <v>3</v>
      </c>
      <c r="I50" s="320" t="s">
        <v>19</v>
      </c>
      <c r="J50" s="320" t="s">
        <v>19</v>
      </c>
      <c r="K50" s="320" t="n">
        <v>3</v>
      </c>
    </row>
    <row r="51" customFormat="false" ht="13.5" hidden="false" customHeight="true" outlineLevel="0" collapsed="false">
      <c r="A51" s="319" t="s">
        <v>718</v>
      </c>
      <c r="B51" s="320" t="n">
        <v>273</v>
      </c>
      <c r="C51" s="320" t="n">
        <v>32</v>
      </c>
      <c r="D51" s="320" t="n">
        <v>241</v>
      </c>
      <c r="E51" s="320" t="n">
        <v>12</v>
      </c>
      <c r="F51" s="320" t="n">
        <v>3</v>
      </c>
      <c r="G51" s="320" t="n">
        <v>226</v>
      </c>
      <c r="H51" s="320" t="n">
        <v>41</v>
      </c>
      <c r="I51" s="320" t="s">
        <v>19</v>
      </c>
      <c r="J51" s="320" t="n">
        <v>19</v>
      </c>
      <c r="K51" s="320" t="n">
        <v>22</v>
      </c>
    </row>
    <row r="52" customFormat="false" ht="9" hidden="false" customHeight="true" outlineLevel="0" collapsed="false">
      <c r="A52" s="319" t="s">
        <v>707</v>
      </c>
      <c r="B52" s="320" t="n">
        <v>190</v>
      </c>
      <c r="C52" s="320" t="n">
        <v>20</v>
      </c>
      <c r="D52" s="320" t="n">
        <v>170</v>
      </c>
      <c r="E52" s="320" t="n">
        <v>4</v>
      </c>
      <c r="F52" s="320" t="n">
        <v>3</v>
      </c>
      <c r="G52" s="320" t="n">
        <v>163</v>
      </c>
      <c r="H52" s="320" t="n">
        <v>21</v>
      </c>
      <c r="I52" s="320" t="s">
        <v>19</v>
      </c>
      <c r="J52" s="320" t="n">
        <v>7</v>
      </c>
      <c r="K52" s="320" t="n">
        <v>14</v>
      </c>
    </row>
    <row r="53" customFormat="false" ht="9" hidden="false" customHeight="true" outlineLevel="0" collapsed="false">
      <c r="A53" s="319" t="s">
        <v>708</v>
      </c>
      <c r="B53" s="320" t="n">
        <v>83</v>
      </c>
      <c r="C53" s="320" t="n">
        <v>12</v>
      </c>
      <c r="D53" s="320" t="n">
        <v>71</v>
      </c>
      <c r="E53" s="320" t="n">
        <v>8</v>
      </c>
      <c r="F53" s="320" t="s">
        <v>19</v>
      </c>
      <c r="G53" s="320" t="n">
        <v>63</v>
      </c>
      <c r="H53" s="320" t="n">
        <v>20</v>
      </c>
      <c r="I53" s="320" t="s">
        <v>19</v>
      </c>
      <c r="J53" s="320" t="n">
        <v>12</v>
      </c>
      <c r="K53" s="320" t="n">
        <v>8</v>
      </c>
    </row>
    <row r="54" customFormat="false" ht="9" hidden="false" customHeight="true" outlineLevel="0" collapsed="false">
      <c r="A54" s="319" t="s">
        <v>709</v>
      </c>
      <c r="B54" s="321" t="s">
        <v>19</v>
      </c>
      <c r="C54" s="320" t="s">
        <v>19</v>
      </c>
      <c r="D54" s="320" t="n">
        <v>0</v>
      </c>
      <c r="E54" s="320" t="s">
        <v>19</v>
      </c>
      <c r="F54" s="320" t="s">
        <v>19</v>
      </c>
      <c r="G54" s="320" t="s">
        <v>19</v>
      </c>
      <c r="H54" s="320" t="s">
        <v>19</v>
      </c>
      <c r="I54" s="320" t="s">
        <v>19</v>
      </c>
      <c r="J54" s="320" t="s">
        <v>19</v>
      </c>
      <c r="K54" s="320" t="s">
        <v>19</v>
      </c>
    </row>
    <row r="55" customFormat="false" ht="13.5" hidden="false" customHeight="true" outlineLevel="0" collapsed="false">
      <c r="A55" s="319" t="s">
        <v>719</v>
      </c>
      <c r="B55" s="320" t="n">
        <v>172</v>
      </c>
      <c r="C55" s="320" t="n">
        <v>22</v>
      </c>
      <c r="D55" s="320" t="n">
        <v>150</v>
      </c>
      <c r="E55" s="320" t="n">
        <v>9</v>
      </c>
      <c r="F55" s="320" t="n">
        <v>1</v>
      </c>
      <c r="G55" s="320" t="n">
        <v>140</v>
      </c>
      <c r="H55" s="320" t="n">
        <v>27</v>
      </c>
      <c r="I55" s="320" t="s">
        <v>19</v>
      </c>
      <c r="J55" s="320" t="n">
        <v>12</v>
      </c>
      <c r="K55" s="320" t="n">
        <v>15</v>
      </c>
    </row>
    <row r="56" customFormat="false" ht="9" hidden="false" customHeight="true" outlineLevel="0" collapsed="false">
      <c r="A56" s="319" t="s">
        <v>707</v>
      </c>
      <c r="B56" s="320" t="n">
        <v>96</v>
      </c>
      <c r="C56" s="320" t="n">
        <v>9</v>
      </c>
      <c r="D56" s="320" t="n">
        <v>87</v>
      </c>
      <c r="E56" s="320" t="n">
        <v>5</v>
      </c>
      <c r="F56" s="320" t="s">
        <v>19</v>
      </c>
      <c r="G56" s="320" t="n">
        <v>82</v>
      </c>
      <c r="H56" s="320" t="n">
        <v>13</v>
      </c>
      <c r="I56" s="320" t="s">
        <v>19</v>
      </c>
      <c r="J56" s="320" t="n">
        <v>4</v>
      </c>
      <c r="K56" s="320" t="n">
        <v>9</v>
      </c>
    </row>
    <row r="57" customFormat="false" ht="9" hidden="false" customHeight="true" outlineLevel="0" collapsed="false">
      <c r="A57" s="319" t="s">
        <v>708</v>
      </c>
      <c r="B57" s="320" t="n">
        <v>76</v>
      </c>
      <c r="C57" s="320" t="n">
        <v>13</v>
      </c>
      <c r="D57" s="320" t="n">
        <v>63</v>
      </c>
      <c r="E57" s="320" t="n">
        <v>4</v>
      </c>
      <c r="F57" s="320" t="n">
        <v>1</v>
      </c>
      <c r="G57" s="320" t="n">
        <v>58</v>
      </c>
      <c r="H57" s="320" t="n">
        <v>14</v>
      </c>
      <c r="I57" s="320" t="s">
        <v>19</v>
      </c>
      <c r="J57" s="320" t="n">
        <v>8</v>
      </c>
      <c r="K57" s="320" t="n">
        <v>6</v>
      </c>
    </row>
    <row r="58" customFormat="false" ht="9" hidden="false" customHeight="true" outlineLevel="0" collapsed="false">
      <c r="A58" s="319" t="s">
        <v>709</v>
      </c>
      <c r="B58" s="320" t="s">
        <v>19</v>
      </c>
      <c r="C58" s="320" t="s">
        <v>19</v>
      </c>
      <c r="D58" s="320" t="n">
        <v>0</v>
      </c>
      <c r="E58" s="320" t="s">
        <v>19</v>
      </c>
      <c r="F58" s="320" t="s">
        <v>19</v>
      </c>
      <c r="G58" s="320" t="s">
        <v>19</v>
      </c>
      <c r="H58" s="320" t="s">
        <v>19</v>
      </c>
      <c r="I58" s="320" t="s">
        <v>19</v>
      </c>
      <c r="J58" s="320" t="s">
        <v>19</v>
      </c>
      <c r="K58" s="320" t="s">
        <v>19</v>
      </c>
    </row>
    <row r="59" customFormat="false" ht="13.5" hidden="false" customHeight="true" outlineLevel="0" collapsed="false">
      <c r="A59" s="319" t="s">
        <v>720</v>
      </c>
      <c r="B59" s="320" t="n">
        <v>244</v>
      </c>
      <c r="C59" s="320" t="n">
        <v>35</v>
      </c>
      <c r="D59" s="320" t="n">
        <v>209</v>
      </c>
      <c r="E59" s="320" t="n">
        <v>5</v>
      </c>
      <c r="F59" s="320" t="n">
        <v>3</v>
      </c>
      <c r="G59" s="320" t="n">
        <v>201</v>
      </c>
      <c r="H59" s="320" t="n">
        <v>44</v>
      </c>
      <c r="I59" s="320" t="n">
        <v>1</v>
      </c>
      <c r="J59" s="320" t="n">
        <v>13</v>
      </c>
      <c r="K59" s="320" t="n">
        <v>30</v>
      </c>
    </row>
    <row r="60" customFormat="false" ht="9" hidden="false" customHeight="true" outlineLevel="0" collapsed="false">
      <c r="A60" s="319" t="s">
        <v>707</v>
      </c>
      <c r="B60" s="320" t="n">
        <v>155</v>
      </c>
      <c r="C60" s="320" t="n">
        <v>21</v>
      </c>
      <c r="D60" s="320" t="n">
        <v>134</v>
      </c>
      <c r="E60" s="320" t="n">
        <v>3</v>
      </c>
      <c r="F60" s="320" t="n">
        <v>3</v>
      </c>
      <c r="G60" s="320" t="n">
        <v>128</v>
      </c>
      <c r="H60" s="320" t="n">
        <v>27</v>
      </c>
      <c r="I60" s="320" t="n">
        <v>1</v>
      </c>
      <c r="J60" s="320" t="n">
        <v>7</v>
      </c>
      <c r="K60" s="320" t="n">
        <v>19</v>
      </c>
    </row>
    <row r="61" customFormat="false" ht="9" hidden="false" customHeight="true" outlineLevel="0" collapsed="false">
      <c r="A61" s="319" t="s">
        <v>708</v>
      </c>
      <c r="B61" s="320" t="n">
        <v>79</v>
      </c>
      <c r="C61" s="320" t="n">
        <v>14</v>
      </c>
      <c r="D61" s="320" t="n">
        <v>65</v>
      </c>
      <c r="E61" s="320" t="n">
        <v>1</v>
      </c>
      <c r="F61" s="320" t="s">
        <v>19</v>
      </c>
      <c r="G61" s="320" t="n">
        <v>64</v>
      </c>
      <c r="H61" s="320" t="n">
        <v>17</v>
      </c>
      <c r="I61" s="320" t="s">
        <v>19</v>
      </c>
      <c r="J61" s="320" t="n">
        <v>6</v>
      </c>
      <c r="K61" s="320" t="n">
        <v>11</v>
      </c>
    </row>
    <row r="62" customFormat="false" ht="9" hidden="false" customHeight="true" outlineLevel="0" collapsed="false">
      <c r="A62" s="319" t="s">
        <v>709</v>
      </c>
      <c r="B62" s="320" t="n">
        <v>10</v>
      </c>
      <c r="C62" s="320" t="s">
        <v>19</v>
      </c>
      <c r="D62" s="320" t="n">
        <v>10</v>
      </c>
      <c r="E62" s="320" t="n">
        <v>1</v>
      </c>
      <c r="F62" s="320" t="s">
        <v>19</v>
      </c>
      <c r="G62" s="320" t="n">
        <v>9</v>
      </c>
      <c r="H62" s="320" t="s">
        <v>19</v>
      </c>
      <c r="I62" s="320" t="s">
        <v>19</v>
      </c>
      <c r="J62" s="320" t="s">
        <v>19</v>
      </c>
      <c r="K62" s="320" t="s">
        <v>19</v>
      </c>
    </row>
    <row r="63" customFormat="false" ht="8.25" hidden="false" customHeight="true" outlineLevel="0" collapsed="false">
      <c r="A63" s="39"/>
      <c r="B63" s="322"/>
      <c r="C63" s="322"/>
      <c r="E63" s="322"/>
      <c r="F63" s="322"/>
      <c r="G63" s="323"/>
      <c r="H63" s="322"/>
      <c r="I63" s="322"/>
      <c r="J63" s="322"/>
      <c r="K63" s="322"/>
    </row>
    <row r="64" customFormat="false" ht="8.25" hidden="false" customHeight="true" outlineLevel="0" collapsed="false">
      <c r="A64" s="39"/>
      <c r="B64" s="322"/>
      <c r="C64" s="322"/>
      <c r="D64" s="322"/>
      <c r="E64" s="322"/>
      <c r="F64" s="322"/>
      <c r="G64" s="322"/>
      <c r="H64" s="322"/>
      <c r="I64" s="322"/>
      <c r="J64" s="322"/>
      <c r="K64" s="322"/>
    </row>
    <row r="65" customFormat="false" ht="8.25" hidden="false" customHeight="true" outlineLevel="0" collapsed="false">
      <c r="A65" s="39"/>
      <c r="B65" s="322"/>
      <c r="C65" s="322"/>
      <c r="D65" s="322"/>
      <c r="E65" s="322"/>
      <c r="F65" s="322"/>
      <c r="G65" s="322"/>
      <c r="H65" s="322"/>
      <c r="I65" s="322"/>
      <c r="J65" s="322"/>
      <c r="K65" s="322"/>
    </row>
    <row r="66" customFormat="false" ht="8.25" hidden="false" customHeight="true" outlineLevel="0" collapsed="false">
      <c r="A66" s="39" t="s">
        <v>189</v>
      </c>
    </row>
    <row r="67" customFormat="false" ht="8.25" hidden="false" customHeight="true" outlineLevel="0" collapsed="false">
      <c r="A67" s="38" t="s">
        <v>190</v>
      </c>
    </row>
    <row r="68" customFormat="false" ht="9.2" hidden="false" customHeight="true" outlineLevel="0" collapsed="false">
      <c r="A68" s="39"/>
      <c r="B68" s="322"/>
      <c r="C68" s="322"/>
      <c r="D68" s="322"/>
      <c r="E68" s="322"/>
      <c r="F68" s="322"/>
      <c r="G68" s="322"/>
      <c r="H68" s="322"/>
      <c r="I68" s="322"/>
      <c r="J68" s="322"/>
      <c r="K68" s="322"/>
    </row>
    <row r="69" customFormat="false" ht="9.2" hidden="false" customHeight="true" outlineLevel="0" collapsed="false">
      <c r="A69" s="39"/>
      <c r="B69" s="322"/>
      <c r="C69" s="322"/>
      <c r="D69" s="322"/>
      <c r="E69" s="322"/>
      <c r="F69" s="322"/>
      <c r="G69" s="322"/>
      <c r="H69" s="322"/>
      <c r="I69" s="322"/>
      <c r="J69" s="322"/>
      <c r="K69" s="322"/>
    </row>
    <row r="70" customFormat="false" ht="9.2" hidden="false" customHeight="true" outlineLevel="0" collapsed="false">
      <c r="A70" s="39"/>
      <c r="B70" s="322"/>
      <c r="C70" s="322"/>
      <c r="D70" s="322"/>
      <c r="E70" s="322"/>
      <c r="F70" s="322"/>
      <c r="G70" s="322"/>
      <c r="H70" s="322"/>
      <c r="I70" s="322"/>
      <c r="J70" s="322"/>
      <c r="K70" s="322"/>
    </row>
    <row r="72" customFormat="false" ht="12.75" hidden="false" customHeight="false" outlineLevel="0" collapsed="false">
      <c r="D72" s="324"/>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56"/>
    <col collapsed="false" customWidth="true" hidden="false" outlineLevel="0" max="3" min="3" style="24" width="6.13"/>
    <col collapsed="false" customWidth="true" hidden="false" outlineLevel="0" max="4" min="4" style="24" width="5.56"/>
    <col collapsed="false" customWidth="true" hidden="false" outlineLevel="0" max="5" min="5" style="24" width="7.56"/>
    <col collapsed="false" customWidth="true" hidden="false" outlineLevel="0" max="6" min="6" style="24" width="8.14"/>
    <col collapsed="false" customWidth="true" hidden="false" outlineLevel="0" max="7" min="7" style="24" width="7.28"/>
    <col collapsed="false" customWidth="true" hidden="false" outlineLevel="0" max="8" min="8" style="24" width="6.41"/>
    <col collapsed="false" customWidth="true" hidden="false" outlineLevel="0" max="9" min="9" style="24" width="5.85"/>
    <col collapsed="false" customWidth="true" hidden="false" outlineLevel="0" max="10" min="10" style="24" width="6.56"/>
    <col collapsed="false" customWidth="true" hidden="false" outlineLevel="0" max="11" min="11" style="24" width="6.41"/>
    <col collapsed="false" customWidth="false" hidden="false" outlineLevel="0" max="257" min="12" style="24" width="11.42"/>
  </cols>
  <sheetData>
    <row r="1" customFormat="false" ht="8.25" hidden="false" customHeight="true" outlineLevel="0" collapsed="false">
      <c r="A1" s="308" t="s">
        <v>721</v>
      </c>
      <c r="B1" s="308"/>
      <c r="C1" s="308"/>
      <c r="D1" s="308"/>
      <c r="E1" s="308"/>
      <c r="F1" s="308"/>
      <c r="G1" s="308"/>
      <c r="H1" s="308"/>
      <c r="I1" s="308"/>
      <c r="J1" s="308"/>
      <c r="K1" s="308"/>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08" t="s">
        <v>722</v>
      </c>
      <c r="B5" s="308"/>
      <c r="C5" s="308"/>
      <c r="D5" s="308"/>
      <c r="E5" s="308"/>
      <c r="F5" s="308"/>
      <c r="G5" s="308"/>
      <c r="H5" s="308"/>
      <c r="I5" s="308"/>
      <c r="J5" s="308"/>
      <c r="K5" s="308"/>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7</v>
      </c>
      <c r="B7" s="310" t="s">
        <v>339</v>
      </c>
      <c r="C7" s="311" t="s">
        <v>698</v>
      </c>
      <c r="D7" s="311"/>
      <c r="E7" s="311"/>
      <c r="F7" s="311"/>
      <c r="G7" s="311"/>
      <c r="H7" s="312" t="s">
        <v>699</v>
      </c>
      <c r="I7" s="311" t="s">
        <v>698</v>
      </c>
      <c r="J7" s="311"/>
      <c r="K7" s="311"/>
    </row>
    <row r="8" customFormat="false" ht="11.1" hidden="false" customHeight="true" outlineLevel="0" collapsed="false">
      <c r="A8" s="43"/>
      <c r="B8" s="310"/>
      <c r="C8" s="313" t="s">
        <v>700</v>
      </c>
      <c r="D8" s="313" t="s">
        <v>701</v>
      </c>
      <c r="E8" s="314" t="s">
        <v>702</v>
      </c>
      <c r="F8" s="314"/>
      <c r="G8" s="314"/>
      <c r="H8" s="312"/>
      <c r="I8" s="313" t="s">
        <v>205</v>
      </c>
      <c r="J8" s="315" t="s">
        <v>203</v>
      </c>
      <c r="K8" s="316" t="s">
        <v>204</v>
      </c>
    </row>
    <row r="9" customFormat="false" ht="11.1" hidden="false" customHeight="true" outlineLevel="0" collapsed="false">
      <c r="A9" s="43"/>
      <c r="B9" s="310"/>
      <c r="C9" s="313"/>
      <c r="D9" s="313"/>
      <c r="E9" s="313" t="s">
        <v>703</v>
      </c>
      <c r="F9" s="313" t="s">
        <v>704</v>
      </c>
      <c r="G9" s="313" t="s">
        <v>705</v>
      </c>
      <c r="H9" s="312"/>
      <c r="I9" s="312"/>
      <c r="J9" s="315"/>
      <c r="K9" s="316"/>
    </row>
    <row r="10" customFormat="false" ht="10.5" hidden="false" customHeight="true" outlineLevel="0" collapsed="false">
      <c r="A10" s="43"/>
      <c r="B10" s="310"/>
      <c r="C10" s="313"/>
      <c r="D10" s="313"/>
      <c r="E10" s="313"/>
      <c r="F10" s="313"/>
      <c r="G10" s="313"/>
      <c r="H10" s="313"/>
      <c r="I10" s="313"/>
      <c r="J10" s="315"/>
      <c r="K10" s="316"/>
    </row>
    <row r="11" customFormat="false" ht="11.1" hidden="false" customHeight="true" outlineLevel="0" collapsed="false">
      <c r="A11" s="43"/>
      <c r="B11" s="310"/>
      <c r="C11" s="313"/>
      <c r="D11" s="313"/>
      <c r="E11" s="313"/>
      <c r="F11" s="313"/>
      <c r="G11" s="313"/>
      <c r="H11" s="313"/>
      <c r="I11" s="313"/>
      <c r="J11" s="315"/>
      <c r="K11" s="316"/>
    </row>
    <row r="12" customFormat="false" ht="11.1" hidden="false" customHeight="true" outlineLevel="0" collapsed="false">
      <c r="A12" s="43"/>
      <c r="B12" s="310"/>
      <c r="C12" s="313"/>
      <c r="D12" s="313"/>
      <c r="E12" s="313"/>
      <c r="F12" s="313"/>
      <c r="G12" s="313"/>
      <c r="H12" s="313"/>
      <c r="I12" s="313"/>
      <c r="J12" s="317" t="s">
        <v>210</v>
      </c>
      <c r="K12" s="317"/>
    </row>
    <row r="13" customFormat="false" ht="12.75" hidden="false" customHeight="true" outlineLevel="0" collapsed="false">
      <c r="A13" s="43"/>
      <c r="B13" s="310"/>
      <c r="C13" s="313"/>
      <c r="D13" s="313"/>
      <c r="E13" s="313"/>
      <c r="F13" s="313"/>
      <c r="G13" s="313"/>
      <c r="H13" s="313"/>
      <c r="I13" s="313"/>
      <c r="J13" s="317"/>
      <c r="K13" s="317"/>
    </row>
    <row r="14" customFormat="false" ht="30" hidden="false" customHeight="true" outlineLevel="0" collapsed="false">
      <c r="A14" s="325" t="s">
        <v>260</v>
      </c>
      <c r="B14" s="325"/>
      <c r="C14" s="325"/>
      <c r="D14" s="325"/>
      <c r="E14" s="325"/>
      <c r="F14" s="325"/>
      <c r="G14" s="325"/>
      <c r="H14" s="325"/>
      <c r="I14" s="325"/>
      <c r="J14" s="325"/>
      <c r="K14" s="325"/>
    </row>
    <row r="15" customFormat="false" ht="8.25" hidden="false" customHeight="true" outlineLevel="0" collapsed="false">
      <c r="A15" s="319" t="s">
        <v>723</v>
      </c>
      <c r="B15" s="320" t="n">
        <v>258</v>
      </c>
      <c r="C15" s="320" t="n">
        <v>33</v>
      </c>
      <c r="D15" s="320" t="n">
        <v>225</v>
      </c>
      <c r="E15" s="320" t="n">
        <v>19</v>
      </c>
      <c r="F15" s="320" t="n">
        <v>3</v>
      </c>
      <c r="G15" s="320" t="n">
        <v>203</v>
      </c>
      <c r="H15" s="320" t="n">
        <v>42</v>
      </c>
      <c r="I15" s="320" t="s">
        <v>19</v>
      </c>
      <c r="J15" s="320" t="n">
        <v>9</v>
      </c>
      <c r="K15" s="320" t="n">
        <v>33</v>
      </c>
    </row>
    <row r="16" customFormat="false" ht="8.25" hidden="false" customHeight="true" outlineLevel="0" collapsed="false">
      <c r="A16" s="319" t="s">
        <v>707</v>
      </c>
      <c r="B16" s="320" t="n">
        <v>163</v>
      </c>
      <c r="C16" s="320" t="n">
        <v>16</v>
      </c>
      <c r="D16" s="320" t="n">
        <v>147</v>
      </c>
      <c r="E16" s="320" t="n">
        <v>13</v>
      </c>
      <c r="F16" s="320" t="n">
        <v>2</v>
      </c>
      <c r="G16" s="320" t="n">
        <v>132</v>
      </c>
      <c r="H16" s="320" t="n">
        <v>20</v>
      </c>
      <c r="I16" s="320" t="s">
        <v>19</v>
      </c>
      <c r="J16" s="320" t="n">
        <v>5</v>
      </c>
      <c r="K16" s="320" t="n">
        <v>15</v>
      </c>
    </row>
    <row r="17" customFormat="false" ht="8.25" hidden="false" customHeight="true" outlineLevel="0" collapsed="false">
      <c r="A17" s="319" t="s">
        <v>708</v>
      </c>
      <c r="B17" s="320" t="n">
        <v>69</v>
      </c>
      <c r="C17" s="320" t="n">
        <v>14</v>
      </c>
      <c r="D17" s="320" t="n">
        <v>55</v>
      </c>
      <c r="E17" s="320" t="n">
        <v>3</v>
      </c>
      <c r="F17" s="320" t="n">
        <v>1</v>
      </c>
      <c r="G17" s="320" t="n">
        <v>51</v>
      </c>
      <c r="H17" s="320" t="n">
        <v>19</v>
      </c>
      <c r="I17" s="320" t="s">
        <v>19</v>
      </c>
      <c r="J17" s="320" t="n">
        <v>3</v>
      </c>
      <c r="K17" s="320" t="n">
        <v>16</v>
      </c>
    </row>
    <row r="18" customFormat="false" ht="8.25" hidden="false" customHeight="true" outlineLevel="0" collapsed="false">
      <c r="A18" s="319" t="s">
        <v>709</v>
      </c>
      <c r="B18" s="320" t="n">
        <v>26</v>
      </c>
      <c r="C18" s="320" t="n">
        <v>3</v>
      </c>
      <c r="D18" s="320" t="n">
        <v>23</v>
      </c>
      <c r="E18" s="320" t="n">
        <v>3</v>
      </c>
      <c r="F18" s="320" t="s">
        <v>19</v>
      </c>
      <c r="G18" s="320" t="n">
        <v>20</v>
      </c>
      <c r="H18" s="320" t="n">
        <v>3</v>
      </c>
      <c r="I18" s="320" t="s">
        <v>19</v>
      </c>
      <c r="J18" s="320" t="n">
        <v>1</v>
      </c>
      <c r="K18" s="320" t="n">
        <v>2</v>
      </c>
    </row>
    <row r="19" customFormat="false" ht="12.75" hidden="false" customHeight="true" outlineLevel="0" collapsed="false">
      <c r="A19" s="319" t="s">
        <v>724</v>
      </c>
      <c r="B19" s="320" t="n">
        <v>110</v>
      </c>
      <c r="C19" s="320" t="n">
        <v>17</v>
      </c>
      <c r="D19" s="320" t="n">
        <v>93</v>
      </c>
      <c r="E19" s="320" t="n">
        <v>3</v>
      </c>
      <c r="F19" s="320" t="n">
        <v>1</v>
      </c>
      <c r="G19" s="320" t="n">
        <v>89</v>
      </c>
      <c r="H19" s="320" t="n">
        <v>17</v>
      </c>
      <c r="I19" s="320" t="n">
        <v>1</v>
      </c>
      <c r="J19" s="320" t="n">
        <v>5</v>
      </c>
      <c r="K19" s="320" t="n">
        <v>11</v>
      </c>
    </row>
    <row r="20" customFormat="false" ht="8.25" hidden="false" customHeight="true" outlineLevel="0" collapsed="false">
      <c r="A20" s="319" t="s">
        <v>707</v>
      </c>
      <c r="B20" s="320" t="n">
        <v>59</v>
      </c>
      <c r="C20" s="320" t="n">
        <v>10</v>
      </c>
      <c r="D20" s="320" t="n">
        <v>49</v>
      </c>
      <c r="E20" s="320" t="n">
        <v>2</v>
      </c>
      <c r="F20" s="320" t="n">
        <v>1</v>
      </c>
      <c r="G20" s="320" t="n">
        <v>46</v>
      </c>
      <c r="H20" s="320" t="n">
        <v>10</v>
      </c>
      <c r="I20" s="320" t="s">
        <v>19</v>
      </c>
      <c r="J20" s="320" t="n">
        <v>2</v>
      </c>
      <c r="K20" s="320" t="n">
        <v>8</v>
      </c>
    </row>
    <row r="21" customFormat="false" ht="8.25" hidden="false" customHeight="true" outlineLevel="0" collapsed="false">
      <c r="A21" s="319" t="s">
        <v>708</v>
      </c>
      <c r="B21" s="320" t="n">
        <v>44</v>
      </c>
      <c r="C21" s="320" t="n">
        <v>6</v>
      </c>
      <c r="D21" s="320" t="n">
        <v>38</v>
      </c>
      <c r="E21" s="320" t="s">
        <v>19</v>
      </c>
      <c r="F21" s="320" t="s">
        <v>19</v>
      </c>
      <c r="G21" s="320" t="n">
        <v>38</v>
      </c>
      <c r="H21" s="320" t="n">
        <v>6</v>
      </c>
      <c r="I21" s="320" t="n">
        <v>1</v>
      </c>
      <c r="J21" s="320" t="n">
        <v>2</v>
      </c>
      <c r="K21" s="320" t="n">
        <v>3</v>
      </c>
    </row>
    <row r="22" customFormat="false" ht="8.25" hidden="false" customHeight="true" outlineLevel="0" collapsed="false">
      <c r="A22" s="319" t="s">
        <v>709</v>
      </c>
      <c r="B22" s="320" t="n">
        <v>7</v>
      </c>
      <c r="C22" s="320" t="n">
        <v>1</v>
      </c>
      <c r="D22" s="320" t="n">
        <v>6</v>
      </c>
      <c r="E22" s="320" t="n">
        <v>1</v>
      </c>
      <c r="F22" s="320" t="s">
        <v>19</v>
      </c>
      <c r="G22" s="320" t="n">
        <v>5</v>
      </c>
      <c r="H22" s="320" t="n">
        <v>1</v>
      </c>
      <c r="I22" s="320" t="s">
        <v>19</v>
      </c>
      <c r="J22" s="320" t="n">
        <v>1</v>
      </c>
      <c r="K22" s="320" t="s">
        <v>19</v>
      </c>
    </row>
    <row r="23" customFormat="false" ht="12.75" hidden="false" customHeight="true" outlineLevel="0" collapsed="false">
      <c r="A23" s="319" t="s">
        <v>725</v>
      </c>
      <c r="B23" s="320" t="n">
        <v>127</v>
      </c>
      <c r="C23" s="320" t="n">
        <v>17</v>
      </c>
      <c r="D23" s="320" t="n">
        <v>110</v>
      </c>
      <c r="E23" s="320" t="n">
        <v>10</v>
      </c>
      <c r="F23" s="320" t="n">
        <v>1</v>
      </c>
      <c r="G23" s="320" t="n">
        <v>99</v>
      </c>
      <c r="H23" s="320" t="n">
        <v>27</v>
      </c>
      <c r="I23" s="320" t="s">
        <v>19</v>
      </c>
      <c r="J23" s="320" t="n">
        <v>11</v>
      </c>
      <c r="K23" s="320" t="n">
        <v>16</v>
      </c>
    </row>
    <row r="24" customFormat="false" ht="8.25" hidden="false" customHeight="true" outlineLevel="0" collapsed="false">
      <c r="A24" s="319" t="s">
        <v>707</v>
      </c>
      <c r="B24" s="320" t="n">
        <v>71</v>
      </c>
      <c r="C24" s="320" t="n">
        <v>7</v>
      </c>
      <c r="D24" s="320" t="n">
        <v>64</v>
      </c>
      <c r="E24" s="320" t="n">
        <v>7</v>
      </c>
      <c r="F24" s="320" t="n">
        <v>1</v>
      </c>
      <c r="G24" s="320" t="n">
        <v>56</v>
      </c>
      <c r="H24" s="320" t="n">
        <v>8</v>
      </c>
      <c r="I24" s="320" t="s">
        <v>19</v>
      </c>
      <c r="J24" s="320" t="n">
        <v>3</v>
      </c>
      <c r="K24" s="320" t="n">
        <v>5</v>
      </c>
    </row>
    <row r="25" customFormat="false" ht="8.25" hidden="false" customHeight="true" outlineLevel="0" collapsed="false">
      <c r="A25" s="319" t="s">
        <v>708</v>
      </c>
      <c r="B25" s="320" t="n">
        <v>48</v>
      </c>
      <c r="C25" s="320" t="n">
        <v>8</v>
      </c>
      <c r="D25" s="320" t="n">
        <v>40</v>
      </c>
      <c r="E25" s="320" t="n">
        <v>2</v>
      </c>
      <c r="F25" s="320" t="s">
        <v>19</v>
      </c>
      <c r="G25" s="320" t="n">
        <v>38</v>
      </c>
      <c r="H25" s="320" t="n">
        <v>15</v>
      </c>
      <c r="I25" s="320" t="s">
        <v>19</v>
      </c>
      <c r="J25" s="320" t="n">
        <v>5</v>
      </c>
      <c r="K25" s="320" t="n">
        <v>10</v>
      </c>
    </row>
    <row r="26" customFormat="false" ht="8.25" hidden="false" customHeight="true" outlineLevel="0" collapsed="false">
      <c r="A26" s="319" t="s">
        <v>709</v>
      </c>
      <c r="B26" s="320" t="n">
        <v>8</v>
      </c>
      <c r="C26" s="320" t="n">
        <v>2</v>
      </c>
      <c r="D26" s="320" t="n">
        <v>6</v>
      </c>
      <c r="E26" s="320" t="n">
        <v>1</v>
      </c>
      <c r="F26" s="320" t="s">
        <v>19</v>
      </c>
      <c r="G26" s="320" t="n">
        <v>5</v>
      </c>
      <c r="H26" s="320" t="n">
        <v>4</v>
      </c>
      <c r="I26" s="320" t="s">
        <v>19</v>
      </c>
      <c r="J26" s="320" t="n">
        <v>3</v>
      </c>
      <c r="K26" s="320" t="n">
        <v>1</v>
      </c>
    </row>
    <row r="27" customFormat="false" ht="12.75" hidden="false" customHeight="true" outlineLevel="0" collapsed="false">
      <c r="A27" s="319" t="s">
        <v>726</v>
      </c>
      <c r="B27" s="320" t="n">
        <v>237</v>
      </c>
      <c r="C27" s="320" t="n">
        <v>34</v>
      </c>
      <c r="D27" s="320" t="n">
        <v>203</v>
      </c>
      <c r="E27" s="320" t="n">
        <v>15</v>
      </c>
      <c r="F27" s="320" t="s">
        <v>19</v>
      </c>
      <c r="G27" s="320" t="n">
        <v>188</v>
      </c>
      <c r="H27" s="320" t="n">
        <v>40</v>
      </c>
      <c r="I27" s="320" t="n">
        <v>1</v>
      </c>
      <c r="J27" s="320" t="n">
        <v>11</v>
      </c>
      <c r="K27" s="320" t="n">
        <v>28</v>
      </c>
    </row>
    <row r="28" customFormat="false" ht="8.25" hidden="false" customHeight="true" outlineLevel="0" collapsed="false">
      <c r="A28" s="319" t="s">
        <v>707</v>
      </c>
      <c r="B28" s="320" t="n">
        <v>135</v>
      </c>
      <c r="C28" s="320" t="n">
        <v>22</v>
      </c>
      <c r="D28" s="320" t="n">
        <v>113</v>
      </c>
      <c r="E28" s="320" t="n">
        <v>8</v>
      </c>
      <c r="F28" s="320" t="s">
        <v>19</v>
      </c>
      <c r="G28" s="320" t="n">
        <v>105</v>
      </c>
      <c r="H28" s="320" t="n">
        <v>25</v>
      </c>
      <c r="I28" s="320" t="s">
        <v>19</v>
      </c>
      <c r="J28" s="320" t="n">
        <v>9</v>
      </c>
      <c r="K28" s="320" t="n">
        <v>16</v>
      </c>
    </row>
    <row r="29" customFormat="false" ht="8.25" hidden="false" customHeight="true" outlineLevel="0" collapsed="false">
      <c r="A29" s="319" t="s">
        <v>708</v>
      </c>
      <c r="B29" s="320" t="n">
        <v>69</v>
      </c>
      <c r="C29" s="320" t="n">
        <v>9</v>
      </c>
      <c r="D29" s="320" t="n">
        <v>60</v>
      </c>
      <c r="E29" s="320" t="n">
        <v>3</v>
      </c>
      <c r="F29" s="320" t="s">
        <v>19</v>
      </c>
      <c r="G29" s="320" t="n">
        <v>57</v>
      </c>
      <c r="H29" s="320" t="n">
        <v>12</v>
      </c>
      <c r="I29" s="320" t="n">
        <v>1</v>
      </c>
      <c r="J29" s="320" t="n">
        <v>2</v>
      </c>
      <c r="K29" s="320" t="n">
        <v>9</v>
      </c>
    </row>
    <row r="30" customFormat="false" ht="8.25" hidden="false" customHeight="true" outlineLevel="0" collapsed="false">
      <c r="A30" s="319" t="s">
        <v>709</v>
      </c>
      <c r="B30" s="320" t="n">
        <v>33</v>
      </c>
      <c r="C30" s="320" t="n">
        <v>3</v>
      </c>
      <c r="D30" s="320" t="n">
        <v>30</v>
      </c>
      <c r="E30" s="320" t="n">
        <v>4</v>
      </c>
      <c r="F30" s="320" t="s">
        <v>19</v>
      </c>
      <c r="G30" s="320" t="n">
        <v>26</v>
      </c>
      <c r="H30" s="320" t="n">
        <v>3</v>
      </c>
      <c r="I30" s="320" t="s">
        <v>19</v>
      </c>
      <c r="J30" s="320" t="s">
        <v>19</v>
      </c>
      <c r="K30" s="320" t="n">
        <v>3</v>
      </c>
    </row>
    <row r="31" customFormat="false" ht="12.75" hidden="false" customHeight="true" outlineLevel="0" collapsed="false">
      <c r="A31" s="319" t="s">
        <v>727</v>
      </c>
      <c r="B31" s="320" t="n">
        <v>187</v>
      </c>
      <c r="C31" s="320" t="n">
        <v>35</v>
      </c>
      <c r="D31" s="320" t="n">
        <v>152</v>
      </c>
      <c r="E31" s="320" t="n">
        <v>10</v>
      </c>
      <c r="F31" s="320" t="n">
        <v>1</v>
      </c>
      <c r="G31" s="320" t="n">
        <v>141</v>
      </c>
      <c r="H31" s="320" t="n">
        <v>53</v>
      </c>
      <c r="I31" s="320" t="n">
        <v>2</v>
      </c>
      <c r="J31" s="320" t="n">
        <v>11</v>
      </c>
      <c r="K31" s="320" t="n">
        <v>40</v>
      </c>
    </row>
    <row r="32" customFormat="false" ht="8.25" hidden="false" customHeight="true" outlineLevel="0" collapsed="false">
      <c r="A32" s="319" t="s">
        <v>707</v>
      </c>
      <c r="B32" s="320" t="n">
        <v>91</v>
      </c>
      <c r="C32" s="320" t="n">
        <v>20</v>
      </c>
      <c r="D32" s="320" t="n">
        <v>71</v>
      </c>
      <c r="E32" s="320" t="n">
        <v>5</v>
      </c>
      <c r="F32" s="320" t="n">
        <v>1</v>
      </c>
      <c r="G32" s="320" t="n">
        <v>65</v>
      </c>
      <c r="H32" s="320" t="n">
        <v>25</v>
      </c>
      <c r="I32" s="320" t="s">
        <v>19</v>
      </c>
      <c r="J32" s="320" t="n">
        <v>5</v>
      </c>
      <c r="K32" s="320" t="n">
        <v>20</v>
      </c>
    </row>
    <row r="33" customFormat="false" ht="8.25" hidden="false" customHeight="true" outlineLevel="0" collapsed="false">
      <c r="A33" s="319" t="s">
        <v>708</v>
      </c>
      <c r="B33" s="320" t="n">
        <v>51</v>
      </c>
      <c r="C33" s="320" t="n">
        <v>15</v>
      </c>
      <c r="D33" s="320" t="n">
        <v>36</v>
      </c>
      <c r="E33" s="320" t="n">
        <v>4</v>
      </c>
      <c r="F33" s="320" t="s">
        <v>19</v>
      </c>
      <c r="G33" s="320" t="n">
        <v>32</v>
      </c>
      <c r="H33" s="320" t="n">
        <v>28</v>
      </c>
      <c r="I33" s="320" t="n">
        <v>2</v>
      </c>
      <c r="J33" s="320" t="n">
        <v>6</v>
      </c>
      <c r="K33" s="320" t="n">
        <v>20</v>
      </c>
    </row>
    <row r="34" customFormat="false" ht="8.25" hidden="false" customHeight="true" outlineLevel="0" collapsed="false">
      <c r="A34" s="319" t="s">
        <v>709</v>
      </c>
      <c r="B34" s="320" t="n">
        <v>45</v>
      </c>
      <c r="C34" s="320" t="s">
        <v>19</v>
      </c>
      <c r="D34" s="320" t="n">
        <v>45</v>
      </c>
      <c r="E34" s="320" t="n">
        <v>1</v>
      </c>
      <c r="F34" s="320" t="s">
        <v>19</v>
      </c>
      <c r="G34" s="320" t="n">
        <v>44</v>
      </c>
      <c r="H34" s="320" t="s">
        <v>19</v>
      </c>
      <c r="I34" s="320" t="s">
        <v>19</v>
      </c>
      <c r="J34" s="320" t="s">
        <v>19</v>
      </c>
      <c r="K34" s="320" t="s">
        <v>19</v>
      </c>
    </row>
    <row r="35" customFormat="false" ht="12.75" hidden="false" customHeight="true" outlineLevel="0" collapsed="false">
      <c r="A35" s="319" t="s">
        <v>728</v>
      </c>
      <c r="B35" s="320" t="n">
        <v>113</v>
      </c>
      <c r="C35" s="320" t="n">
        <v>19</v>
      </c>
      <c r="D35" s="320" t="n">
        <v>94</v>
      </c>
      <c r="E35" s="320" t="n">
        <v>6</v>
      </c>
      <c r="F35" s="320" t="s">
        <v>19</v>
      </c>
      <c r="G35" s="320" t="n">
        <v>88</v>
      </c>
      <c r="H35" s="320" t="n">
        <v>30</v>
      </c>
      <c r="I35" s="320" t="s">
        <v>19</v>
      </c>
      <c r="J35" s="320" t="n">
        <v>5</v>
      </c>
      <c r="K35" s="320" t="n">
        <v>25</v>
      </c>
    </row>
    <row r="36" customFormat="false" ht="8.25" hidden="false" customHeight="true" outlineLevel="0" collapsed="false">
      <c r="A36" s="319" t="s">
        <v>707</v>
      </c>
      <c r="B36" s="320" t="n">
        <v>78</v>
      </c>
      <c r="C36" s="320" t="n">
        <v>16</v>
      </c>
      <c r="D36" s="320" t="n">
        <v>62</v>
      </c>
      <c r="E36" s="320" t="n">
        <v>4</v>
      </c>
      <c r="F36" s="320" t="s">
        <v>19</v>
      </c>
      <c r="G36" s="320" t="n">
        <v>58</v>
      </c>
      <c r="H36" s="320" t="n">
        <v>22</v>
      </c>
      <c r="I36" s="320" t="s">
        <v>19</v>
      </c>
      <c r="J36" s="320" t="n">
        <v>4</v>
      </c>
      <c r="K36" s="320" t="n">
        <v>18</v>
      </c>
    </row>
    <row r="37" customFormat="false" ht="8.25" hidden="false" customHeight="true" outlineLevel="0" collapsed="false">
      <c r="A37" s="319" t="s">
        <v>708</v>
      </c>
      <c r="B37" s="320" t="n">
        <v>35</v>
      </c>
      <c r="C37" s="320" t="n">
        <v>3</v>
      </c>
      <c r="D37" s="320" t="n">
        <v>32</v>
      </c>
      <c r="E37" s="320" t="n">
        <v>2</v>
      </c>
      <c r="F37" s="320" t="s">
        <v>19</v>
      </c>
      <c r="G37" s="320" t="n">
        <v>30</v>
      </c>
      <c r="H37" s="320" t="n">
        <v>8</v>
      </c>
      <c r="I37" s="320" t="s">
        <v>19</v>
      </c>
      <c r="J37" s="320" t="n">
        <v>1</v>
      </c>
      <c r="K37" s="320" t="n">
        <v>7</v>
      </c>
    </row>
    <row r="38" customFormat="false" ht="8.25" hidden="false" customHeight="true" outlineLevel="0" collapsed="false">
      <c r="A38" s="319" t="s">
        <v>709</v>
      </c>
      <c r="B38" s="320" t="s">
        <v>19</v>
      </c>
      <c r="C38" s="320" t="s">
        <v>19</v>
      </c>
      <c r="D38" s="320" t="n">
        <v>0</v>
      </c>
      <c r="E38" s="320" t="s">
        <v>19</v>
      </c>
      <c r="F38" s="320" t="s">
        <v>19</v>
      </c>
      <c r="G38" s="320" t="s">
        <v>19</v>
      </c>
      <c r="H38" s="320" t="s">
        <v>19</v>
      </c>
      <c r="I38" s="320" t="s">
        <v>19</v>
      </c>
      <c r="J38" s="320" t="s">
        <v>19</v>
      </c>
      <c r="K38" s="320" t="s">
        <v>19</v>
      </c>
    </row>
    <row r="39" customFormat="false" ht="12.75" hidden="false" customHeight="true" outlineLevel="0" collapsed="false">
      <c r="A39" s="319" t="s">
        <v>729</v>
      </c>
      <c r="B39" s="320" t="n">
        <v>249</v>
      </c>
      <c r="C39" s="320" t="n">
        <v>29</v>
      </c>
      <c r="D39" s="320" t="n">
        <v>220</v>
      </c>
      <c r="E39" s="320" t="n">
        <v>7</v>
      </c>
      <c r="F39" s="320" t="n">
        <v>2</v>
      </c>
      <c r="G39" s="320" t="n">
        <v>211</v>
      </c>
      <c r="H39" s="320" t="n">
        <v>40</v>
      </c>
      <c r="I39" s="320" t="s">
        <v>19</v>
      </c>
      <c r="J39" s="320" t="n">
        <v>13</v>
      </c>
      <c r="K39" s="320" t="n">
        <v>27</v>
      </c>
    </row>
    <row r="40" customFormat="false" ht="8.25" hidden="false" customHeight="true" outlineLevel="0" collapsed="false">
      <c r="A40" s="319" t="s">
        <v>707</v>
      </c>
      <c r="B40" s="320" t="n">
        <v>169</v>
      </c>
      <c r="C40" s="320" t="n">
        <v>15</v>
      </c>
      <c r="D40" s="320" t="n">
        <v>154</v>
      </c>
      <c r="E40" s="320" t="n">
        <v>1</v>
      </c>
      <c r="F40" s="320" t="n">
        <v>2</v>
      </c>
      <c r="G40" s="320" t="n">
        <v>151</v>
      </c>
      <c r="H40" s="320" t="n">
        <v>15</v>
      </c>
      <c r="I40" s="320" t="s">
        <v>19</v>
      </c>
      <c r="J40" s="320" t="n">
        <v>6</v>
      </c>
      <c r="K40" s="320" t="n">
        <v>9</v>
      </c>
    </row>
    <row r="41" customFormat="false" ht="8.25" hidden="false" customHeight="true" outlineLevel="0" collapsed="false">
      <c r="A41" s="319" t="s">
        <v>708</v>
      </c>
      <c r="B41" s="320" t="n">
        <v>80</v>
      </c>
      <c r="C41" s="320" t="n">
        <v>14</v>
      </c>
      <c r="D41" s="320" t="n">
        <v>66</v>
      </c>
      <c r="E41" s="320" t="n">
        <v>6</v>
      </c>
      <c r="F41" s="320" t="s">
        <v>19</v>
      </c>
      <c r="G41" s="320" t="n">
        <v>60</v>
      </c>
      <c r="H41" s="320" t="n">
        <v>25</v>
      </c>
      <c r="I41" s="320" t="s">
        <v>19</v>
      </c>
      <c r="J41" s="320" t="n">
        <v>7</v>
      </c>
      <c r="K41" s="320" t="n">
        <v>18</v>
      </c>
    </row>
    <row r="42" customFormat="false" ht="8.25" hidden="false" customHeight="true" outlineLevel="0" collapsed="false">
      <c r="A42" s="319" t="s">
        <v>709</v>
      </c>
      <c r="B42" s="320" t="s">
        <v>19</v>
      </c>
      <c r="C42" s="320" t="s">
        <v>19</v>
      </c>
      <c r="D42" s="320" t="n">
        <v>0</v>
      </c>
      <c r="E42" s="320" t="s">
        <v>19</v>
      </c>
      <c r="F42" s="320" t="s">
        <v>19</v>
      </c>
      <c r="G42" s="320" t="s">
        <v>19</v>
      </c>
      <c r="H42" s="320" t="s">
        <v>19</v>
      </c>
      <c r="I42" s="320" t="s">
        <v>19</v>
      </c>
      <c r="J42" s="320" t="s">
        <v>19</v>
      </c>
      <c r="K42" s="320" t="s">
        <v>19</v>
      </c>
    </row>
    <row r="43" customFormat="false" ht="12.75" hidden="false" customHeight="true" outlineLevel="0" collapsed="false">
      <c r="A43" s="319" t="s">
        <v>730</v>
      </c>
      <c r="B43" s="320" t="n">
        <v>239</v>
      </c>
      <c r="C43" s="320" t="n">
        <v>29</v>
      </c>
      <c r="D43" s="320" t="n">
        <v>210</v>
      </c>
      <c r="E43" s="320" t="n">
        <v>11</v>
      </c>
      <c r="F43" s="320" t="n">
        <v>3</v>
      </c>
      <c r="G43" s="320" t="n">
        <v>196</v>
      </c>
      <c r="H43" s="320" t="n">
        <v>46</v>
      </c>
      <c r="I43" s="320" t="n">
        <v>4</v>
      </c>
      <c r="J43" s="320" t="n">
        <v>16</v>
      </c>
      <c r="K43" s="320" t="n">
        <v>26</v>
      </c>
    </row>
    <row r="44" customFormat="false" ht="8.25" hidden="false" customHeight="true" outlineLevel="0" collapsed="false">
      <c r="A44" s="319" t="s">
        <v>707</v>
      </c>
      <c r="B44" s="320" t="n">
        <v>89</v>
      </c>
      <c r="C44" s="320" t="n">
        <v>8</v>
      </c>
      <c r="D44" s="320" t="n">
        <v>81</v>
      </c>
      <c r="E44" s="320" t="n">
        <v>4</v>
      </c>
      <c r="F44" s="320" t="n">
        <v>3</v>
      </c>
      <c r="G44" s="320" t="n">
        <v>74</v>
      </c>
      <c r="H44" s="320" t="n">
        <v>10</v>
      </c>
      <c r="I44" s="320" t="s">
        <v>19</v>
      </c>
      <c r="J44" s="320" t="n">
        <v>3</v>
      </c>
      <c r="K44" s="320" t="n">
        <v>7</v>
      </c>
    </row>
    <row r="45" customFormat="false" ht="8.25" hidden="false" customHeight="true" outlineLevel="0" collapsed="false">
      <c r="A45" s="319" t="s">
        <v>708</v>
      </c>
      <c r="B45" s="320" t="n">
        <v>64</v>
      </c>
      <c r="C45" s="320" t="n">
        <v>14</v>
      </c>
      <c r="D45" s="320" t="n">
        <v>50</v>
      </c>
      <c r="E45" s="320" t="n">
        <v>1</v>
      </c>
      <c r="F45" s="320" t="s">
        <v>19</v>
      </c>
      <c r="G45" s="320" t="n">
        <v>49</v>
      </c>
      <c r="H45" s="320" t="n">
        <v>18</v>
      </c>
      <c r="I45" s="320" t="n">
        <v>3</v>
      </c>
      <c r="J45" s="320" t="n">
        <v>6</v>
      </c>
      <c r="K45" s="320" t="n">
        <v>9</v>
      </c>
    </row>
    <row r="46" customFormat="false" ht="8.25" hidden="false" customHeight="true" outlineLevel="0" collapsed="false">
      <c r="A46" s="319" t="s">
        <v>709</v>
      </c>
      <c r="B46" s="320" t="n">
        <v>86</v>
      </c>
      <c r="C46" s="320" t="n">
        <v>7</v>
      </c>
      <c r="D46" s="320" t="n">
        <v>79</v>
      </c>
      <c r="E46" s="320" t="n">
        <v>6</v>
      </c>
      <c r="F46" s="320" t="s">
        <v>19</v>
      </c>
      <c r="G46" s="320" t="n">
        <v>73</v>
      </c>
      <c r="H46" s="320" t="n">
        <v>18</v>
      </c>
      <c r="I46" s="320" t="n">
        <v>1</v>
      </c>
      <c r="J46" s="320" t="n">
        <v>7</v>
      </c>
      <c r="K46" s="320" t="n">
        <v>10</v>
      </c>
    </row>
    <row r="47" customFormat="false" ht="12.75" hidden="false" customHeight="true" outlineLevel="0" collapsed="false">
      <c r="A47" s="319" t="s">
        <v>731</v>
      </c>
      <c r="B47" s="320" t="n">
        <v>288</v>
      </c>
      <c r="C47" s="320" t="n">
        <v>24</v>
      </c>
      <c r="D47" s="320" t="n">
        <v>264</v>
      </c>
      <c r="E47" s="320" t="n">
        <v>13</v>
      </c>
      <c r="F47" s="320" t="n">
        <v>3</v>
      </c>
      <c r="G47" s="320" t="n">
        <v>248</v>
      </c>
      <c r="H47" s="320" t="n">
        <v>35</v>
      </c>
      <c r="I47" s="320" t="n">
        <v>2</v>
      </c>
      <c r="J47" s="320" t="n">
        <v>12</v>
      </c>
      <c r="K47" s="320" t="n">
        <v>21</v>
      </c>
    </row>
    <row r="48" customFormat="false" ht="8.25" hidden="false" customHeight="true" outlineLevel="0" collapsed="false">
      <c r="A48" s="319" t="s">
        <v>707</v>
      </c>
      <c r="B48" s="320" t="n">
        <v>108</v>
      </c>
      <c r="C48" s="320" t="n">
        <v>9</v>
      </c>
      <c r="D48" s="320" t="n">
        <v>99</v>
      </c>
      <c r="E48" s="320" t="n">
        <v>5</v>
      </c>
      <c r="F48" s="320" t="n">
        <v>3</v>
      </c>
      <c r="G48" s="320" t="n">
        <v>91</v>
      </c>
      <c r="H48" s="320" t="n">
        <v>10</v>
      </c>
      <c r="I48" s="320" t="s">
        <v>19</v>
      </c>
      <c r="J48" s="320" t="n">
        <v>2</v>
      </c>
      <c r="K48" s="320" t="n">
        <v>8</v>
      </c>
    </row>
    <row r="49" customFormat="false" ht="8.25" hidden="false" customHeight="true" outlineLevel="0" collapsed="false">
      <c r="A49" s="319" t="s">
        <v>708</v>
      </c>
      <c r="B49" s="320" t="n">
        <v>96</v>
      </c>
      <c r="C49" s="320" t="n">
        <v>10</v>
      </c>
      <c r="D49" s="320" t="n">
        <v>86</v>
      </c>
      <c r="E49" s="320" t="n">
        <v>4</v>
      </c>
      <c r="F49" s="320" t="s">
        <v>19</v>
      </c>
      <c r="G49" s="320" t="n">
        <v>82</v>
      </c>
      <c r="H49" s="320" t="n">
        <v>19</v>
      </c>
      <c r="I49" s="320" t="n">
        <v>2</v>
      </c>
      <c r="J49" s="320" t="n">
        <v>9</v>
      </c>
      <c r="K49" s="320" t="n">
        <v>8</v>
      </c>
    </row>
    <row r="50" customFormat="false" ht="8.25" hidden="false" customHeight="true" outlineLevel="0" collapsed="false">
      <c r="A50" s="319" t="s">
        <v>709</v>
      </c>
      <c r="B50" s="320" t="n">
        <v>84</v>
      </c>
      <c r="C50" s="320" t="n">
        <v>5</v>
      </c>
      <c r="D50" s="320" t="n">
        <v>79</v>
      </c>
      <c r="E50" s="320" t="n">
        <v>4</v>
      </c>
      <c r="F50" s="320" t="s">
        <v>19</v>
      </c>
      <c r="G50" s="320" t="n">
        <v>75</v>
      </c>
      <c r="H50" s="320" t="n">
        <v>6</v>
      </c>
      <c r="I50" s="320" t="s">
        <v>19</v>
      </c>
      <c r="J50" s="320" t="n">
        <v>1</v>
      </c>
      <c r="K50" s="320" t="n">
        <v>5</v>
      </c>
    </row>
    <row r="51" customFormat="false" ht="12.75" hidden="false" customHeight="true" outlineLevel="0" collapsed="false">
      <c r="A51" s="319" t="s">
        <v>732</v>
      </c>
      <c r="B51" s="320" t="n">
        <v>185</v>
      </c>
      <c r="C51" s="320" t="n">
        <v>24</v>
      </c>
      <c r="D51" s="320" t="n">
        <v>161</v>
      </c>
      <c r="E51" s="320" t="n">
        <v>3</v>
      </c>
      <c r="F51" s="320" t="s">
        <v>19</v>
      </c>
      <c r="G51" s="320" t="n">
        <v>158</v>
      </c>
      <c r="H51" s="320" t="n">
        <v>33</v>
      </c>
      <c r="I51" s="320" t="s">
        <v>19</v>
      </c>
      <c r="J51" s="320" t="n">
        <v>7</v>
      </c>
      <c r="K51" s="320" t="n">
        <v>26</v>
      </c>
    </row>
    <row r="52" customFormat="false" ht="8.25" hidden="false" customHeight="true" outlineLevel="0" collapsed="false">
      <c r="A52" s="319" t="s">
        <v>707</v>
      </c>
      <c r="B52" s="320" t="n">
        <v>106</v>
      </c>
      <c r="C52" s="320" t="n">
        <v>19</v>
      </c>
      <c r="D52" s="320" t="n">
        <v>87</v>
      </c>
      <c r="E52" s="320" t="n">
        <v>1</v>
      </c>
      <c r="F52" s="320" t="s">
        <v>19</v>
      </c>
      <c r="G52" s="320" t="n">
        <v>86</v>
      </c>
      <c r="H52" s="320" t="n">
        <v>24</v>
      </c>
      <c r="I52" s="320" t="s">
        <v>19</v>
      </c>
      <c r="J52" s="320" t="n">
        <v>6</v>
      </c>
      <c r="K52" s="320" t="n">
        <v>18</v>
      </c>
    </row>
    <row r="53" customFormat="false" ht="8.25" hidden="false" customHeight="true" outlineLevel="0" collapsed="false">
      <c r="A53" s="319" t="s">
        <v>708</v>
      </c>
      <c r="B53" s="320" t="n">
        <v>68</v>
      </c>
      <c r="C53" s="320" t="n">
        <v>3</v>
      </c>
      <c r="D53" s="320" t="n">
        <v>65</v>
      </c>
      <c r="E53" s="320" t="n">
        <v>2</v>
      </c>
      <c r="F53" s="320" t="s">
        <v>19</v>
      </c>
      <c r="G53" s="320" t="n">
        <v>63</v>
      </c>
      <c r="H53" s="320" t="n">
        <v>4</v>
      </c>
      <c r="I53" s="320" t="s">
        <v>19</v>
      </c>
      <c r="J53" s="320" t="n">
        <v>1</v>
      </c>
      <c r="K53" s="320" t="n">
        <v>3</v>
      </c>
    </row>
    <row r="54" customFormat="false" ht="8.25" hidden="false" customHeight="true" outlineLevel="0" collapsed="false">
      <c r="A54" s="319" t="s">
        <v>709</v>
      </c>
      <c r="B54" s="320" t="n">
        <v>11</v>
      </c>
      <c r="C54" s="320" t="n">
        <v>2</v>
      </c>
      <c r="D54" s="320" t="n">
        <v>9</v>
      </c>
      <c r="E54" s="320" t="s">
        <v>19</v>
      </c>
      <c r="F54" s="320" t="s">
        <v>19</v>
      </c>
      <c r="G54" s="320" t="n">
        <v>9</v>
      </c>
      <c r="H54" s="320" t="n">
        <v>5</v>
      </c>
      <c r="I54" s="320" t="s">
        <v>19</v>
      </c>
      <c r="J54" s="320" t="s">
        <v>19</v>
      </c>
      <c r="K54" s="320" t="n">
        <v>5</v>
      </c>
    </row>
    <row r="55" customFormat="false" ht="12.75" hidden="false" customHeight="true" outlineLevel="0" collapsed="false">
      <c r="A55" s="319" t="s">
        <v>733</v>
      </c>
      <c r="B55" s="320" t="n">
        <v>153</v>
      </c>
      <c r="C55" s="320" t="n">
        <v>18</v>
      </c>
      <c r="D55" s="320" t="n">
        <v>135</v>
      </c>
      <c r="E55" s="320" t="n">
        <v>5</v>
      </c>
      <c r="F55" s="320" t="n">
        <v>2</v>
      </c>
      <c r="G55" s="320" t="n">
        <v>128</v>
      </c>
      <c r="H55" s="320" t="n">
        <v>21</v>
      </c>
      <c r="I55" s="320" t="n">
        <v>1</v>
      </c>
      <c r="J55" s="320" t="n">
        <v>7</v>
      </c>
      <c r="K55" s="320" t="n">
        <v>13</v>
      </c>
    </row>
    <row r="56" customFormat="false" ht="8.25" hidden="false" customHeight="true" outlineLevel="0" collapsed="false">
      <c r="A56" s="319" t="s">
        <v>707</v>
      </c>
      <c r="B56" s="320" t="n">
        <v>104</v>
      </c>
      <c r="C56" s="320" t="n">
        <v>12</v>
      </c>
      <c r="D56" s="320" t="n">
        <v>92</v>
      </c>
      <c r="E56" s="320" t="n">
        <v>2</v>
      </c>
      <c r="F56" s="320" t="n">
        <v>2</v>
      </c>
      <c r="G56" s="320" t="n">
        <v>88</v>
      </c>
      <c r="H56" s="320" t="n">
        <v>12</v>
      </c>
      <c r="I56" s="320" t="s">
        <v>19</v>
      </c>
      <c r="J56" s="320" t="n">
        <v>3</v>
      </c>
      <c r="K56" s="320" t="n">
        <v>9</v>
      </c>
    </row>
    <row r="57" customFormat="false" ht="8.25" hidden="false" customHeight="true" outlineLevel="0" collapsed="false">
      <c r="A57" s="319" t="s">
        <v>708</v>
      </c>
      <c r="B57" s="320" t="n">
        <v>40</v>
      </c>
      <c r="C57" s="320" t="n">
        <v>5</v>
      </c>
      <c r="D57" s="320" t="n">
        <v>35</v>
      </c>
      <c r="E57" s="320" t="n">
        <v>2</v>
      </c>
      <c r="F57" s="320" t="s">
        <v>19</v>
      </c>
      <c r="G57" s="320" t="n">
        <v>33</v>
      </c>
      <c r="H57" s="320" t="n">
        <v>8</v>
      </c>
      <c r="I57" s="320" t="n">
        <v>1</v>
      </c>
      <c r="J57" s="320" t="n">
        <v>3</v>
      </c>
      <c r="K57" s="320" t="n">
        <v>4</v>
      </c>
    </row>
    <row r="58" customFormat="false" ht="8.25" hidden="false" customHeight="true" outlineLevel="0" collapsed="false">
      <c r="A58" s="319" t="s">
        <v>709</v>
      </c>
      <c r="B58" s="320" t="n">
        <v>9</v>
      </c>
      <c r="C58" s="320" t="n">
        <v>1</v>
      </c>
      <c r="D58" s="320" t="n">
        <v>8</v>
      </c>
      <c r="E58" s="320" t="n">
        <v>1</v>
      </c>
      <c r="F58" s="320" t="s">
        <v>19</v>
      </c>
      <c r="G58" s="320" t="n">
        <v>7</v>
      </c>
      <c r="H58" s="320" t="n">
        <v>1</v>
      </c>
      <c r="I58" s="320" t="s">
        <v>19</v>
      </c>
      <c r="J58" s="320" t="n">
        <v>1</v>
      </c>
      <c r="K58" s="320" t="s">
        <v>19</v>
      </c>
    </row>
    <row r="59" customFormat="false" ht="18" hidden="false" customHeight="true" outlineLevel="0" collapsed="false">
      <c r="A59" s="326" t="s">
        <v>734</v>
      </c>
      <c r="B59" s="327" t="n">
        <v>4756</v>
      </c>
      <c r="C59" s="327" t="n">
        <v>631</v>
      </c>
      <c r="D59" s="327" t="n">
        <v>4125</v>
      </c>
      <c r="E59" s="327" t="n">
        <v>212</v>
      </c>
      <c r="F59" s="327" t="n">
        <v>36</v>
      </c>
      <c r="G59" s="327" t="n">
        <v>3877</v>
      </c>
      <c r="H59" s="327" t="n">
        <v>822</v>
      </c>
      <c r="I59" s="327" t="n">
        <v>17</v>
      </c>
      <c r="J59" s="327" t="n">
        <v>196</v>
      </c>
      <c r="K59" s="327" t="n">
        <v>609</v>
      </c>
    </row>
    <row r="60" customFormat="false" ht="8.25" hidden="false" customHeight="true" outlineLevel="0" collapsed="false">
      <c r="A60" s="326" t="s">
        <v>707</v>
      </c>
      <c r="B60" s="327" t="n">
        <v>3130</v>
      </c>
      <c r="C60" s="327" t="n">
        <v>406</v>
      </c>
      <c r="D60" s="327" t="n">
        <v>2724</v>
      </c>
      <c r="E60" s="327" t="n">
        <v>121</v>
      </c>
      <c r="F60" s="327" t="n">
        <v>31</v>
      </c>
      <c r="G60" s="327" t="n">
        <v>2572</v>
      </c>
      <c r="H60" s="327" t="n">
        <v>485</v>
      </c>
      <c r="I60" s="327" t="n">
        <v>3</v>
      </c>
      <c r="J60" s="327" t="n">
        <v>96</v>
      </c>
      <c r="K60" s="327" t="n">
        <v>386</v>
      </c>
    </row>
    <row r="61" customFormat="false" ht="9" hidden="false" customHeight="true" outlineLevel="0" collapsed="false">
      <c r="A61" s="326" t="s">
        <v>708</v>
      </c>
      <c r="B61" s="327" t="n">
        <v>1182</v>
      </c>
      <c r="C61" s="327" t="n">
        <v>189</v>
      </c>
      <c r="D61" s="327" t="n">
        <v>993</v>
      </c>
      <c r="E61" s="327" t="n">
        <v>57</v>
      </c>
      <c r="F61" s="327" t="n">
        <v>4</v>
      </c>
      <c r="G61" s="327" t="n">
        <v>932</v>
      </c>
      <c r="H61" s="327" t="n">
        <v>274</v>
      </c>
      <c r="I61" s="327" t="n">
        <v>13</v>
      </c>
      <c r="J61" s="327" t="n">
        <v>85</v>
      </c>
      <c r="K61" s="327" t="n">
        <v>176</v>
      </c>
    </row>
    <row r="62" customFormat="false" ht="8.25" hidden="false" customHeight="true" outlineLevel="0" collapsed="false">
      <c r="A62" s="326" t="s">
        <v>709</v>
      </c>
      <c r="B62" s="327" t="n">
        <v>444</v>
      </c>
      <c r="C62" s="327" t="n">
        <v>36</v>
      </c>
      <c r="D62" s="327" t="n">
        <v>408</v>
      </c>
      <c r="E62" s="327" t="n">
        <v>34</v>
      </c>
      <c r="F62" s="327" t="n">
        <v>1</v>
      </c>
      <c r="G62" s="327" t="n">
        <v>373</v>
      </c>
      <c r="H62" s="327" t="n">
        <v>63</v>
      </c>
      <c r="I62" s="327" t="n">
        <v>1</v>
      </c>
      <c r="J62" s="327" t="n">
        <v>15</v>
      </c>
      <c r="K62" s="327" t="n">
        <v>47</v>
      </c>
    </row>
    <row r="63" customFormat="false" ht="12.75" hidden="false" customHeight="true" outlineLevel="0" collapsed="false">
      <c r="A63" s="319" t="s">
        <v>735</v>
      </c>
      <c r="B63" s="320" t="n">
        <v>0</v>
      </c>
      <c r="C63" s="320"/>
      <c r="D63" s="320"/>
      <c r="E63" s="328"/>
      <c r="F63" s="328"/>
      <c r="G63" s="320"/>
      <c r="H63" s="320"/>
      <c r="I63" s="320"/>
      <c r="J63" s="320"/>
      <c r="K63" s="320"/>
    </row>
    <row r="64" customFormat="false" ht="8.25" hidden="false" customHeight="true" outlineLevel="0" collapsed="false">
      <c r="A64" s="319" t="s">
        <v>736</v>
      </c>
      <c r="B64" s="320" t="n">
        <v>1312</v>
      </c>
      <c r="C64" s="320" t="n">
        <v>177</v>
      </c>
      <c r="D64" s="320" t="n">
        <v>1135</v>
      </c>
      <c r="E64" s="320" t="n">
        <v>50</v>
      </c>
      <c r="F64" s="320" t="n">
        <v>6</v>
      </c>
      <c r="G64" s="320" t="n">
        <v>1079</v>
      </c>
      <c r="H64" s="320" t="n">
        <v>221</v>
      </c>
      <c r="I64" s="320" t="n">
        <v>1</v>
      </c>
      <c r="J64" s="320" t="n">
        <v>21</v>
      </c>
      <c r="K64" s="320" t="n">
        <v>199</v>
      </c>
    </row>
    <row r="65" customFormat="false" ht="8.25" hidden="false" customHeight="true" outlineLevel="0" collapsed="false">
      <c r="A65" s="319" t="s">
        <v>737</v>
      </c>
      <c r="B65" s="320" t="n">
        <v>3444</v>
      </c>
      <c r="C65" s="320" t="n">
        <v>454</v>
      </c>
      <c r="D65" s="320" t="n">
        <v>2990</v>
      </c>
      <c r="E65" s="320" t="n">
        <v>162</v>
      </c>
      <c r="F65" s="320" t="n">
        <v>30</v>
      </c>
      <c r="G65" s="320" t="n">
        <v>2798</v>
      </c>
      <c r="H65" s="320" t="n">
        <v>601</v>
      </c>
      <c r="I65" s="320" t="n">
        <v>16</v>
      </c>
      <c r="J65" s="320" t="n">
        <v>175</v>
      </c>
      <c r="K65" s="320" t="n">
        <v>410</v>
      </c>
    </row>
    <row r="66" customFormat="false" ht="8.25" hidden="false" customHeight="true" outlineLevel="0" collapsed="false">
      <c r="B66" s="329"/>
      <c r="C66" s="329"/>
      <c r="D66" s="329"/>
      <c r="E66" s="329"/>
      <c r="F66" s="329"/>
      <c r="G66" s="323"/>
      <c r="H66" s="329"/>
      <c r="I66" s="329"/>
      <c r="J66" s="329"/>
      <c r="K66" s="329"/>
    </row>
    <row r="67" customFormat="false" ht="8.25" hidden="false" customHeight="true" outlineLevel="0" collapsed="false">
      <c r="B67" s="329"/>
      <c r="C67" s="329"/>
      <c r="D67" s="329"/>
      <c r="E67" s="329"/>
      <c r="F67" s="329"/>
      <c r="G67" s="329"/>
      <c r="H67" s="329"/>
      <c r="I67" s="329"/>
      <c r="J67" s="329"/>
      <c r="K67" s="329"/>
    </row>
    <row r="68" customFormat="false" ht="8.25" hidden="false" customHeight="true" outlineLevel="0" collapsed="false">
      <c r="C68" s="39"/>
    </row>
    <row r="69" customFormat="false" ht="8.25" hidden="false" customHeight="true" outlineLevel="0" collapsed="false">
      <c r="A69" s="39" t="s">
        <v>189</v>
      </c>
    </row>
    <row r="70" customFormat="false" ht="8.25" hidden="false" customHeight="true" outlineLevel="0" collapsed="false">
      <c r="A70" s="38" t="s">
        <v>190</v>
      </c>
      <c r="B70" s="39"/>
      <c r="D70" s="39"/>
      <c r="E70" s="39"/>
      <c r="F70" s="39"/>
      <c r="G70" s="39"/>
      <c r="H70" s="39"/>
      <c r="I70" s="39"/>
      <c r="J70" s="39"/>
      <c r="K70" s="39"/>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15.7"/>
    <col collapsed="false" customWidth="true" hidden="false" outlineLevel="0" max="6" min="2" style="85" width="6.7"/>
    <col collapsed="false" customWidth="true" hidden="false" outlineLevel="0" max="7" min="7" style="85" width="8.56"/>
    <col collapsed="false" customWidth="true" hidden="false" outlineLevel="0" max="11" min="8" style="85" width="6.7"/>
    <col collapsed="false" customWidth="false" hidden="false" outlineLevel="0" max="257" min="12" style="118" width="11.42"/>
  </cols>
  <sheetData>
    <row r="1" customFormat="false" ht="8.25" hidden="false" customHeight="true" outlineLevel="0" collapsed="false">
      <c r="A1" s="86" t="s">
        <v>738</v>
      </c>
      <c r="B1" s="86"/>
      <c r="C1" s="86"/>
      <c r="D1" s="86"/>
      <c r="E1" s="86"/>
      <c r="F1" s="86"/>
      <c r="G1" s="86"/>
      <c r="H1" s="86"/>
      <c r="I1" s="86"/>
      <c r="J1" s="86"/>
      <c r="K1" s="8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57" t="s">
        <v>739</v>
      </c>
      <c r="B4" s="157"/>
      <c r="C4" s="157"/>
      <c r="D4" s="157"/>
      <c r="E4" s="157"/>
      <c r="F4" s="157"/>
      <c r="G4" s="157"/>
      <c r="H4" s="157"/>
      <c r="I4" s="157"/>
      <c r="J4" s="157"/>
      <c r="K4" s="157"/>
    </row>
    <row r="5" customFormat="false" ht="8.25" hidden="false" customHeight="true" outlineLevel="0" collapsed="false">
      <c r="A5" s="330"/>
      <c r="B5" s="87"/>
      <c r="C5" s="87"/>
      <c r="D5" s="87"/>
      <c r="E5" s="87"/>
      <c r="F5" s="87"/>
      <c r="G5" s="87"/>
      <c r="H5" s="87"/>
      <c r="I5" s="87"/>
      <c r="J5" s="87"/>
      <c r="K5" s="87"/>
    </row>
    <row r="6" customFormat="false" ht="8.25" hidden="false" customHeight="true" outlineLevel="0" collapsed="false"/>
    <row r="7" customFormat="false" ht="12.95" hidden="false" customHeight="true" outlineLevel="0" collapsed="false">
      <c r="A7" s="188" t="s">
        <v>740</v>
      </c>
      <c r="B7" s="91" t="s">
        <v>741</v>
      </c>
      <c r="C7" s="121" t="s">
        <v>698</v>
      </c>
      <c r="D7" s="121"/>
      <c r="E7" s="121"/>
      <c r="F7" s="121"/>
      <c r="G7" s="121"/>
      <c r="H7" s="179" t="s">
        <v>699</v>
      </c>
      <c r="I7" s="123" t="s">
        <v>698</v>
      </c>
      <c r="J7" s="123"/>
      <c r="K7" s="123"/>
    </row>
    <row r="8" customFormat="false" ht="12.75" hidden="false" customHeight="true" outlineLevel="0" collapsed="false">
      <c r="A8" s="188"/>
      <c r="B8" s="91"/>
      <c r="C8" s="331" t="s">
        <v>742</v>
      </c>
      <c r="D8" s="331"/>
      <c r="E8" s="331"/>
      <c r="F8" s="332" t="s">
        <v>743</v>
      </c>
      <c r="G8" s="332"/>
      <c r="H8" s="179"/>
      <c r="I8" s="96" t="s">
        <v>205</v>
      </c>
      <c r="J8" s="97" t="s">
        <v>203</v>
      </c>
      <c r="K8" s="333" t="s">
        <v>204</v>
      </c>
    </row>
    <row r="9" customFormat="false" ht="12.75" hidden="false" customHeight="true" outlineLevel="0" collapsed="false">
      <c r="A9" s="188"/>
      <c r="B9" s="91"/>
      <c r="C9" s="96" t="s">
        <v>744</v>
      </c>
      <c r="D9" s="96" t="s">
        <v>745</v>
      </c>
      <c r="E9" s="96" t="s">
        <v>746</v>
      </c>
      <c r="F9" s="96" t="s">
        <v>747</v>
      </c>
      <c r="G9" s="313" t="s">
        <v>748</v>
      </c>
      <c r="H9" s="179"/>
      <c r="I9" s="179"/>
      <c r="J9" s="97"/>
      <c r="K9" s="333"/>
    </row>
    <row r="10" customFormat="false" ht="11.1" hidden="false" customHeight="true" outlineLevel="0" collapsed="false">
      <c r="A10" s="188"/>
      <c r="B10" s="91"/>
      <c r="C10" s="96"/>
      <c r="D10" s="96"/>
      <c r="E10" s="96"/>
      <c r="F10" s="96"/>
      <c r="G10" s="313"/>
      <c r="H10" s="179"/>
      <c r="I10" s="179"/>
      <c r="J10" s="97"/>
      <c r="K10" s="333"/>
    </row>
    <row r="11" customFormat="false" ht="10.5" hidden="false" customHeight="true" outlineLevel="0" collapsed="false">
      <c r="A11" s="188"/>
      <c r="B11" s="91"/>
      <c r="C11" s="96"/>
      <c r="D11" s="96"/>
      <c r="E11" s="96"/>
      <c r="F11" s="96"/>
      <c r="G11" s="313"/>
      <c r="H11" s="179"/>
      <c r="I11" s="179"/>
      <c r="J11" s="97"/>
      <c r="K11" s="333"/>
    </row>
    <row r="12" customFormat="false" ht="12" hidden="false" customHeight="true" outlineLevel="0" collapsed="false">
      <c r="A12" s="188"/>
      <c r="B12" s="91"/>
      <c r="C12" s="96"/>
      <c r="D12" s="96"/>
      <c r="E12" s="96"/>
      <c r="F12" s="96"/>
      <c r="G12" s="313"/>
      <c r="H12" s="179"/>
      <c r="I12" s="179"/>
      <c r="J12" s="212" t="s">
        <v>210</v>
      </c>
      <c r="K12" s="212"/>
    </row>
    <row r="13" customFormat="false" ht="9.75" hidden="false" customHeight="true" outlineLevel="0" collapsed="false">
      <c r="A13" s="188"/>
      <c r="B13" s="91"/>
      <c r="C13" s="96"/>
      <c r="D13" s="96"/>
      <c r="E13" s="96"/>
      <c r="F13" s="96"/>
      <c r="G13" s="313"/>
      <c r="H13" s="179"/>
      <c r="I13" s="179"/>
      <c r="J13" s="212"/>
      <c r="K13" s="212"/>
    </row>
    <row r="14" customFormat="false" ht="30" hidden="false" customHeight="true" outlineLevel="0" collapsed="false">
      <c r="A14" s="128" t="s">
        <v>213</v>
      </c>
      <c r="B14" s="128"/>
      <c r="C14" s="128"/>
      <c r="D14" s="128"/>
      <c r="E14" s="128"/>
      <c r="F14" s="128"/>
      <c r="G14" s="128"/>
      <c r="H14" s="128"/>
      <c r="I14" s="128"/>
      <c r="J14" s="128"/>
      <c r="K14" s="128"/>
    </row>
    <row r="15" customFormat="false" ht="16.5" hidden="false" customHeight="true" outlineLevel="0" collapsed="false">
      <c r="A15" s="107" t="s">
        <v>706</v>
      </c>
      <c r="B15" s="208" t="n">
        <v>9</v>
      </c>
      <c r="C15" s="208" t="s">
        <v>19</v>
      </c>
      <c r="D15" s="208" t="s">
        <v>19</v>
      </c>
      <c r="E15" s="208" t="n">
        <v>4</v>
      </c>
      <c r="F15" s="208" t="n">
        <v>2</v>
      </c>
      <c r="G15" s="208" t="n">
        <v>3</v>
      </c>
      <c r="H15" s="208" t="n">
        <v>5</v>
      </c>
      <c r="I15" s="208" t="s">
        <v>19</v>
      </c>
      <c r="J15" s="208" t="s">
        <v>19</v>
      </c>
      <c r="K15" s="208" t="n">
        <v>5</v>
      </c>
    </row>
    <row r="16" customFormat="false" ht="16.5" hidden="false" customHeight="true" outlineLevel="0" collapsed="false">
      <c r="A16" s="107" t="s">
        <v>710</v>
      </c>
      <c r="B16" s="208" t="n">
        <v>3</v>
      </c>
      <c r="C16" s="208" t="s">
        <v>19</v>
      </c>
      <c r="D16" s="208" t="s">
        <v>19</v>
      </c>
      <c r="E16" s="208" t="n">
        <v>2</v>
      </c>
      <c r="F16" s="208" t="s">
        <v>19</v>
      </c>
      <c r="G16" s="208" t="n">
        <v>1</v>
      </c>
      <c r="H16" s="208" t="n">
        <v>2</v>
      </c>
      <c r="I16" s="208" t="s">
        <v>19</v>
      </c>
      <c r="J16" s="208" t="s">
        <v>19</v>
      </c>
      <c r="K16" s="208" t="n">
        <v>2</v>
      </c>
    </row>
    <row r="17" customFormat="false" ht="16.5" hidden="false" customHeight="true" outlineLevel="0" collapsed="false">
      <c r="A17" s="107" t="s">
        <v>711</v>
      </c>
      <c r="B17" s="208" t="n">
        <v>2</v>
      </c>
      <c r="C17" s="208" t="s">
        <v>19</v>
      </c>
      <c r="D17" s="208" t="n">
        <v>1</v>
      </c>
      <c r="E17" s="208" t="n">
        <v>1</v>
      </c>
      <c r="F17" s="208" t="s">
        <v>19</v>
      </c>
      <c r="G17" s="208" t="s">
        <v>19</v>
      </c>
      <c r="H17" s="208" t="n">
        <v>2</v>
      </c>
      <c r="I17" s="208" t="s">
        <v>19</v>
      </c>
      <c r="J17" s="208" t="n">
        <v>1</v>
      </c>
      <c r="K17" s="208" t="n">
        <v>1</v>
      </c>
    </row>
    <row r="18" customFormat="false" ht="16.5" hidden="false" customHeight="true" outlineLevel="0" collapsed="false">
      <c r="A18" s="107" t="s">
        <v>712</v>
      </c>
      <c r="B18" s="208" t="n">
        <v>2</v>
      </c>
      <c r="C18" s="208" t="s">
        <v>19</v>
      </c>
      <c r="D18" s="208" t="s">
        <v>19</v>
      </c>
      <c r="E18" s="208" t="s">
        <v>19</v>
      </c>
      <c r="F18" s="208" t="n">
        <v>2</v>
      </c>
      <c r="G18" s="208" t="s">
        <v>19</v>
      </c>
      <c r="H18" s="208" t="s">
        <v>19</v>
      </c>
      <c r="I18" s="208" t="s">
        <v>19</v>
      </c>
      <c r="J18" s="208" t="s">
        <v>19</v>
      </c>
      <c r="K18" s="208" t="s">
        <v>19</v>
      </c>
    </row>
    <row r="19" customFormat="false" ht="16.5" hidden="false" customHeight="true" outlineLevel="0" collapsed="false">
      <c r="A19" s="107" t="s">
        <v>713</v>
      </c>
      <c r="B19" s="208" t="n">
        <v>1</v>
      </c>
      <c r="C19" s="208" t="s">
        <v>19</v>
      </c>
      <c r="D19" s="208" t="s">
        <v>19</v>
      </c>
      <c r="E19" s="208" t="s">
        <v>19</v>
      </c>
      <c r="F19" s="208" t="s">
        <v>19</v>
      </c>
      <c r="G19" s="208" t="n">
        <v>1</v>
      </c>
      <c r="H19" s="208" t="s">
        <v>19</v>
      </c>
      <c r="I19" s="208" t="s">
        <v>19</v>
      </c>
      <c r="J19" s="208" t="s">
        <v>19</v>
      </c>
      <c r="K19" s="208" t="s">
        <v>19</v>
      </c>
    </row>
    <row r="20" customFormat="false" ht="16.5" hidden="false" customHeight="true" outlineLevel="0" collapsed="false">
      <c r="A20" s="107" t="s">
        <v>714</v>
      </c>
      <c r="B20" s="208" t="n">
        <v>2</v>
      </c>
      <c r="C20" s="208" t="s">
        <v>19</v>
      </c>
      <c r="D20" s="208" t="s">
        <v>19</v>
      </c>
      <c r="E20" s="208" t="n">
        <v>1</v>
      </c>
      <c r="F20" s="208" t="n">
        <v>1</v>
      </c>
      <c r="G20" s="208" t="s">
        <v>19</v>
      </c>
      <c r="H20" s="208" t="n">
        <v>1</v>
      </c>
      <c r="I20" s="208" t="s">
        <v>19</v>
      </c>
      <c r="J20" s="208" t="s">
        <v>19</v>
      </c>
      <c r="K20" s="208" t="n">
        <v>1</v>
      </c>
    </row>
    <row r="21" customFormat="false" ht="33" hidden="false" customHeight="true" outlineLevel="0" collapsed="false">
      <c r="A21" s="107" t="s">
        <v>715</v>
      </c>
      <c r="B21" s="208" t="n">
        <v>6</v>
      </c>
      <c r="C21" s="208" t="s">
        <v>19</v>
      </c>
      <c r="D21" s="208" t="s">
        <v>19</v>
      </c>
      <c r="E21" s="208" t="s">
        <v>19</v>
      </c>
      <c r="F21" s="208" t="n">
        <v>2</v>
      </c>
      <c r="G21" s="208" t="n">
        <v>4</v>
      </c>
      <c r="H21" s="208" t="s">
        <v>19</v>
      </c>
      <c r="I21" s="208" t="s">
        <v>19</v>
      </c>
      <c r="J21" s="208" t="s">
        <v>19</v>
      </c>
      <c r="K21" s="208" t="s">
        <v>19</v>
      </c>
    </row>
    <row r="22" customFormat="false" ht="16.5" hidden="false" customHeight="true" outlineLevel="0" collapsed="false">
      <c r="A22" s="107" t="s">
        <v>716</v>
      </c>
      <c r="B22" s="208" t="n">
        <v>1</v>
      </c>
      <c r="C22" s="208" t="s">
        <v>19</v>
      </c>
      <c r="D22" s="208" t="s">
        <v>19</v>
      </c>
      <c r="E22" s="208" t="s">
        <v>19</v>
      </c>
      <c r="F22" s="208" t="s">
        <v>19</v>
      </c>
      <c r="G22" s="208" t="n">
        <v>1</v>
      </c>
      <c r="H22" s="208" t="s">
        <v>19</v>
      </c>
      <c r="I22" s="208" t="s">
        <v>19</v>
      </c>
      <c r="J22" s="208" t="s">
        <v>19</v>
      </c>
      <c r="K22" s="208" t="s">
        <v>19</v>
      </c>
    </row>
    <row r="23" customFormat="false" ht="16.5" hidden="false" customHeight="true" outlineLevel="0" collapsed="false">
      <c r="A23" s="107" t="s">
        <v>717</v>
      </c>
      <c r="B23" s="208" t="n">
        <v>4</v>
      </c>
      <c r="C23" s="208" t="s">
        <v>19</v>
      </c>
      <c r="D23" s="208" t="s">
        <v>19</v>
      </c>
      <c r="E23" s="208" t="s">
        <v>19</v>
      </c>
      <c r="F23" s="208" t="n">
        <v>2</v>
      </c>
      <c r="G23" s="208" t="n">
        <v>2</v>
      </c>
      <c r="H23" s="208" t="s">
        <v>19</v>
      </c>
      <c r="I23" s="208" t="s">
        <v>19</v>
      </c>
      <c r="J23" s="208" t="s">
        <v>19</v>
      </c>
      <c r="K23" s="208" t="s">
        <v>19</v>
      </c>
    </row>
    <row r="24" customFormat="false" ht="16.5" hidden="false" customHeight="true" outlineLevel="0" collapsed="false">
      <c r="A24" s="107" t="s">
        <v>718</v>
      </c>
      <c r="B24" s="208" t="n">
        <v>5</v>
      </c>
      <c r="C24" s="208" t="s">
        <v>19</v>
      </c>
      <c r="D24" s="208" t="n">
        <v>1</v>
      </c>
      <c r="E24" s="208" t="n">
        <v>1</v>
      </c>
      <c r="F24" s="208" t="s">
        <v>19</v>
      </c>
      <c r="G24" s="208" t="n">
        <v>3</v>
      </c>
      <c r="H24" s="208" t="n">
        <v>2</v>
      </c>
      <c r="I24" s="208" t="s">
        <v>19</v>
      </c>
      <c r="J24" s="208" t="n">
        <v>1</v>
      </c>
      <c r="K24" s="208" t="n">
        <v>1</v>
      </c>
    </row>
    <row r="25" customFormat="false" ht="16.5" hidden="false" customHeight="true" outlineLevel="0" collapsed="false">
      <c r="A25" s="107" t="s">
        <v>719</v>
      </c>
      <c r="B25" s="208" t="n">
        <v>2</v>
      </c>
      <c r="C25" s="208" t="s">
        <v>19</v>
      </c>
      <c r="D25" s="208" t="s">
        <v>19</v>
      </c>
      <c r="E25" s="208" t="s">
        <v>19</v>
      </c>
      <c r="F25" s="208" t="n">
        <v>1</v>
      </c>
      <c r="G25" s="208" t="n">
        <v>1</v>
      </c>
      <c r="H25" s="208" t="s">
        <v>19</v>
      </c>
      <c r="I25" s="208" t="s">
        <v>19</v>
      </c>
      <c r="J25" s="208" t="s">
        <v>19</v>
      </c>
      <c r="K25" s="208" t="s">
        <v>19</v>
      </c>
    </row>
    <row r="26" customFormat="false" ht="16.5" hidden="false" customHeight="true" outlineLevel="0" collapsed="false">
      <c r="A26" s="107" t="s">
        <v>720</v>
      </c>
      <c r="B26" s="208" t="n">
        <v>7</v>
      </c>
      <c r="C26" s="208" t="n">
        <v>1</v>
      </c>
      <c r="D26" s="208" t="s">
        <v>19</v>
      </c>
      <c r="E26" s="208" t="n">
        <v>2</v>
      </c>
      <c r="F26" s="208" t="n">
        <v>1</v>
      </c>
      <c r="G26" s="208" t="n">
        <v>3</v>
      </c>
      <c r="H26" s="208" t="n">
        <v>4</v>
      </c>
      <c r="I26" s="208" t="n">
        <v>1</v>
      </c>
      <c r="J26" s="208" t="s">
        <v>19</v>
      </c>
      <c r="K26" s="208" t="n">
        <v>3</v>
      </c>
    </row>
    <row r="27" customFormat="false" ht="33" hidden="false" customHeight="true" outlineLevel="0" collapsed="false">
      <c r="A27" s="107" t="s">
        <v>723</v>
      </c>
      <c r="B27" s="208" t="n">
        <v>9</v>
      </c>
      <c r="C27" s="208" t="s">
        <v>19</v>
      </c>
      <c r="D27" s="208" t="s">
        <v>19</v>
      </c>
      <c r="E27" s="208" t="n">
        <v>3</v>
      </c>
      <c r="F27" s="208" t="n">
        <v>4</v>
      </c>
      <c r="G27" s="208" t="n">
        <v>2</v>
      </c>
      <c r="H27" s="208" t="n">
        <v>4</v>
      </c>
      <c r="I27" s="208" t="s">
        <v>19</v>
      </c>
      <c r="J27" s="208" t="s">
        <v>19</v>
      </c>
      <c r="K27" s="208" t="n">
        <v>4</v>
      </c>
    </row>
    <row r="28" customFormat="false" ht="16.5" hidden="false" customHeight="true" outlineLevel="0" collapsed="false">
      <c r="A28" s="107" t="s">
        <v>724</v>
      </c>
      <c r="B28" s="208" t="n">
        <v>2</v>
      </c>
      <c r="C28" s="208" t="s">
        <v>19</v>
      </c>
      <c r="D28" s="208" t="s">
        <v>19</v>
      </c>
      <c r="E28" s="208" t="n">
        <v>1</v>
      </c>
      <c r="F28" s="208" t="s">
        <v>19</v>
      </c>
      <c r="G28" s="208" t="n">
        <v>1</v>
      </c>
      <c r="H28" s="208" t="n">
        <v>1</v>
      </c>
      <c r="I28" s="208" t="s">
        <v>19</v>
      </c>
      <c r="J28" s="208" t="s">
        <v>19</v>
      </c>
      <c r="K28" s="208" t="n">
        <v>1</v>
      </c>
    </row>
    <row r="29" customFormat="false" ht="16.5" hidden="false" customHeight="true" outlineLevel="0" collapsed="false">
      <c r="A29" s="107" t="s">
        <v>725</v>
      </c>
      <c r="B29" s="208" t="n">
        <v>3</v>
      </c>
      <c r="C29" s="208" t="s">
        <v>19</v>
      </c>
      <c r="D29" s="208" t="s">
        <v>19</v>
      </c>
      <c r="E29" s="208" t="n">
        <v>1</v>
      </c>
      <c r="F29" s="208" t="n">
        <v>1</v>
      </c>
      <c r="G29" s="208" t="n">
        <v>1</v>
      </c>
      <c r="H29" s="208" t="n">
        <v>1</v>
      </c>
      <c r="I29" s="208" t="s">
        <v>19</v>
      </c>
      <c r="J29" s="208" t="s">
        <v>19</v>
      </c>
      <c r="K29" s="208" t="n">
        <v>1</v>
      </c>
    </row>
    <row r="30" customFormat="false" ht="16.5" hidden="false" customHeight="true" outlineLevel="0" collapsed="false">
      <c r="A30" s="107" t="s">
        <v>726</v>
      </c>
      <c r="B30" s="208" t="n">
        <v>5</v>
      </c>
      <c r="C30" s="208" t="s">
        <v>19</v>
      </c>
      <c r="D30" s="208" t="n">
        <v>1</v>
      </c>
      <c r="E30" s="208" t="s">
        <v>19</v>
      </c>
      <c r="F30" s="208" t="n">
        <v>4</v>
      </c>
      <c r="G30" s="208" t="s">
        <v>19</v>
      </c>
      <c r="H30" s="208" t="n">
        <v>1</v>
      </c>
      <c r="I30" s="208" t="s">
        <v>19</v>
      </c>
      <c r="J30" s="208" t="n">
        <v>1</v>
      </c>
      <c r="K30" s="208" t="s">
        <v>19</v>
      </c>
    </row>
    <row r="31" customFormat="false" ht="16.5" hidden="false" customHeight="true" outlineLevel="0" collapsed="false">
      <c r="A31" s="107" t="s">
        <v>727</v>
      </c>
      <c r="B31" s="208" t="n">
        <v>4</v>
      </c>
      <c r="C31" s="208" t="s">
        <v>19</v>
      </c>
      <c r="D31" s="208" t="n">
        <v>2</v>
      </c>
      <c r="E31" s="208" t="n">
        <v>1</v>
      </c>
      <c r="F31" s="208" t="s">
        <v>19</v>
      </c>
      <c r="G31" s="208" t="n">
        <v>1</v>
      </c>
      <c r="H31" s="208" t="n">
        <v>4</v>
      </c>
      <c r="I31" s="208" t="s">
        <v>19</v>
      </c>
      <c r="J31" s="208" t="n">
        <v>2</v>
      </c>
      <c r="K31" s="208" t="n">
        <v>2</v>
      </c>
    </row>
    <row r="32" customFormat="false" ht="16.5" hidden="false" customHeight="true" outlineLevel="0" collapsed="false">
      <c r="A32" s="107" t="s">
        <v>728</v>
      </c>
      <c r="B32" s="208" t="n">
        <v>1</v>
      </c>
      <c r="C32" s="208" t="s">
        <v>19</v>
      </c>
      <c r="D32" s="208" t="s">
        <v>19</v>
      </c>
      <c r="E32" s="208" t="n">
        <v>1</v>
      </c>
      <c r="F32" s="208" t="s">
        <v>19</v>
      </c>
      <c r="G32" s="208" t="s">
        <v>19</v>
      </c>
      <c r="H32" s="208" t="n">
        <v>1</v>
      </c>
      <c r="I32" s="208" t="s">
        <v>19</v>
      </c>
      <c r="J32" s="208" t="s">
        <v>19</v>
      </c>
      <c r="K32" s="208" t="n">
        <v>1</v>
      </c>
    </row>
    <row r="33" customFormat="false" ht="33" hidden="false" customHeight="true" outlineLevel="0" collapsed="false">
      <c r="A33" s="107" t="s">
        <v>729</v>
      </c>
      <c r="B33" s="208" t="n">
        <v>6</v>
      </c>
      <c r="C33" s="208" t="s">
        <v>19</v>
      </c>
      <c r="D33" s="208" t="n">
        <v>1</v>
      </c>
      <c r="E33" s="208" t="n">
        <v>2</v>
      </c>
      <c r="F33" s="208" t="n">
        <v>1</v>
      </c>
      <c r="G33" s="208" t="n">
        <v>2</v>
      </c>
      <c r="H33" s="208" t="n">
        <v>4</v>
      </c>
      <c r="I33" s="208" t="s">
        <v>19</v>
      </c>
      <c r="J33" s="208" t="n">
        <v>1</v>
      </c>
      <c r="K33" s="208" t="n">
        <v>3</v>
      </c>
    </row>
    <row r="34" customFormat="false" ht="16.5" hidden="false" customHeight="true" outlineLevel="0" collapsed="false">
      <c r="A34" s="107" t="s">
        <v>730</v>
      </c>
      <c r="B34" s="208" t="n">
        <v>5</v>
      </c>
      <c r="C34" s="208" t="s">
        <v>19</v>
      </c>
      <c r="D34" s="208" t="n">
        <v>1</v>
      </c>
      <c r="E34" s="208" t="s">
        <v>19</v>
      </c>
      <c r="F34" s="208" t="n">
        <v>1</v>
      </c>
      <c r="G34" s="208" t="n">
        <v>3</v>
      </c>
      <c r="H34" s="208" t="n">
        <v>1</v>
      </c>
      <c r="I34" s="208" t="s">
        <v>19</v>
      </c>
      <c r="J34" s="208" t="n">
        <v>1</v>
      </c>
      <c r="K34" s="208" t="s">
        <v>19</v>
      </c>
    </row>
    <row r="35" customFormat="false" ht="16.5" hidden="false" customHeight="true" outlineLevel="0" collapsed="false">
      <c r="A35" s="107" t="s">
        <v>731</v>
      </c>
      <c r="B35" s="208" t="n">
        <v>6</v>
      </c>
      <c r="C35" s="208" t="s">
        <v>19</v>
      </c>
      <c r="D35" s="208" t="s">
        <v>19</v>
      </c>
      <c r="E35" s="208" t="n">
        <v>2</v>
      </c>
      <c r="F35" s="208" t="n">
        <v>1</v>
      </c>
      <c r="G35" s="208" t="n">
        <v>3</v>
      </c>
      <c r="H35" s="208" t="n">
        <v>2</v>
      </c>
      <c r="I35" s="208" t="s">
        <v>19</v>
      </c>
      <c r="J35" s="208" t="s">
        <v>19</v>
      </c>
      <c r="K35" s="208" t="n">
        <v>2</v>
      </c>
    </row>
    <row r="36" customFormat="false" ht="16.5" hidden="false" customHeight="true" outlineLevel="0" collapsed="false">
      <c r="A36" s="107" t="s">
        <v>732</v>
      </c>
      <c r="B36" s="208" t="n">
        <v>1</v>
      </c>
      <c r="C36" s="208" t="s">
        <v>19</v>
      </c>
      <c r="D36" s="208" t="n">
        <v>1</v>
      </c>
      <c r="E36" s="208" t="s">
        <v>19</v>
      </c>
      <c r="F36" s="208" t="s">
        <v>19</v>
      </c>
      <c r="G36" s="208" t="s">
        <v>19</v>
      </c>
      <c r="H36" s="208" t="n">
        <v>1</v>
      </c>
      <c r="I36" s="208" t="s">
        <v>19</v>
      </c>
      <c r="J36" s="208" t="n">
        <v>1</v>
      </c>
      <c r="K36" s="208" t="s">
        <v>19</v>
      </c>
    </row>
    <row r="37" customFormat="false" ht="16.5" hidden="false" customHeight="true" outlineLevel="0" collapsed="false">
      <c r="A37" s="107" t="s">
        <v>733</v>
      </c>
      <c r="B37" s="208" t="n">
        <v>4</v>
      </c>
      <c r="C37" s="208" t="s">
        <v>19</v>
      </c>
      <c r="D37" s="208" t="s">
        <v>19</v>
      </c>
      <c r="E37" s="208" t="s">
        <v>19</v>
      </c>
      <c r="F37" s="208" t="n">
        <v>2</v>
      </c>
      <c r="G37" s="208" t="n">
        <v>2</v>
      </c>
      <c r="H37" s="208" t="s">
        <v>19</v>
      </c>
      <c r="I37" s="208" t="s">
        <v>19</v>
      </c>
      <c r="J37" s="208" t="s">
        <v>19</v>
      </c>
      <c r="K37" s="208" t="s">
        <v>19</v>
      </c>
    </row>
    <row r="38" customFormat="false" ht="33" hidden="false" customHeight="true" outlineLevel="0" collapsed="false">
      <c r="A38" s="153" t="s">
        <v>734</v>
      </c>
      <c r="B38" s="209" t="n">
        <v>90</v>
      </c>
      <c r="C38" s="209" t="n">
        <v>1</v>
      </c>
      <c r="D38" s="209" t="n">
        <v>8</v>
      </c>
      <c r="E38" s="209" t="n">
        <v>22</v>
      </c>
      <c r="F38" s="209" t="n">
        <v>25</v>
      </c>
      <c r="G38" s="209" t="n">
        <v>34</v>
      </c>
      <c r="H38" s="209" t="n">
        <v>36</v>
      </c>
      <c r="I38" s="209" t="n">
        <v>1</v>
      </c>
      <c r="J38" s="209" t="n">
        <v>8</v>
      </c>
      <c r="K38" s="209" t="n">
        <v>27</v>
      </c>
    </row>
    <row r="39" customFormat="false" ht="16.5" hidden="false" customHeight="true" outlineLevel="0" collapsed="false">
      <c r="A39" s="107" t="s">
        <v>735</v>
      </c>
      <c r="B39" s="208"/>
      <c r="C39" s="208"/>
      <c r="D39" s="208"/>
      <c r="E39" s="208"/>
      <c r="F39" s="208"/>
      <c r="G39" s="208"/>
      <c r="H39" s="208"/>
      <c r="I39" s="208"/>
      <c r="J39" s="208"/>
      <c r="K39" s="208"/>
    </row>
    <row r="40" customFormat="false" ht="16.5" hidden="false" customHeight="true" outlineLevel="0" collapsed="false">
      <c r="A40" s="107" t="s">
        <v>736</v>
      </c>
      <c r="B40" s="208" t="n">
        <v>19</v>
      </c>
      <c r="C40" s="208" t="s">
        <v>19</v>
      </c>
      <c r="D40" s="208" t="n">
        <v>1</v>
      </c>
      <c r="E40" s="208" t="n">
        <v>8</v>
      </c>
      <c r="F40" s="208" t="n">
        <v>5</v>
      </c>
      <c r="G40" s="208" t="n">
        <v>5</v>
      </c>
      <c r="H40" s="208" t="n">
        <v>10</v>
      </c>
      <c r="I40" s="208" t="s">
        <v>19</v>
      </c>
      <c r="J40" s="208" t="n">
        <v>1</v>
      </c>
      <c r="K40" s="208" t="n">
        <v>9</v>
      </c>
    </row>
    <row r="41" customFormat="false" ht="16.5" hidden="false" customHeight="true" outlineLevel="0" collapsed="false">
      <c r="A41" s="107" t="s">
        <v>737</v>
      </c>
      <c r="B41" s="208" t="n">
        <v>71</v>
      </c>
      <c r="C41" s="208" t="n">
        <v>1</v>
      </c>
      <c r="D41" s="208" t="n">
        <v>7</v>
      </c>
      <c r="E41" s="208" t="n">
        <v>14</v>
      </c>
      <c r="F41" s="208" t="n">
        <v>20</v>
      </c>
      <c r="G41" s="208" t="n">
        <v>29</v>
      </c>
      <c r="H41" s="208" t="n">
        <v>26</v>
      </c>
      <c r="I41" s="208" t="n">
        <v>1</v>
      </c>
      <c r="J41" s="208" t="n">
        <v>7</v>
      </c>
      <c r="K41" s="208" t="n">
        <v>18</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39" t="s">
        <v>189</v>
      </c>
      <c r="B44" s="118"/>
      <c r="C44" s="118"/>
      <c r="D44" s="118"/>
      <c r="E44" s="118"/>
      <c r="F44" s="118"/>
      <c r="G44" s="118"/>
      <c r="H44" s="118"/>
      <c r="I44" s="118"/>
      <c r="J44" s="118"/>
      <c r="K44" s="118"/>
    </row>
    <row r="45" customFormat="false" ht="8.25" hidden="false" customHeight="true" outlineLevel="0" collapsed="false">
      <c r="A45" s="38" t="s">
        <v>190</v>
      </c>
      <c r="B45" s="118"/>
      <c r="C45" s="118"/>
      <c r="D45" s="118"/>
      <c r="E45" s="118"/>
      <c r="F45" s="118"/>
      <c r="G45" s="118"/>
      <c r="H45" s="118"/>
      <c r="I45" s="118"/>
      <c r="J45" s="118"/>
      <c r="K45" s="118"/>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21.28"/>
    <col collapsed="false" customWidth="true" hidden="false" outlineLevel="0" max="3" min="2" style="24" width="8.7"/>
    <col collapsed="false" customWidth="true" hidden="false" outlineLevel="0" max="4" min="4" style="24" width="9.28"/>
    <col collapsed="false" customWidth="true" hidden="false" outlineLevel="0" max="5" min="5" style="24" width="8.99"/>
    <col collapsed="false" customWidth="true" hidden="false" outlineLevel="0" max="6" min="6" style="24" width="8.7"/>
    <col collapsed="false" customWidth="true" hidden="false" outlineLevel="0" max="7" min="7" style="24" width="7.99"/>
    <col collapsed="false" customWidth="true" hidden="false" outlineLevel="0" max="8" min="8" style="24" width="11.99"/>
    <col collapsed="false" customWidth="false" hidden="false" outlineLevel="0" max="257" min="9" style="35" width="11.42"/>
  </cols>
  <sheetData>
    <row r="1" s="37" customFormat="true" ht="8.25" hidden="false" customHeight="true" outlineLevel="0" collapsed="false">
      <c r="A1" s="36" t="s">
        <v>150</v>
      </c>
      <c r="B1" s="36"/>
      <c r="C1" s="36"/>
      <c r="D1" s="36"/>
      <c r="E1" s="36"/>
      <c r="F1" s="36"/>
      <c r="G1" s="36"/>
      <c r="H1" s="36"/>
    </row>
    <row r="2" customFormat="false" ht="8.25" hidden="false" customHeight="true" outlineLevel="0" collapsed="false">
      <c r="A2" s="38"/>
      <c r="B2" s="38"/>
      <c r="C2" s="38"/>
      <c r="D2" s="39"/>
      <c r="E2" s="39"/>
      <c r="F2" s="38"/>
      <c r="G2" s="38"/>
      <c r="H2" s="39"/>
    </row>
    <row r="3" customFormat="false" ht="8.25" hidden="false" customHeight="true" outlineLevel="0" collapsed="false">
      <c r="A3" s="38"/>
      <c r="B3" s="38"/>
      <c r="C3" s="38"/>
      <c r="D3" s="39"/>
      <c r="E3" s="39"/>
      <c r="F3" s="38"/>
      <c r="G3" s="38"/>
      <c r="H3" s="39"/>
    </row>
    <row r="4" customFormat="false" ht="8.25" hidden="false" customHeight="true" outlineLevel="0" collapsed="false">
      <c r="A4" s="40" t="s">
        <v>151</v>
      </c>
      <c r="B4" s="40"/>
      <c r="C4" s="40"/>
      <c r="D4" s="40"/>
      <c r="E4" s="40"/>
      <c r="F4" s="40"/>
      <c r="G4" s="40"/>
      <c r="H4" s="40"/>
    </row>
    <row r="5" customFormat="false" ht="8.25" hidden="false" customHeight="true" outlineLevel="0" collapsed="false">
      <c r="A5" s="41" t="s">
        <v>152</v>
      </c>
      <c r="B5" s="41"/>
      <c r="C5" s="41"/>
      <c r="D5" s="41"/>
      <c r="E5" s="41"/>
      <c r="F5" s="41"/>
      <c r="G5" s="41"/>
      <c r="H5" s="41"/>
    </row>
    <row r="6" customFormat="false" ht="8.25" hidden="false" customHeight="true" outlineLevel="0" collapsed="false">
      <c r="A6" s="42"/>
      <c r="B6" s="42"/>
      <c r="C6" s="42"/>
      <c r="D6" s="42"/>
      <c r="E6" s="42"/>
      <c r="F6" s="42"/>
      <c r="G6" s="42"/>
      <c r="H6" s="42"/>
    </row>
    <row r="7" customFormat="false" ht="12.75" hidden="false" customHeight="true" outlineLevel="0" collapsed="false">
      <c r="A7" s="43" t="s">
        <v>153</v>
      </c>
      <c r="B7" s="44" t="s">
        <v>154</v>
      </c>
      <c r="C7" s="44"/>
      <c r="D7" s="45" t="s">
        <v>155</v>
      </c>
      <c r="E7" s="45"/>
      <c r="F7" s="45" t="s">
        <v>156</v>
      </c>
      <c r="G7" s="45"/>
      <c r="H7" s="46" t="s">
        <v>157</v>
      </c>
    </row>
    <row r="8" customFormat="false" ht="8.45" hidden="false" customHeight="true" outlineLevel="0" collapsed="false">
      <c r="A8" s="43"/>
      <c r="B8" s="44"/>
      <c r="C8" s="44"/>
      <c r="D8" s="45"/>
      <c r="E8" s="45"/>
      <c r="F8" s="45"/>
      <c r="G8" s="45"/>
      <c r="H8" s="46"/>
    </row>
    <row r="9" customFormat="false" ht="8.45" hidden="false" customHeight="true" outlineLevel="0" collapsed="false">
      <c r="A9" s="43"/>
      <c r="B9" s="44"/>
      <c r="C9" s="44"/>
      <c r="D9" s="45"/>
      <c r="E9" s="45"/>
      <c r="F9" s="45"/>
      <c r="G9" s="45"/>
      <c r="H9" s="46"/>
    </row>
    <row r="10" customFormat="false" ht="8.45" hidden="false" customHeight="true" outlineLevel="0" collapsed="false">
      <c r="A10" s="43"/>
      <c r="B10" s="44"/>
      <c r="C10" s="44"/>
      <c r="D10" s="45"/>
      <c r="E10" s="45"/>
      <c r="F10" s="45"/>
      <c r="G10" s="45"/>
      <c r="H10" s="46"/>
    </row>
    <row r="11" customFormat="false" ht="8.45" hidden="false" customHeight="true" outlineLevel="0" collapsed="false">
      <c r="A11" s="43"/>
      <c r="B11" s="47"/>
      <c r="C11" s="48"/>
      <c r="D11" s="49" t="s">
        <v>158</v>
      </c>
      <c r="E11" s="49" t="s">
        <v>159</v>
      </c>
      <c r="F11" s="50"/>
      <c r="G11" s="51"/>
      <c r="H11" s="46"/>
    </row>
    <row r="12" customFormat="false" ht="8.45" hidden="false" customHeight="true" outlineLevel="0" collapsed="false">
      <c r="A12" s="43"/>
      <c r="B12" s="52" t="s">
        <v>160</v>
      </c>
      <c r="C12" s="53" t="s">
        <v>161</v>
      </c>
      <c r="D12" s="49"/>
      <c r="E12" s="49"/>
      <c r="F12" s="53" t="s">
        <v>160</v>
      </c>
      <c r="G12" s="54" t="s">
        <v>161</v>
      </c>
      <c r="H12" s="46"/>
    </row>
    <row r="13" customFormat="false" ht="8.45" hidden="false" customHeight="true" outlineLevel="0" collapsed="false">
      <c r="A13" s="43"/>
      <c r="B13" s="55"/>
      <c r="C13" s="56"/>
      <c r="D13" s="49"/>
      <c r="E13" s="49"/>
      <c r="F13" s="57"/>
      <c r="G13" s="58"/>
      <c r="H13" s="46"/>
    </row>
    <row r="14" customFormat="false" ht="12" hidden="false" customHeight="true" outlineLevel="0" collapsed="false">
      <c r="A14" s="43"/>
      <c r="B14" s="59" t="s">
        <v>162</v>
      </c>
      <c r="C14" s="59"/>
      <c r="D14" s="59"/>
      <c r="E14" s="59"/>
      <c r="F14" s="59"/>
      <c r="G14" s="59"/>
      <c r="H14" s="60" t="s">
        <v>163</v>
      </c>
      <c r="J14" s="61"/>
    </row>
    <row r="15" customFormat="false" ht="24.95" hidden="false" customHeight="true" outlineLevel="0" collapsed="false">
      <c r="A15" s="62" t="s">
        <v>164</v>
      </c>
      <c r="B15" s="63" t="n">
        <v>4756</v>
      </c>
      <c r="C15" s="63" t="n">
        <v>4232</v>
      </c>
      <c r="D15" s="64" t="n">
        <v>152</v>
      </c>
      <c r="E15" s="64" t="n">
        <v>524</v>
      </c>
      <c r="F15" s="63" t="n">
        <v>31338</v>
      </c>
      <c r="G15" s="63" t="n">
        <v>30815</v>
      </c>
      <c r="H15" s="65" t="n">
        <v>1.7</v>
      </c>
    </row>
    <row r="16" customFormat="false" ht="20.1" hidden="false" customHeight="true" outlineLevel="0" collapsed="false">
      <c r="A16" s="66" t="s">
        <v>165</v>
      </c>
      <c r="B16" s="67"/>
      <c r="C16" s="67"/>
      <c r="D16" s="68"/>
      <c r="E16" s="68"/>
      <c r="F16" s="67"/>
      <c r="G16" s="67"/>
      <c r="H16" s="69"/>
    </row>
    <row r="17" customFormat="false" ht="12" hidden="false" customHeight="false" outlineLevel="0" collapsed="false">
      <c r="A17" s="66" t="s">
        <v>166</v>
      </c>
      <c r="B17" s="67" t="n">
        <v>631</v>
      </c>
      <c r="C17" s="67" t="n">
        <v>610</v>
      </c>
      <c r="D17" s="68" t="n">
        <v>12</v>
      </c>
      <c r="E17" s="68" t="n">
        <v>21</v>
      </c>
      <c r="F17" s="67" t="n">
        <v>3837</v>
      </c>
      <c r="G17" s="67" t="n">
        <v>3961</v>
      </c>
      <c r="H17" s="69" t="n">
        <v>-3.1</v>
      </c>
    </row>
    <row r="18" customFormat="false" ht="9.95" hidden="false" customHeight="true" outlineLevel="0" collapsed="false">
      <c r="A18" s="70" t="s">
        <v>167</v>
      </c>
      <c r="B18" s="67" t="n">
        <v>31</v>
      </c>
      <c r="C18" s="67" t="n">
        <v>36</v>
      </c>
      <c r="D18" s="68" t="n">
        <v>-2</v>
      </c>
      <c r="E18" s="68" t="n">
        <v>-5</v>
      </c>
      <c r="F18" s="67" t="n">
        <v>221</v>
      </c>
      <c r="G18" s="67" t="n">
        <v>244</v>
      </c>
      <c r="H18" s="69" t="n">
        <v>-9.4</v>
      </c>
    </row>
    <row r="19" customFormat="false" ht="20.1" hidden="false" customHeight="true" outlineLevel="0" collapsed="false">
      <c r="A19" s="66" t="s">
        <v>168</v>
      </c>
      <c r="B19" s="67"/>
      <c r="C19" s="67"/>
      <c r="D19" s="68"/>
      <c r="E19" s="68"/>
      <c r="F19" s="67"/>
      <c r="G19" s="67"/>
      <c r="H19" s="69"/>
    </row>
    <row r="20" customFormat="false" ht="12" hidden="false" customHeight="false" outlineLevel="0" collapsed="false">
      <c r="A20" s="66" t="s">
        <v>169</v>
      </c>
      <c r="B20" s="67" t="n">
        <v>15</v>
      </c>
      <c r="C20" s="67" t="n">
        <v>17</v>
      </c>
      <c r="D20" s="68" t="n">
        <v>7</v>
      </c>
      <c r="E20" s="68" t="n">
        <v>-2</v>
      </c>
      <c r="F20" s="67" t="n">
        <v>67</v>
      </c>
      <c r="G20" s="67" t="n">
        <v>80</v>
      </c>
      <c r="H20" s="69" t="n">
        <v>-16.3</v>
      </c>
    </row>
    <row r="21" customFormat="false" ht="12" hidden="false" customHeight="false" outlineLevel="0" collapsed="false">
      <c r="A21" s="66" t="s">
        <v>170</v>
      </c>
      <c r="B21" s="67" t="n">
        <v>616</v>
      </c>
      <c r="C21" s="67" t="n">
        <v>593</v>
      </c>
      <c r="D21" s="68" t="n">
        <v>5</v>
      </c>
      <c r="E21" s="68" t="n">
        <v>23</v>
      </c>
      <c r="F21" s="67" t="n">
        <v>3770</v>
      </c>
      <c r="G21" s="67" t="n">
        <v>3881</v>
      </c>
      <c r="H21" s="69" t="n">
        <v>-2.9</v>
      </c>
    </row>
    <row r="22" customFormat="false" ht="20.1" hidden="false" customHeight="true" outlineLevel="0" collapsed="false">
      <c r="A22" s="66" t="s">
        <v>171</v>
      </c>
      <c r="B22" s="67"/>
      <c r="C22" s="67"/>
      <c r="D22" s="68"/>
      <c r="E22" s="68"/>
      <c r="F22" s="67"/>
      <c r="G22" s="67"/>
      <c r="H22" s="69"/>
    </row>
    <row r="23" customFormat="false" ht="12" hidden="false" customHeight="false" outlineLevel="0" collapsed="false">
      <c r="A23" s="66" t="s">
        <v>172</v>
      </c>
      <c r="B23" s="67" t="n">
        <v>166</v>
      </c>
      <c r="C23" s="67" t="n">
        <v>148</v>
      </c>
      <c r="D23" s="68" t="n">
        <v>17</v>
      </c>
      <c r="E23" s="68" t="n">
        <v>18</v>
      </c>
      <c r="F23" s="67" t="n">
        <v>952</v>
      </c>
      <c r="G23" s="67" t="n">
        <v>975</v>
      </c>
      <c r="H23" s="69" t="n">
        <v>-2.4</v>
      </c>
    </row>
    <row r="24" customFormat="false" ht="12.75" hidden="false" customHeight="true" outlineLevel="0" collapsed="false">
      <c r="A24" s="66" t="s">
        <v>173</v>
      </c>
      <c r="B24" s="67" t="n">
        <v>450</v>
      </c>
      <c r="C24" s="67" t="n">
        <v>445</v>
      </c>
      <c r="D24" s="68" t="n">
        <v>-12</v>
      </c>
      <c r="E24" s="68" t="n">
        <v>5</v>
      </c>
      <c r="F24" s="67" t="n">
        <v>2818</v>
      </c>
      <c r="G24" s="67" t="n">
        <v>2906</v>
      </c>
      <c r="H24" s="69" t="n">
        <v>-3</v>
      </c>
    </row>
    <row r="25" customFormat="false" ht="24.95" hidden="false" customHeight="true" outlineLevel="0" collapsed="false">
      <c r="A25" s="66" t="s">
        <v>174</v>
      </c>
      <c r="B25" s="67" t="n">
        <v>4125</v>
      </c>
      <c r="C25" s="67" t="n">
        <v>3622</v>
      </c>
      <c r="D25" s="68" t="n">
        <v>140</v>
      </c>
      <c r="E25" s="68" t="n">
        <v>503</v>
      </c>
      <c r="F25" s="67" t="n">
        <v>27501</v>
      </c>
      <c r="G25" s="67" t="n">
        <v>26854</v>
      </c>
      <c r="H25" s="69" t="n">
        <v>2.4</v>
      </c>
    </row>
    <row r="26" customFormat="false" ht="17.25" hidden="false" customHeight="true" outlineLevel="0" collapsed="false">
      <c r="A26" s="66" t="s">
        <v>168</v>
      </c>
      <c r="B26" s="67"/>
      <c r="C26" s="67"/>
      <c r="D26" s="68"/>
      <c r="E26" s="68"/>
      <c r="F26" s="67"/>
      <c r="G26" s="67"/>
      <c r="H26" s="69"/>
    </row>
    <row r="27" customFormat="false" ht="12" hidden="false" customHeight="false" outlineLevel="0" collapsed="false">
      <c r="A27" s="66" t="s">
        <v>175</v>
      </c>
      <c r="B27" s="67"/>
      <c r="C27" s="67"/>
      <c r="D27" s="68"/>
      <c r="E27" s="68"/>
      <c r="F27" s="67"/>
      <c r="G27" s="67"/>
      <c r="H27" s="69"/>
    </row>
    <row r="28" customFormat="false" ht="12" hidden="false" customHeight="true" outlineLevel="0" collapsed="false">
      <c r="A28" s="66" t="s">
        <v>176</v>
      </c>
      <c r="B28" s="67" t="n">
        <v>212</v>
      </c>
      <c r="C28" s="67" t="n">
        <v>176</v>
      </c>
      <c r="D28" s="68" t="n">
        <v>18</v>
      </c>
      <c r="E28" s="68" t="n">
        <v>36</v>
      </c>
      <c r="F28" s="67" t="n">
        <v>1403</v>
      </c>
      <c r="G28" s="67" t="n">
        <v>1326</v>
      </c>
      <c r="H28" s="69" t="n">
        <v>5.8</v>
      </c>
    </row>
    <row r="29" customFormat="false" ht="12" hidden="false" customHeight="false" outlineLevel="0" collapsed="false">
      <c r="A29" s="70" t="s">
        <v>177</v>
      </c>
      <c r="B29" s="67" t="n">
        <v>25</v>
      </c>
      <c r="C29" s="67" t="n">
        <v>18</v>
      </c>
      <c r="D29" s="68" t="n">
        <v>-5</v>
      </c>
      <c r="E29" s="68" t="n">
        <v>7</v>
      </c>
      <c r="F29" s="67" t="n">
        <v>158</v>
      </c>
      <c r="G29" s="67" t="n">
        <v>121</v>
      </c>
      <c r="H29" s="69" t="n">
        <v>30.6</v>
      </c>
    </row>
    <row r="30" customFormat="false" ht="20.1" hidden="false" customHeight="true" outlineLevel="0" collapsed="false">
      <c r="A30" s="66" t="s">
        <v>178</v>
      </c>
      <c r="B30" s="67"/>
      <c r="C30" s="67"/>
      <c r="D30" s="68"/>
      <c r="E30" s="68"/>
      <c r="F30" s="67"/>
      <c r="G30" s="67"/>
      <c r="H30" s="69"/>
    </row>
    <row r="31" customFormat="false" ht="12" hidden="false" customHeight="true" outlineLevel="0" collapsed="false">
      <c r="A31" s="66" t="s">
        <v>179</v>
      </c>
      <c r="B31" s="67"/>
      <c r="C31" s="67"/>
      <c r="D31" s="68"/>
      <c r="E31" s="68"/>
      <c r="F31" s="67"/>
      <c r="G31" s="67"/>
      <c r="H31" s="69"/>
    </row>
    <row r="32" customFormat="false" ht="12" hidden="false" customHeight="true" outlineLevel="0" collapsed="false">
      <c r="A32" s="66" t="s">
        <v>180</v>
      </c>
      <c r="B32" s="71" t="n">
        <v>36</v>
      </c>
      <c r="C32" s="71" t="n">
        <v>49</v>
      </c>
      <c r="D32" s="68" t="n">
        <v>-11</v>
      </c>
      <c r="E32" s="68" t="n">
        <v>-13</v>
      </c>
      <c r="F32" s="71" t="n">
        <v>303</v>
      </c>
      <c r="G32" s="71" t="n">
        <v>285</v>
      </c>
      <c r="H32" s="69" t="n">
        <v>6.3</v>
      </c>
    </row>
    <row r="33" customFormat="false" ht="15.75" hidden="false" customHeight="true" outlineLevel="0" collapsed="false">
      <c r="A33" s="72"/>
      <c r="B33" s="67"/>
      <c r="C33" s="67"/>
      <c r="D33" s="68"/>
      <c r="E33" s="68"/>
      <c r="F33" s="67"/>
      <c r="G33" s="67"/>
      <c r="H33" s="69"/>
    </row>
    <row r="34" customFormat="false" ht="9" hidden="false" customHeight="true" outlineLevel="0" collapsed="false">
      <c r="A34" s="66" t="s">
        <v>181</v>
      </c>
      <c r="B34" s="67" t="n">
        <v>3877</v>
      </c>
      <c r="C34" s="67" t="n">
        <v>3397</v>
      </c>
      <c r="D34" s="68" t="n">
        <v>133</v>
      </c>
      <c r="E34" s="68" t="n">
        <v>480</v>
      </c>
      <c r="F34" s="67" t="n">
        <v>25795</v>
      </c>
      <c r="G34" s="67" t="n">
        <v>25243</v>
      </c>
      <c r="H34" s="69" t="n">
        <v>2.2</v>
      </c>
    </row>
    <row r="35" customFormat="false" ht="24.95" hidden="false" customHeight="true" outlineLevel="0" collapsed="false">
      <c r="A35" s="62" t="s">
        <v>182</v>
      </c>
      <c r="B35" s="63" t="n">
        <v>822</v>
      </c>
      <c r="C35" s="63" t="n">
        <v>787</v>
      </c>
      <c r="D35" s="64" t="n">
        <v>41</v>
      </c>
      <c r="E35" s="64" t="n">
        <v>35</v>
      </c>
      <c r="F35" s="63" t="n">
        <v>4915</v>
      </c>
      <c r="G35" s="63" t="n">
        <v>5156</v>
      </c>
      <c r="H35" s="65" t="n">
        <v>-4.7</v>
      </c>
    </row>
    <row r="36" customFormat="false" ht="9.95" hidden="false" customHeight="true" outlineLevel="0" collapsed="false">
      <c r="A36" s="70" t="s">
        <v>183</v>
      </c>
      <c r="B36" s="67"/>
      <c r="C36" s="67"/>
      <c r="D36" s="68"/>
      <c r="E36" s="68"/>
      <c r="F36" s="67"/>
      <c r="G36" s="67"/>
      <c r="H36" s="69"/>
    </row>
    <row r="37" customFormat="false" ht="9" hidden="false" customHeight="true" outlineLevel="0" collapsed="false">
      <c r="A37" s="70" t="s">
        <v>184</v>
      </c>
      <c r="B37" s="67" t="n">
        <v>36</v>
      </c>
      <c r="C37" s="67" t="n">
        <v>47</v>
      </c>
      <c r="D37" s="68" t="n">
        <v>-3</v>
      </c>
      <c r="E37" s="68" t="n">
        <v>-11</v>
      </c>
      <c r="F37" s="67" t="n">
        <v>287</v>
      </c>
      <c r="G37" s="67" t="n">
        <v>298</v>
      </c>
      <c r="H37" s="69" t="n">
        <v>-3.7</v>
      </c>
    </row>
    <row r="38" customFormat="false" ht="20.1" hidden="false" customHeight="true" outlineLevel="0" collapsed="false">
      <c r="A38" s="66" t="s">
        <v>165</v>
      </c>
      <c r="B38" s="67"/>
      <c r="C38" s="67"/>
      <c r="D38" s="68"/>
      <c r="E38" s="68"/>
      <c r="F38" s="67"/>
      <c r="G38" s="67"/>
      <c r="H38" s="69"/>
    </row>
    <row r="39" customFormat="false" ht="12" hidden="false" customHeight="false" outlineLevel="0" collapsed="false">
      <c r="A39" s="66" t="s">
        <v>185</v>
      </c>
      <c r="B39" s="67" t="n">
        <v>17</v>
      </c>
      <c r="C39" s="67" t="n">
        <v>18</v>
      </c>
      <c r="D39" s="68" t="n">
        <v>8</v>
      </c>
      <c r="E39" s="68" t="n">
        <v>-1</v>
      </c>
      <c r="F39" s="67" t="n">
        <v>72</v>
      </c>
      <c r="G39" s="67" t="n">
        <v>91</v>
      </c>
      <c r="H39" s="69" t="n">
        <v>-20.9</v>
      </c>
    </row>
    <row r="40" customFormat="false" ht="12" hidden="false" customHeight="false" outlineLevel="0" collapsed="false">
      <c r="A40" s="66" t="s">
        <v>186</v>
      </c>
      <c r="B40" s="67" t="n">
        <v>805</v>
      </c>
      <c r="C40" s="67" t="n">
        <v>769</v>
      </c>
      <c r="D40" s="68" t="n">
        <v>33</v>
      </c>
      <c r="E40" s="68" t="n">
        <v>36</v>
      </c>
      <c r="F40" s="67" t="n">
        <v>4843</v>
      </c>
      <c r="G40" s="67" t="n">
        <v>5065</v>
      </c>
      <c r="H40" s="69" t="n">
        <v>-4.4</v>
      </c>
    </row>
    <row r="41" customFormat="false" ht="16.5" hidden="false" customHeight="true" outlineLevel="0" collapsed="false">
      <c r="A41" s="66" t="s">
        <v>168</v>
      </c>
      <c r="B41" s="67"/>
      <c r="C41" s="67"/>
      <c r="D41" s="68"/>
      <c r="E41" s="68"/>
      <c r="F41" s="67"/>
      <c r="G41" s="67"/>
      <c r="H41" s="69"/>
    </row>
    <row r="42" customFormat="false" ht="12" hidden="false" customHeight="false" outlineLevel="0" collapsed="false">
      <c r="A42" s="66" t="s">
        <v>187</v>
      </c>
      <c r="B42" s="67" t="n">
        <v>196</v>
      </c>
      <c r="C42" s="67" t="n">
        <v>173</v>
      </c>
      <c r="D42" s="68" t="n">
        <v>26</v>
      </c>
      <c r="E42" s="68" t="n">
        <v>23</v>
      </c>
      <c r="F42" s="67" t="n">
        <v>1132</v>
      </c>
      <c r="G42" s="67" t="n">
        <v>1127</v>
      </c>
      <c r="H42" s="69" t="n">
        <v>0.4</v>
      </c>
    </row>
    <row r="43" customFormat="false" ht="12" hidden="false" customHeight="false" outlineLevel="0" collapsed="false">
      <c r="A43" s="66" t="s">
        <v>188</v>
      </c>
      <c r="B43" s="67" t="n">
        <v>609</v>
      </c>
      <c r="C43" s="67" t="n">
        <v>596</v>
      </c>
      <c r="D43" s="68" t="n">
        <v>7</v>
      </c>
      <c r="E43" s="68" t="n">
        <v>13</v>
      </c>
      <c r="F43" s="67" t="n">
        <v>3711</v>
      </c>
      <c r="G43" s="67" t="n">
        <v>3938</v>
      </c>
      <c r="H43" s="69" t="n">
        <v>-5.8</v>
      </c>
    </row>
    <row r="44" customFormat="false" ht="8.25" hidden="false" customHeight="true" outlineLevel="0" collapsed="false">
      <c r="A44" s="38"/>
      <c r="B44" s="38"/>
      <c r="C44" s="73"/>
      <c r="D44" s="74"/>
      <c r="E44" s="75"/>
      <c r="F44" s="38"/>
      <c r="G44" s="38"/>
      <c r="H44" s="76"/>
    </row>
    <row r="45" customFormat="false" ht="8.25" hidden="false" customHeight="true" outlineLevel="0" collapsed="false">
      <c r="A45" s="38"/>
      <c r="B45" s="38"/>
      <c r="C45" s="38"/>
      <c r="D45" s="38"/>
      <c r="E45" s="38"/>
      <c r="F45" s="38"/>
      <c r="G45" s="38"/>
      <c r="H45" s="38"/>
    </row>
    <row r="46" customFormat="false" ht="8.25" hidden="false" customHeight="true" outlineLevel="0" collapsed="false">
      <c r="A46" s="39" t="s">
        <v>189</v>
      </c>
      <c r="B46" s="38"/>
      <c r="C46" s="38"/>
      <c r="D46" s="38"/>
      <c r="E46" s="38"/>
      <c r="F46" s="38"/>
      <c r="G46" s="38"/>
    </row>
    <row r="47" customFormat="false" ht="8.25" hidden="false" customHeight="true" outlineLevel="0" collapsed="false">
      <c r="A47" s="38" t="s">
        <v>190</v>
      </c>
      <c r="B47" s="77"/>
      <c r="C47" s="77"/>
      <c r="D47" s="77"/>
      <c r="E47" s="77"/>
      <c r="F47" s="77"/>
      <c r="G47" s="77"/>
      <c r="H47" s="77"/>
    </row>
    <row r="48" customFormat="false" ht="12" hidden="false" customHeight="false" outlineLevel="0" collapsed="false">
      <c r="A48" s="77"/>
      <c r="B48" s="77"/>
      <c r="C48" s="77"/>
      <c r="D48" s="77"/>
      <c r="E48" s="77"/>
      <c r="F48" s="77"/>
      <c r="G48" s="77"/>
      <c r="H48" s="77"/>
    </row>
    <row r="73" customFormat="false" ht="12.75" hidden="false" customHeight="false" outlineLevel="0" collapsed="false">
      <c r="G73" s="78"/>
    </row>
  </sheetData>
  <mergeCells count="11">
    <mergeCell ref="A1:H1"/>
    <mergeCell ref="A4:H4"/>
    <mergeCell ref="A5:H5"/>
    <mergeCell ref="A7:A14"/>
    <mergeCell ref="B7:C10"/>
    <mergeCell ref="D7:E10"/>
    <mergeCell ref="F7:G10"/>
    <mergeCell ref="H7:H13"/>
    <mergeCell ref="D11:D13"/>
    <mergeCell ref="E11:E13"/>
    <mergeCell ref="B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79" width="6.85"/>
    <col collapsed="false" customWidth="false" hidden="false" outlineLevel="0" max="8" min="2" style="79" width="11.42"/>
    <col collapsed="false" customWidth="false" hidden="false" outlineLevel="0" max="257" min="9" style="80" width="11.42"/>
  </cols>
  <sheetData>
    <row r="1" customFormat="false" ht="12.75" hidden="false" customHeight="true" outlineLevel="0" collapsed="false">
      <c r="A1" s="81" t="s">
        <v>191</v>
      </c>
      <c r="B1" s="81"/>
      <c r="C1" s="81"/>
      <c r="D1" s="81"/>
      <c r="E1" s="81"/>
      <c r="F1" s="81"/>
      <c r="G1" s="81"/>
      <c r="H1" s="81"/>
    </row>
    <row r="5" customFormat="false" ht="12.75" hidden="false" customHeight="true" outlineLevel="0" collapsed="false">
      <c r="A5" s="82" t="s">
        <v>192</v>
      </c>
      <c r="B5" s="82"/>
      <c r="C5" s="82"/>
      <c r="D5" s="82"/>
      <c r="E5" s="82"/>
      <c r="F5" s="82"/>
      <c r="G5" s="82"/>
      <c r="H5" s="82"/>
    </row>
    <row r="42" customFormat="false" ht="12.75" hidden="false" customHeight="false" outlineLevel="0" collapsed="false">
      <c r="A42" s="83"/>
      <c r="B42" s="83"/>
      <c r="C42" s="83"/>
      <c r="D42" s="83"/>
      <c r="E42" s="83"/>
      <c r="F42" s="83"/>
      <c r="G42" s="83"/>
      <c r="H42" s="83"/>
    </row>
    <row r="55" customFormat="false" ht="12.75" hidden="false" customHeight="false" outlineLevel="0" collapsed="false">
      <c r="A55" s="84" t="s">
        <v>193</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7"/>
    <col collapsed="false" customWidth="true" hidden="false" outlineLevel="0" max="2" min="2" style="85" width="13.14"/>
    <col collapsed="false" customWidth="true" hidden="false" outlineLevel="0" max="10" min="3" style="85" width="7.28"/>
    <col collapsed="false" customWidth="true" hidden="false" outlineLevel="0" max="11" min="11" style="85" width="7.99"/>
    <col collapsed="false" customWidth="false" hidden="false" outlineLevel="0" max="257" min="12" style="85" width="11.42"/>
  </cols>
  <sheetData>
    <row r="1" customFormat="false" ht="8.25" hidden="false" customHeight="true" outlineLevel="0" collapsed="false">
      <c r="A1" s="86" t="s">
        <v>194</v>
      </c>
      <c r="B1" s="86"/>
      <c r="C1" s="86"/>
      <c r="D1" s="86"/>
      <c r="E1" s="86"/>
      <c r="F1" s="86"/>
      <c r="G1" s="86"/>
      <c r="H1" s="86"/>
      <c r="I1" s="86"/>
      <c r="J1" s="86"/>
      <c r="K1" s="86"/>
    </row>
    <row r="2" customFormat="false" ht="8.25" hidden="false" customHeight="true" outlineLevel="0" collapsed="false">
      <c r="A2" s="87"/>
      <c r="B2" s="87"/>
      <c r="C2" s="87"/>
      <c r="D2" s="87"/>
      <c r="E2" s="87"/>
      <c r="F2" s="87"/>
      <c r="G2" s="87"/>
      <c r="H2" s="87"/>
      <c r="I2" s="87"/>
      <c r="J2" s="87"/>
      <c r="K2" s="87"/>
    </row>
    <row r="3" customFormat="false" ht="8.25" hidden="false" customHeight="true" outlineLevel="0" collapsed="false">
      <c r="A3" s="87"/>
      <c r="B3" s="87"/>
      <c r="C3" s="87"/>
      <c r="D3" s="87"/>
      <c r="E3" s="87"/>
      <c r="F3" s="87"/>
      <c r="G3" s="87"/>
      <c r="H3" s="87"/>
      <c r="I3" s="87"/>
      <c r="J3" s="87"/>
      <c r="K3" s="87"/>
    </row>
    <row r="4" customFormat="false" ht="8.25" hidden="false" customHeight="true" outlineLevel="0" collapsed="false">
      <c r="A4" s="86" t="s">
        <v>195</v>
      </c>
      <c r="B4" s="86"/>
      <c r="C4" s="86"/>
      <c r="D4" s="86"/>
      <c r="E4" s="86"/>
      <c r="F4" s="86"/>
      <c r="G4" s="86"/>
      <c r="H4" s="86"/>
      <c r="I4" s="86"/>
      <c r="J4" s="86"/>
      <c r="K4" s="86"/>
    </row>
    <row r="5" customFormat="false" ht="8.25" hidden="false" customHeight="true" outlineLevel="0" collapsed="false">
      <c r="A5" s="88" t="s">
        <v>196</v>
      </c>
      <c r="B5" s="88"/>
      <c r="C5" s="88"/>
      <c r="D5" s="88"/>
      <c r="E5" s="88"/>
      <c r="F5" s="88"/>
      <c r="G5" s="88"/>
      <c r="H5" s="88"/>
      <c r="I5" s="88"/>
      <c r="J5" s="88"/>
      <c r="K5" s="88"/>
    </row>
    <row r="6" customFormat="false" ht="8.25" hidden="false" customHeight="true" outlineLevel="0" collapsed="false">
      <c r="A6" s="87"/>
      <c r="B6" s="87"/>
      <c r="C6" s="87"/>
      <c r="D6" s="87"/>
      <c r="E6" s="87"/>
      <c r="F6" s="87"/>
      <c r="G6" s="87"/>
      <c r="H6" s="87"/>
      <c r="I6" s="87"/>
      <c r="J6" s="87"/>
      <c r="K6" s="87"/>
    </row>
    <row r="7" customFormat="false" ht="12.75" hidden="false" customHeight="true" outlineLevel="0" collapsed="false">
      <c r="A7" s="89"/>
      <c r="B7" s="90"/>
      <c r="C7" s="91" t="s">
        <v>197</v>
      </c>
      <c r="D7" s="92" t="s">
        <v>198</v>
      </c>
      <c r="E7" s="92"/>
      <c r="F7" s="92"/>
      <c r="G7" s="92" t="s">
        <v>199</v>
      </c>
      <c r="H7" s="92"/>
      <c r="I7" s="92"/>
      <c r="J7" s="93" t="s">
        <v>200</v>
      </c>
      <c r="K7" s="94" t="s">
        <v>201</v>
      </c>
    </row>
    <row r="8" customFormat="false" ht="8.25" hidden="false" customHeight="true" outlineLevel="0" collapsed="false">
      <c r="B8" s="95"/>
      <c r="C8" s="91"/>
      <c r="D8" s="96" t="s">
        <v>202</v>
      </c>
      <c r="E8" s="97" t="s">
        <v>203</v>
      </c>
      <c r="F8" s="98" t="s">
        <v>204</v>
      </c>
      <c r="G8" s="99" t="s">
        <v>205</v>
      </c>
      <c r="H8" s="98" t="s">
        <v>203</v>
      </c>
      <c r="I8" s="98" t="s">
        <v>204</v>
      </c>
      <c r="J8" s="100" t="s">
        <v>206</v>
      </c>
      <c r="K8" s="94"/>
    </row>
    <row r="9" customFormat="false" ht="8.25" hidden="false" customHeight="true" outlineLevel="0" collapsed="false">
      <c r="A9" s="95" t="s">
        <v>207</v>
      </c>
      <c r="B9" s="95"/>
      <c r="C9" s="91"/>
      <c r="D9" s="96"/>
      <c r="E9" s="97"/>
      <c r="F9" s="98"/>
      <c r="G9" s="99"/>
      <c r="H9" s="98"/>
      <c r="I9" s="98"/>
      <c r="J9" s="100" t="s">
        <v>208</v>
      </c>
      <c r="K9" s="94"/>
    </row>
    <row r="10" customFormat="false" ht="8.25" hidden="false" customHeight="true" outlineLevel="0" collapsed="false">
      <c r="A10" s="87"/>
      <c r="B10" s="95"/>
      <c r="C10" s="91"/>
      <c r="D10" s="96"/>
      <c r="E10" s="99" t="s">
        <v>209</v>
      </c>
      <c r="F10" s="99"/>
      <c r="G10" s="99"/>
      <c r="H10" s="99" t="s">
        <v>210</v>
      </c>
      <c r="I10" s="99"/>
      <c r="J10" s="100" t="s">
        <v>211</v>
      </c>
      <c r="K10" s="94"/>
    </row>
    <row r="11" customFormat="false" ht="12.75" hidden="false" customHeight="true" outlineLevel="0" collapsed="false">
      <c r="A11" s="101"/>
      <c r="B11" s="102"/>
      <c r="C11" s="91"/>
      <c r="D11" s="96"/>
      <c r="E11" s="99"/>
      <c r="F11" s="99"/>
      <c r="G11" s="99"/>
      <c r="H11" s="99"/>
      <c r="I11" s="99"/>
      <c r="J11" s="103" t="s">
        <v>212</v>
      </c>
      <c r="K11" s="94"/>
    </row>
    <row r="12" customFormat="false" ht="8.25" hidden="false" customHeight="true" outlineLevel="0" collapsed="false">
      <c r="B12" s="104"/>
    </row>
    <row r="13" s="106" customFormat="true" ht="8.25" hidden="false" customHeight="true" outlineLevel="0" collapsed="false">
      <c r="A13" s="105" t="s">
        <v>213</v>
      </c>
      <c r="B13" s="105"/>
      <c r="C13" s="105"/>
      <c r="D13" s="105"/>
      <c r="E13" s="105"/>
      <c r="F13" s="105"/>
      <c r="G13" s="105"/>
      <c r="H13" s="105"/>
      <c r="I13" s="105"/>
      <c r="J13" s="105"/>
      <c r="K13" s="105"/>
    </row>
    <row r="14" customFormat="false" ht="8.25" hidden="false" customHeight="true" outlineLevel="0" collapsed="false">
      <c r="A14" s="88" t="s">
        <v>214</v>
      </c>
      <c r="B14" s="88"/>
      <c r="C14" s="88"/>
      <c r="D14" s="88"/>
      <c r="E14" s="88"/>
      <c r="F14" s="88"/>
      <c r="G14" s="88"/>
      <c r="H14" s="88"/>
      <c r="I14" s="88"/>
      <c r="J14" s="88"/>
      <c r="K14" s="88"/>
    </row>
    <row r="15" customFormat="false" ht="8.25" hidden="false" customHeight="true" outlineLevel="0" collapsed="false">
      <c r="B15" s="104"/>
    </row>
    <row r="16" customFormat="false" ht="8.25" hidden="false" customHeight="true" outlineLevel="0" collapsed="false">
      <c r="A16" s="85" t="s">
        <v>215</v>
      </c>
      <c r="B16" s="107" t="s">
        <v>216</v>
      </c>
      <c r="C16" s="108" t="n">
        <v>4</v>
      </c>
      <c r="D16" s="108" t="s">
        <v>19</v>
      </c>
      <c r="E16" s="108" t="s">
        <v>19</v>
      </c>
      <c r="F16" s="108" t="n">
        <v>4</v>
      </c>
      <c r="G16" s="108" t="s">
        <v>19</v>
      </c>
      <c r="H16" s="108" t="s">
        <v>19</v>
      </c>
      <c r="I16" s="108" t="n">
        <v>4</v>
      </c>
      <c r="J16" s="108" t="n">
        <v>1</v>
      </c>
      <c r="K16" s="108" t="n">
        <v>5</v>
      </c>
    </row>
    <row r="17" customFormat="false" ht="8.25" hidden="false" customHeight="true" outlineLevel="0" collapsed="false">
      <c r="A17" s="85" t="s">
        <v>217</v>
      </c>
      <c r="B17" s="107" t="s">
        <v>218</v>
      </c>
      <c r="C17" s="108" t="n">
        <v>9</v>
      </c>
      <c r="D17" s="108" t="s">
        <v>19</v>
      </c>
      <c r="E17" s="108" t="s">
        <v>19</v>
      </c>
      <c r="F17" s="108" t="n">
        <v>9</v>
      </c>
      <c r="G17" s="108" t="s">
        <v>19</v>
      </c>
      <c r="H17" s="108" t="s">
        <v>19</v>
      </c>
      <c r="I17" s="108" t="n">
        <v>12</v>
      </c>
      <c r="J17" s="108" t="n">
        <v>3</v>
      </c>
      <c r="K17" s="108" t="n">
        <v>12</v>
      </c>
    </row>
    <row r="18" customFormat="false" ht="8.25" hidden="false" customHeight="true" outlineLevel="0" collapsed="false">
      <c r="A18" s="85" t="s">
        <v>219</v>
      </c>
      <c r="B18" s="107" t="s">
        <v>220</v>
      </c>
      <c r="C18" s="108" t="n">
        <v>18</v>
      </c>
      <c r="D18" s="108" t="s">
        <v>19</v>
      </c>
      <c r="E18" s="108" t="n">
        <v>3</v>
      </c>
      <c r="F18" s="108" t="n">
        <v>15</v>
      </c>
      <c r="G18" s="108" t="s">
        <v>19</v>
      </c>
      <c r="H18" s="108" t="n">
        <v>5</v>
      </c>
      <c r="I18" s="108" t="n">
        <v>19</v>
      </c>
      <c r="J18" s="108" t="n">
        <v>4</v>
      </c>
      <c r="K18" s="108" t="n">
        <v>22</v>
      </c>
    </row>
    <row r="19" customFormat="false" ht="8.25" hidden="false" customHeight="true" outlineLevel="0" collapsed="false">
      <c r="A19" s="85" t="s">
        <v>221</v>
      </c>
      <c r="B19" s="107" t="s">
        <v>222</v>
      </c>
      <c r="C19" s="108" t="n">
        <v>13</v>
      </c>
      <c r="D19" s="108" t="s">
        <v>19</v>
      </c>
      <c r="E19" s="108" t="n">
        <v>4</v>
      </c>
      <c r="F19" s="108" t="n">
        <v>9</v>
      </c>
      <c r="G19" s="108" t="s">
        <v>19</v>
      </c>
      <c r="H19" s="108" t="n">
        <v>4</v>
      </c>
      <c r="I19" s="108" t="n">
        <v>13</v>
      </c>
      <c r="J19" s="108" t="n">
        <v>2</v>
      </c>
      <c r="K19" s="108" t="n">
        <v>15</v>
      </c>
    </row>
    <row r="20" customFormat="false" ht="8.25" hidden="false" customHeight="true" outlineLevel="0" collapsed="false">
      <c r="A20" s="85" t="s">
        <v>223</v>
      </c>
      <c r="B20" s="107" t="s">
        <v>224</v>
      </c>
      <c r="C20" s="108" t="n">
        <v>18</v>
      </c>
      <c r="D20" s="108" t="s">
        <v>19</v>
      </c>
      <c r="E20" s="108" t="n">
        <v>7</v>
      </c>
      <c r="F20" s="108" t="n">
        <v>11</v>
      </c>
      <c r="G20" s="108" t="s">
        <v>19</v>
      </c>
      <c r="H20" s="108" t="n">
        <v>7</v>
      </c>
      <c r="I20" s="108" t="n">
        <v>12</v>
      </c>
      <c r="J20" s="108" t="n">
        <v>7</v>
      </c>
      <c r="K20" s="108" t="n">
        <v>25</v>
      </c>
    </row>
    <row r="21" customFormat="false" ht="8.25" hidden="false" customHeight="true" outlineLevel="0" collapsed="false">
      <c r="A21" s="85" t="s">
        <v>225</v>
      </c>
      <c r="B21" s="107" t="s">
        <v>226</v>
      </c>
      <c r="C21" s="108" t="n">
        <v>16</v>
      </c>
      <c r="D21" s="108" t="s">
        <v>19</v>
      </c>
      <c r="E21" s="108" t="n">
        <v>2</v>
      </c>
      <c r="F21" s="108" t="n">
        <v>14</v>
      </c>
      <c r="G21" s="108" t="s">
        <v>19</v>
      </c>
      <c r="H21" s="108" t="n">
        <v>2</v>
      </c>
      <c r="I21" s="108" t="n">
        <v>18</v>
      </c>
      <c r="J21" s="108" t="n">
        <v>7</v>
      </c>
      <c r="K21" s="108" t="n">
        <v>23</v>
      </c>
    </row>
    <row r="22" customFormat="false" ht="8.25" hidden="false" customHeight="true" outlineLevel="0" collapsed="false">
      <c r="A22" s="85" t="s">
        <v>227</v>
      </c>
      <c r="B22" s="107" t="s">
        <v>228</v>
      </c>
      <c r="C22" s="108" t="n">
        <v>16</v>
      </c>
      <c r="D22" s="108" t="s">
        <v>19</v>
      </c>
      <c r="E22" s="108" t="n">
        <v>6</v>
      </c>
      <c r="F22" s="108" t="n">
        <v>10</v>
      </c>
      <c r="G22" s="108" t="s">
        <v>19</v>
      </c>
      <c r="H22" s="108" t="n">
        <v>6</v>
      </c>
      <c r="I22" s="108" t="n">
        <v>17</v>
      </c>
      <c r="J22" s="108" t="n">
        <v>2</v>
      </c>
      <c r="K22" s="108" t="n">
        <v>18</v>
      </c>
    </row>
    <row r="23" customFormat="false" ht="8.25" hidden="false" customHeight="true" outlineLevel="0" collapsed="false">
      <c r="A23" s="85" t="s">
        <v>229</v>
      </c>
      <c r="B23" s="107" t="s">
        <v>216</v>
      </c>
      <c r="C23" s="108" t="n">
        <v>11</v>
      </c>
      <c r="D23" s="108" t="s">
        <v>19</v>
      </c>
      <c r="E23" s="108" t="n">
        <v>2</v>
      </c>
      <c r="F23" s="108" t="n">
        <v>9</v>
      </c>
      <c r="G23" s="108" t="s">
        <v>19</v>
      </c>
      <c r="H23" s="108" t="n">
        <v>2</v>
      </c>
      <c r="I23" s="108" t="n">
        <v>13</v>
      </c>
      <c r="J23" s="108" t="n">
        <v>5</v>
      </c>
      <c r="K23" s="108" t="n">
        <v>16</v>
      </c>
    </row>
    <row r="24" customFormat="false" ht="8.25" hidden="false" customHeight="true" outlineLevel="0" collapsed="false">
      <c r="A24" s="85" t="s">
        <v>230</v>
      </c>
      <c r="B24" s="107" t="s">
        <v>218</v>
      </c>
      <c r="C24" s="108" t="n">
        <v>18</v>
      </c>
      <c r="D24" s="108" t="s">
        <v>19</v>
      </c>
      <c r="E24" s="108" t="n">
        <v>4</v>
      </c>
      <c r="F24" s="108" t="n">
        <v>14</v>
      </c>
      <c r="G24" s="108" t="s">
        <v>19</v>
      </c>
      <c r="H24" s="108" t="n">
        <v>4</v>
      </c>
      <c r="I24" s="108" t="n">
        <v>18</v>
      </c>
      <c r="J24" s="108" t="n">
        <v>3</v>
      </c>
      <c r="K24" s="108" t="n">
        <v>21</v>
      </c>
    </row>
    <row r="25" customFormat="false" ht="8.25" hidden="false" customHeight="true" outlineLevel="0" collapsed="false">
      <c r="A25" s="85" t="s">
        <v>231</v>
      </c>
      <c r="B25" s="107" t="s">
        <v>220</v>
      </c>
      <c r="C25" s="108" t="n">
        <v>14</v>
      </c>
      <c r="D25" s="108" t="s">
        <v>19</v>
      </c>
      <c r="E25" s="108" t="n">
        <v>6</v>
      </c>
      <c r="F25" s="108" t="n">
        <v>8</v>
      </c>
      <c r="G25" s="108" t="s">
        <v>19</v>
      </c>
      <c r="H25" s="108" t="n">
        <v>6</v>
      </c>
      <c r="I25" s="108" t="n">
        <v>9</v>
      </c>
      <c r="J25" s="108" t="n">
        <v>4</v>
      </c>
      <c r="K25" s="108" t="n">
        <v>18</v>
      </c>
    </row>
    <row r="26" customFormat="false" ht="8.25" hidden="false" customHeight="true" outlineLevel="0" collapsed="false">
      <c r="A26" s="85" t="s">
        <v>232</v>
      </c>
      <c r="B26" s="107" t="s">
        <v>222</v>
      </c>
      <c r="C26" s="108" t="n">
        <v>13</v>
      </c>
      <c r="D26" s="108" t="s">
        <v>19</v>
      </c>
      <c r="E26" s="108" t="n">
        <v>3</v>
      </c>
      <c r="F26" s="108" t="n">
        <v>10</v>
      </c>
      <c r="G26" s="108" t="s">
        <v>19</v>
      </c>
      <c r="H26" s="108" t="n">
        <v>3</v>
      </c>
      <c r="I26" s="108" t="n">
        <v>13</v>
      </c>
      <c r="J26" s="108" t="n">
        <v>5</v>
      </c>
      <c r="K26" s="108" t="n">
        <v>18</v>
      </c>
    </row>
    <row r="27" customFormat="false" ht="8.25" hidden="false" customHeight="true" outlineLevel="0" collapsed="false">
      <c r="A27" s="85" t="s">
        <v>233</v>
      </c>
      <c r="B27" s="107" t="s">
        <v>224</v>
      </c>
      <c r="C27" s="108" t="n">
        <v>16</v>
      </c>
      <c r="D27" s="108" t="s">
        <v>19</v>
      </c>
      <c r="E27" s="108" t="s">
        <v>19</v>
      </c>
      <c r="F27" s="108" t="n">
        <v>16</v>
      </c>
      <c r="G27" s="108" t="s">
        <v>19</v>
      </c>
      <c r="H27" s="108" t="s">
        <v>19</v>
      </c>
      <c r="I27" s="108" t="n">
        <v>17</v>
      </c>
      <c r="J27" s="108" t="n">
        <v>4</v>
      </c>
      <c r="K27" s="108" t="n">
        <v>20</v>
      </c>
    </row>
    <row r="28" customFormat="false" ht="8.25" hidden="false" customHeight="true" outlineLevel="0" collapsed="false">
      <c r="A28" s="85" t="s">
        <v>234</v>
      </c>
      <c r="B28" s="107" t="s">
        <v>226</v>
      </c>
      <c r="C28" s="108" t="n">
        <v>13</v>
      </c>
      <c r="D28" s="108" t="s">
        <v>19</v>
      </c>
      <c r="E28" s="108" t="n">
        <v>2</v>
      </c>
      <c r="F28" s="108" t="n">
        <v>11</v>
      </c>
      <c r="G28" s="108" t="s">
        <v>19</v>
      </c>
      <c r="H28" s="108" t="n">
        <v>2</v>
      </c>
      <c r="I28" s="108" t="n">
        <v>12</v>
      </c>
      <c r="J28" s="108" t="n">
        <v>3</v>
      </c>
      <c r="K28" s="108" t="n">
        <v>16</v>
      </c>
    </row>
    <row r="29" customFormat="false" ht="8.25" hidden="false" customHeight="true" outlineLevel="0" collapsed="false">
      <c r="A29" s="85" t="s">
        <v>235</v>
      </c>
      <c r="B29" s="107" t="s">
        <v>228</v>
      </c>
      <c r="C29" s="108" t="n">
        <v>14</v>
      </c>
      <c r="D29" s="108" t="s">
        <v>19</v>
      </c>
      <c r="E29" s="108" t="n">
        <v>5</v>
      </c>
      <c r="F29" s="108" t="n">
        <v>9</v>
      </c>
      <c r="G29" s="108" t="s">
        <v>19</v>
      </c>
      <c r="H29" s="108" t="n">
        <v>5</v>
      </c>
      <c r="I29" s="108" t="n">
        <v>10</v>
      </c>
      <c r="J29" s="108" t="n">
        <v>5</v>
      </c>
      <c r="K29" s="108" t="n">
        <v>19</v>
      </c>
    </row>
    <row r="30" customFormat="false" ht="8.25" hidden="false" customHeight="true" outlineLevel="0" collapsed="false">
      <c r="A30" s="85" t="s">
        <v>236</v>
      </c>
      <c r="B30" s="107" t="s">
        <v>216</v>
      </c>
      <c r="C30" s="108" t="n">
        <v>6</v>
      </c>
      <c r="D30" s="108" t="s">
        <v>19</v>
      </c>
      <c r="E30" s="108" t="n">
        <v>3</v>
      </c>
      <c r="F30" s="108" t="n">
        <v>3</v>
      </c>
      <c r="G30" s="108" t="s">
        <v>19</v>
      </c>
      <c r="H30" s="108" t="n">
        <v>3</v>
      </c>
      <c r="I30" s="108" t="n">
        <v>7</v>
      </c>
      <c r="J30" s="108" t="n">
        <v>3</v>
      </c>
      <c r="K30" s="108" t="n">
        <v>9</v>
      </c>
    </row>
    <row r="31" customFormat="false" ht="8.25" hidden="false" customHeight="true" outlineLevel="0" collapsed="false">
      <c r="A31" s="85" t="s">
        <v>237</v>
      </c>
      <c r="B31" s="107" t="s">
        <v>218</v>
      </c>
      <c r="C31" s="108" t="n">
        <v>17</v>
      </c>
      <c r="D31" s="108" t="s">
        <v>19</v>
      </c>
      <c r="E31" s="108" t="n">
        <v>3</v>
      </c>
      <c r="F31" s="108" t="n">
        <v>14</v>
      </c>
      <c r="G31" s="108" t="s">
        <v>19</v>
      </c>
      <c r="H31" s="108" t="n">
        <v>3</v>
      </c>
      <c r="I31" s="108" t="n">
        <v>19</v>
      </c>
      <c r="J31" s="108" t="n">
        <v>3</v>
      </c>
      <c r="K31" s="108" t="n">
        <v>20</v>
      </c>
    </row>
    <row r="32" customFormat="false" ht="8.25" hidden="false" customHeight="true" outlineLevel="0" collapsed="false">
      <c r="A32" s="85" t="s">
        <v>238</v>
      </c>
      <c r="B32" s="107" t="s">
        <v>220</v>
      </c>
      <c r="C32" s="108" t="n">
        <v>4</v>
      </c>
      <c r="D32" s="108" t="s">
        <v>19</v>
      </c>
      <c r="E32" s="108" t="n">
        <v>1</v>
      </c>
      <c r="F32" s="108" t="n">
        <v>3</v>
      </c>
      <c r="G32" s="108" t="s">
        <v>19</v>
      </c>
      <c r="H32" s="108" t="n">
        <v>1</v>
      </c>
      <c r="I32" s="108" t="n">
        <v>3</v>
      </c>
      <c r="J32" s="108" t="n">
        <v>3</v>
      </c>
      <c r="K32" s="108" t="n">
        <v>7</v>
      </c>
    </row>
    <row r="33" customFormat="false" ht="8.25" hidden="false" customHeight="true" outlineLevel="0" collapsed="false">
      <c r="A33" s="85" t="s">
        <v>239</v>
      </c>
      <c r="B33" s="107" t="s">
        <v>222</v>
      </c>
      <c r="C33" s="108" t="n">
        <v>12</v>
      </c>
      <c r="D33" s="108" t="s">
        <v>19</v>
      </c>
      <c r="E33" s="108" t="n">
        <v>1</v>
      </c>
      <c r="F33" s="108" t="n">
        <v>11</v>
      </c>
      <c r="G33" s="108" t="s">
        <v>19</v>
      </c>
      <c r="H33" s="108" t="n">
        <v>1</v>
      </c>
      <c r="I33" s="108" t="n">
        <v>11</v>
      </c>
      <c r="J33" s="108" t="n">
        <v>4</v>
      </c>
      <c r="K33" s="108" t="n">
        <v>16</v>
      </c>
    </row>
    <row r="34" customFormat="false" ht="8.25" hidden="false" customHeight="true" outlineLevel="0" collapsed="false">
      <c r="A34" s="85" t="s">
        <v>240</v>
      </c>
      <c r="B34" s="107" t="s">
        <v>224</v>
      </c>
      <c r="C34" s="108" t="n">
        <v>18</v>
      </c>
      <c r="D34" s="108" t="s">
        <v>19</v>
      </c>
      <c r="E34" s="108" t="n">
        <v>5</v>
      </c>
      <c r="F34" s="108" t="n">
        <v>13</v>
      </c>
      <c r="G34" s="108" t="s">
        <v>19</v>
      </c>
      <c r="H34" s="108" t="n">
        <v>5</v>
      </c>
      <c r="I34" s="108" t="n">
        <v>15</v>
      </c>
      <c r="J34" s="108" t="n">
        <v>6</v>
      </c>
      <c r="K34" s="108" t="n">
        <v>24</v>
      </c>
    </row>
    <row r="35" customFormat="false" ht="8.25" hidden="false" customHeight="true" outlineLevel="0" collapsed="false">
      <c r="A35" s="85" t="s">
        <v>241</v>
      </c>
      <c r="B35" s="107" t="s">
        <v>226</v>
      </c>
      <c r="C35" s="108" t="n">
        <v>17</v>
      </c>
      <c r="D35" s="108" t="s">
        <v>19</v>
      </c>
      <c r="E35" s="108" t="n">
        <v>2</v>
      </c>
      <c r="F35" s="108" t="n">
        <v>15</v>
      </c>
      <c r="G35" s="108" t="s">
        <v>19</v>
      </c>
      <c r="H35" s="108" t="n">
        <v>2</v>
      </c>
      <c r="I35" s="108" t="n">
        <v>17</v>
      </c>
      <c r="J35" s="108" t="n">
        <v>3</v>
      </c>
      <c r="K35" s="108" t="n">
        <v>20</v>
      </c>
    </row>
    <row r="36" customFormat="false" ht="8.25" hidden="false" customHeight="true" outlineLevel="0" collapsed="false">
      <c r="A36" s="85" t="s">
        <v>242</v>
      </c>
      <c r="B36" s="107" t="s">
        <v>228</v>
      </c>
      <c r="C36" s="108" t="n">
        <v>4</v>
      </c>
      <c r="D36" s="108" t="s">
        <v>19</v>
      </c>
      <c r="E36" s="108" t="s">
        <v>19</v>
      </c>
      <c r="F36" s="108" t="n">
        <v>4</v>
      </c>
      <c r="G36" s="108" t="s">
        <v>19</v>
      </c>
      <c r="H36" s="108" t="s">
        <v>19</v>
      </c>
      <c r="I36" s="108" t="n">
        <v>5</v>
      </c>
      <c r="J36" s="108" t="n">
        <v>2</v>
      </c>
      <c r="K36" s="108" t="n">
        <v>6</v>
      </c>
    </row>
    <row r="37" customFormat="false" ht="8.25" hidden="false" customHeight="true" outlineLevel="0" collapsed="false">
      <c r="A37" s="85" t="s">
        <v>243</v>
      </c>
      <c r="B37" s="107" t="s">
        <v>216</v>
      </c>
      <c r="C37" s="108" t="n">
        <v>5</v>
      </c>
      <c r="D37" s="108" t="s">
        <v>19</v>
      </c>
      <c r="E37" s="108" t="n">
        <v>2</v>
      </c>
      <c r="F37" s="108" t="n">
        <v>3</v>
      </c>
      <c r="G37" s="108" t="s">
        <v>19</v>
      </c>
      <c r="H37" s="108" t="n">
        <v>2</v>
      </c>
      <c r="I37" s="108" t="n">
        <v>3</v>
      </c>
      <c r="J37" s="108" t="n">
        <v>4</v>
      </c>
      <c r="K37" s="108" t="n">
        <v>9</v>
      </c>
    </row>
    <row r="38" customFormat="false" ht="8.25" hidden="false" customHeight="true" outlineLevel="0" collapsed="false">
      <c r="A38" s="85" t="s">
        <v>244</v>
      </c>
      <c r="B38" s="107" t="s">
        <v>218</v>
      </c>
      <c r="C38" s="108" t="n">
        <v>22</v>
      </c>
      <c r="D38" s="108" t="s">
        <v>19</v>
      </c>
      <c r="E38" s="108" t="n">
        <v>7</v>
      </c>
      <c r="F38" s="108" t="n">
        <v>15</v>
      </c>
      <c r="G38" s="108" t="s">
        <v>19</v>
      </c>
      <c r="H38" s="108" t="n">
        <v>7</v>
      </c>
      <c r="I38" s="108" t="n">
        <v>19</v>
      </c>
      <c r="J38" s="108" t="n">
        <v>9</v>
      </c>
      <c r="K38" s="108" t="n">
        <v>31</v>
      </c>
    </row>
    <row r="39" customFormat="false" ht="8.25" hidden="false" customHeight="true" outlineLevel="0" collapsed="false">
      <c r="A39" s="85" t="s">
        <v>245</v>
      </c>
      <c r="B39" s="107" t="s">
        <v>220</v>
      </c>
      <c r="C39" s="108" t="n">
        <v>16</v>
      </c>
      <c r="D39" s="108" t="n">
        <v>1</v>
      </c>
      <c r="E39" s="108" t="n">
        <v>4</v>
      </c>
      <c r="F39" s="108" t="n">
        <v>11</v>
      </c>
      <c r="G39" s="108" t="n">
        <v>1</v>
      </c>
      <c r="H39" s="108" t="n">
        <v>4</v>
      </c>
      <c r="I39" s="108" t="n">
        <v>13</v>
      </c>
      <c r="J39" s="108" t="n">
        <v>4</v>
      </c>
      <c r="K39" s="108" t="n">
        <v>20</v>
      </c>
    </row>
    <row r="40" customFormat="false" ht="8.25" hidden="false" customHeight="true" outlineLevel="0" collapsed="false">
      <c r="A40" s="85" t="s">
        <v>246</v>
      </c>
      <c r="B40" s="107" t="s">
        <v>222</v>
      </c>
      <c r="C40" s="108" t="n">
        <v>20</v>
      </c>
      <c r="D40" s="108" t="s">
        <v>19</v>
      </c>
      <c r="E40" s="108" t="n">
        <v>7</v>
      </c>
      <c r="F40" s="108" t="n">
        <v>13</v>
      </c>
      <c r="G40" s="108" t="s">
        <v>19</v>
      </c>
      <c r="H40" s="108" t="n">
        <v>7</v>
      </c>
      <c r="I40" s="108" t="n">
        <v>14</v>
      </c>
      <c r="J40" s="108" t="n">
        <v>3</v>
      </c>
      <c r="K40" s="108" t="n">
        <v>23</v>
      </c>
    </row>
    <row r="41" customFormat="false" ht="8.25" hidden="false" customHeight="true" outlineLevel="0" collapsed="false">
      <c r="A41" s="85" t="s">
        <v>247</v>
      </c>
      <c r="B41" s="107" t="s">
        <v>224</v>
      </c>
      <c r="C41" s="108" t="n">
        <v>14</v>
      </c>
      <c r="D41" s="108" t="n">
        <v>1</v>
      </c>
      <c r="E41" s="108" t="n">
        <v>2</v>
      </c>
      <c r="F41" s="108" t="n">
        <v>11</v>
      </c>
      <c r="G41" s="108" t="n">
        <v>1</v>
      </c>
      <c r="H41" s="108" t="n">
        <v>3</v>
      </c>
      <c r="I41" s="108" t="n">
        <v>13</v>
      </c>
      <c r="J41" s="108" t="n">
        <v>2</v>
      </c>
      <c r="K41" s="108" t="n">
        <v>16</v>
      </c>
    </row>
    <row r="42" customFormat="false" ht="8.25" hidden="false" customHeight="true" outlineLevel="0" collapsed="false">
      <c r="A42" s="85" t="s">
        <v>248</v>
      </c>
      <c r="B42" s="107" t="s">
        <v>226</v>
      </c>
      <c r="C42" s="108" t="n">
        <v>11</v>
      </c>
      <c r="D42" s="108" t="s">
        <v>19</v>
      </c>
      <c r="E42" s="108" t="n">
        <v>2</v>
      </c>
      <c r="F42" s="108" t="n">
        <v>9</v>
      </c>
      <c r="G42" s="108" t="s">
        <v>19</v>
      </c>
      <c r="H42" s="108" t="n">
        <v>2</v>
      </c>
      <c r="I42" s="108" t="n">
        <v>11</v>
      </c>
      <c r="J42" s="108" t="n">
        <v>5</v>
      </c>
      <c r="K42" s="108" t="n">
        <v>16</v>
      </c>
    </row>
    <row r="43" s="85" customFormat="true" ht="8.25" hidden="false" customHeight="true" outlineLevel="0" collapsed="false">
      <c r="A43" s="85" t="s">
        <v>249</v>
      </c>
      <c r="B43" s="107" t="s">
        <v>228</v>
      </c>
      <c r="C43" s="108" t="n">
        <v>11</v>
      </c>
      <c r="D43" s="108" t="s">
        <v>19</v>
      </c>
      <c r="E43" s="108" t="n">
        <v>2</v>
      </c>
      <c r="F43" s="108" t="n">
        <v>9</v>
      </c>
      <c r="G43" s="108" t="s">
        <v>19</v>
      </c>
      <c r="H43" s="108" t="n">
        <v>2</v>
      </c>
      <c r="I43" s="108" t="n">
        <v>13</v>
      </c>
      <c r="J43" s="108" t="n">
        <v>6</v>
      </c>
      <c r="K43" s="108" t="n">
        <v>17</v>
      </c>
    </row>
    <row r="44" s="85" customFormat="true" ht="8.25" hidden="false" customHeight="true" outlineLevel="0" collapsed="false">
      <c r="A44" s="85" t="s">
        <v>250</v>
      </c>
      <c r="B44" s="107" t="s">
        <v>216</v>
      </c>
      <c r="C44" s="108" t="n">
        <v>9</v>
      </c>
      <c r="D44" s="108" t="s">
        <v>19</v>
      </c>
      <c r="E44" s="108" t="n">
        <v>2</v>
      </c>
      <c r="F44" s="108" t="n">
        <v>7</v>
      </c>
      <c r="G44" s="108" t="s">
        <v>19</v>
      </c>
      <c r="H44" s="108" t="n">
        <v>2</v>
      </c>
      <c r="I44" s="108" t="n">
        <v>9</v>
      </c>
      <c r="J44" s="108" t="n">
        <v>5</v>
      </c>
      <c r="K44" s="108" t="n">
        <v>14</v>
      </c>
    </row>
    <row r="45" s="85" customFormat="true" ht="8.25" hidden="false" customHeight="true" outlineLevel="0" collapsed="false">
      <c r="A45" s="85" t="s">
        <v>251</v>
      </c>
      <c r="B45" s="107" t="s">
        <v>218</v>
      </c>
      <c r="C45" s="108" t="n">
        <v>9</v>
      </c>
      <c r="D45" s="108" t="s">
        <v>19</v>
      </c>
      <c r="E45" s="108" t="n">
        <v>3</v>
      </c>
      <c r="F45" s="108" t="n">
        <v>6</v>
      </c>
      <c r="G45" s="108" t="s">
        <v>19</v>
      </c>
      <c r="H45" s="108" t="n">
        <v>3</v>
      </c>
      <c r="I45" s="108" t="n">
        <v>9</v>
      </c>
      <c r="J45" s="108" t="n">
        <v>2</v>
      </c>
      <c r="K45" s="108" t="n">
        <v>11</v>
      </c>
    </row>
    <row r="46" s="85" customFormat="true" ht="8.25" hidden="false" customHeight="true" outlineLevel="0" collapsed="false">
      <c r="A46" s="85" t="s">
        <v>252</v>
      </c>
      <c r="B46" s="107" t="s">
        <v>220</v>
      </c>
      <c r="C46" s="108" t="n">
        <v>18</v>
      </c>
      <c r="D46" s="108" t="n">
        <v>1</v>
      </c>
      <c r="E46" s="108" t="n">
        <v>3</v>
      </c>
      <c r="F46" s="108" t="n">
        <v>14</v>
      </c>
      <c r="G46" s="108" t="n">
        <v>1</v>
      </c>
      <c r="H46" s="108" t="n">
        <v>3</v>
      </c>
      <c r="I46" s="108" t="n">
        <v>18</v>
      </c>
      <c r="J46" s="108" t="n">
        <v>2</v>
      </c>
      <c r="K46" s="108" t="n">
        <v>20</v>
      </c>
    </row>
    <row r="47" s="85" customFormat="true" ht="8.25" hidden="false" customHeight="true" outlineLevel="0" collapsed="false">
      <c r="B47" s="109" t="s">
        <v>253</v>
      </c>
      <c r="C47" s="110" t="n">
        <v>406</v>
      </c>
      <c r="D47" s="110" t="n">
        <v>3</v>
      </c>
      <c r="E47" s="110" t="n">
        <v>93</v>
      </c>
      <c r="F47" s="110" t="n">
        <v>310</v>
      </c>
      <c r="G47" s="110" t="n">
        <v>3</v>
      </c>
      <c r="H47" s="110" t="n">
        <v>96</v>
      </c>
      <c r="I47" s="110" t="n">
        <v>386</v>
      </c>
      <c r="J47" s="110" t="n">
        <v>121</v>
      </c>
      <c r="K47" s="110" t="n">
        <v>527</v>
      </c>
    </row>
    <row r="48" s="85" customFormat="true" ht="22.5" hidden="false" customHeight="true" outlineLevel="0" collapsed="false">
      <c r="A48" s="111" t="s">
        <v>254</v>
      </c>
      <c r="B48" s="111"/>
      <c r="C48" s="111"/>
      <c r="D48" s="111"/>
      <c r="E48" s="111"/>
      <c r="F48" s="111"/>
      <c r="G48" s="111"/>
      <c r="H48" s="111"/>
      <c r="I48" s="111"/>
      <c r="J48" s="111"/>
      <c r="K48" s="111"/>
    </row>
    <row r="49" s="112" customFormat="true" ht="8.25" hidden="false" customHeight="true" outlineLevel="0" collapsed="false">
      <c r="A49" s="85" t="s">
        <v>215</v>
      </c>
      <c r="B49" s="107" t="s">
        <v>216</v>
      </c>
      <c r="C49" s="108" t="n">
        <v>5</v>
      </c>
      <c r="D49" s="108" t="n">
        <v>2</v>
      </c>
      <c r="E49" s="108" t="n">
        <v>2</v>
      </c>
      <c r="F49" s="108" t="n">
        <v>1</v>
      </c>
      <c r="G49" s="108" t="n">
        <v>3</v>
      </c>
      <c r="H49" s="108" t="n">
        <v>7</v>
      </c>
      <c r="I49" s="108" t="n">
        <v>2</v>
      </c>
      <c r="J49" s="108" t="n">
        <v>4</v>
      </c>
      <c r="K49" s="108" t="n">
        <v>9</v>
      </c>
    </row>
    <row r="50" s="112" customFormat="true" ht="8.25" hidden="false" customHeight="true" outlineLevel="0" collapsed="false">
      <c r="A50" s="85" t="s">
        <v>217</v>
      </c>
      <c r="B50" s="107" t="s">
        <v>218</v>
      </c>
      <c r="C50" s="108" t="n">
        <v>8</v>
      </c>
      <c r="D50" s="108" t="s">
        <v>19</v>
      </c>
      <c r="E50" s="108" t="n">
        <v>2</v>
      </c>
      <c r="F50" s="108" t="n">
        <v>6</v>
      </c>
      <c r="G50" s="108" t="s">
        <v>19</v>
      </c>
      <c r="H50" s="108" t="n">
        <v>2</v>
      </c>
      <c r="I50" s="108" t="n">
        <v>11</v>
      </c>
      <c r="J50" s="108" t="n">
        <v>2</v>
      </c>
      <c r="K50" s="108" t="n">
        <v>10</v>
      </c>
    </row>
    <row r="51" s="112" customFormat="true" ht="8.25" hidden="false" customHeight="true" outlineLevel="0" collapsed="false">
      <c r="A51" s="106" t="s">
        <v>219</v>
      </c>
      <c r="B51" s="107" t="s">
        <v>220</v>
      </c>
      <c r="C51" s="113" t="n">
        <v>8</v>
      </c>
      <c r="D51" s="108" t="s">
        <v>19</v>
      </c>
      <c r="E51" s="108" t="n">
        <v>2</v>
      </c>
      <c r="F51" s="108" t="n">
        <v>6</v>
      </c>
      <c r="G51" s="108" t="s">
        <v>19</v>
      </c>
      <c r="H51" s="108" t="n">
        <v>2</v>
      </c>
      <c r="I51" s="108" t="n">
        <v>7</v>
      </c>
      <c r="J51" s="108" t="n">
        <v>1</v>
      </c>
      <c r="K51" s="108" t="n">
        <v>9</v>
      </c>
    </row>
    <row r="52" customFormat="false" ht="8.25" hidden="false" customHeight="true" outlineLevel="0" collapsed="false">
      <c r="A52" s="85" t="s">
        <v>221</v>
      </c>
      <c r="B52" s="107" t="s">
        <v>222</v>
      </c>
      <c r="C52" s="113" t="n">
        <v>9</v>
      </c>
      <c r="D52" s="108" t="n">
        <v>2</v>
      </c>
      <c r="E52" s="108" t="n">
        <v>3</v>
      </c>
      <c r="F52" s="108" t="n">
        <v>4</v>
      </c>
      <c r="G52" s="108" t="n">
        <v>2</v>
      </c>
      <c r="H52" s="108" t="n">
        <v>4</v>
      </c>
      <c r="I52" s="108" t="n">
        <v>4</v>
      </c>
      <c r="J52" s="108" t="n">
        <v>2</v>
      </c>
      <c r="K52" s="108" t="n">
        <v>11</v>
      </c>
    </row>
    <row r="53" customFormat="false" ht="8.25" hidden="false" customHeight="true" outlineLevel="0" collapsed="false">
      <c r="A53" s="85" t="s">
        <v>223</v>
      </c>
      <c r="B53" s="107" t="s">
        <v>224</v>
      </c>
      <c r="C53" s="113" t="n">
        <v>10</v>
      </c>
      <c r="D53" s="108" t="n">
        <v>2</v>
      </c>
      <c r="E53" s="108" t="n">
        <v>1</v>
      </c>
      <c r="F53" s="108" t="n">
        <v>7</v>
      </c>
      <c r="G53" s="108" t="n">
        <v>2</v>
      </c>
      <c r="H53" s="108" t="n">
        <v>2</v>
      </c>
      <c r="I53" s="108" t="n">
        <v>11</v>
      </c>
      <c r="J53" s="108" t="n">
        <v>11</v>
      </c>
      <c r="K53" s="108" t="n">
        <v>21</v>
      </c>
    </row>
    <row r="54" customFormat="false" ht="8.25" hidden="false" customHeight="true" outlineLevel="0" collapsed="false">
      <c r="A54" s="85" t="s">
        <v>225</v>
      </c>
      <c r="B54" s="107" t="s">
        <v>226</v>
      </c>
      <c r="C54" s="108" t="n">
        <v>15</v>
      </c>
      <c r="D54" s="108" t="n">
        <v>1</v>
      </c>
      <c r="E54" s="108" t="n">
        <v>4</v>
      </c>
      <c r="F54" s="108" t="n">
        <v>10</v>
      </c>
      <c r="G54" s="108" t="n">
        <v>1</v>
      </c>
      <c r="H54" s="108" t="n">
        <v>5</v>
      </c>
      <c r="I54" s="108" t="n">
        <v>20</v>
      </c>
      <c r="J54" s="108" t="n">
        <v>3</v>
      </c>
      <c r="K54" s="108" t="n">
        <v>18</v>
      </c>
    </row>
    <row r="55" customFormat="false" ht="8.25" hidden="false" customHeight="true" outlineLevel="0" collapsed="false">
      <c r="A55" s="85" t="s">
        <v>227</v>
      </c>
      <c r="B55" s="107" t="s">
        <v>228</v>
      </c>
      <c r="C55" s="108" t="n">
        <v>7</v>
      </c>
      <c r="D55" s="108" t="n">
        <v>1</v>
      </c>
      <c r="E55" s="108" t="n">
        <v>1</v>
      </c>
      <c r="F55" s="108" t="n">
        <v>5</v>
      </c>
      <c r="G55" s="108" t="n">
        <v>2</v>
      </c>
      <c r="H55" s="108" t="n">
        <v>3</v>
      </c>
      <c r="I55" s="108" t="n">
        <v>6</v>
      </c>
      <c r="J55" s="108" t="n">
        <v>4</v>
      </c>
      <c r="K55" s="108" t="n">
        <v>11</v>
      </c>
    </row>
    <row r="56" customFormat="false" ht="8.25" hidden="false" customHeight="true" outlineLevel="0" collapsed="false">
      <c r="A56" s="85" t="s">
        <v>229</v>
      </c>
      <c r="B56" s="107" t="s">
        <v>216</v>
      </c>
      <c r="C56" s="108" t="n">
        <v>7</v>
      </c>
      <c r="D56" s="108" t="s">
        <v>19</v>
      </c>
      <c r="E56" s="108" t="n">
        <v>1</v>
      </c>
      <c r="F56" s="108" t="n">
        <v>6</v>
      </c>
      <c r="G56" s="108" t="s">
        <v>19</v>
      </c>
      <c r="H56" s="108" t="n">
        <v>1</v>
      </c>
      <c r="I56" s="108" t="n">
        <v>6</v>
      </c>
      <c r="J56" s="108" t="n">
        <v>3</v>
      </c>
      <c r="K56" s="108" t="n">
        <v>10</v>
      </c>
    </row>
    <row r="57" customFormat="false" ht="8.25" hidden="false" customHeight="true" outlineLevel="0" collapsed="false">
      <c r="A57" s="85" t="s">
        <v>230</v>
      </c>
      <c r="B57" s="107" t="s">
        <v>218</v>
      </c>
      <c r="C57" s="108" t="n">
        <v>4</v>
      </c>
      <c r="D57" s="108" t="s">
        <v>19</v>
      </c>
      <c r="E57" s="108" t="s">
        <v>19</v>
      </c>
      <c r="F57" s="108" t="n">
        <v>4</v>
      </c>
      <c r="G57" s="108" t="s">
        <v>19</v>
      </c>
      <c r="H57" s="108" t="s">
        <v>19</v>
      </c>
      <c r="I57" s="108" t="n">
        <v>4</v>
      </c>
      <c r="J57" s="108" t="n">
        <v>4</v>
      </c>
      <c r="K57" s="108" t="n">
        <v>8</v>
      </c>
    </row>
    <row r="58" customFormat="false" ht="8.25" hidden="false" customHeight="true" outlineLevel="0" collapsed="false">
      <c r="A58" s="85" t="s">
        <v>231</v>
      </c>
      <c r="B58" s="107" t="s">
        <v>220</v>
      </c>
      <c r="C58" s="108" t="n">
        <v>9</v>
      </c>
      <c r="D58" s="108" t="s">
        <v>19</v>
      </c>
      <c r="E58" s="108" t="n">
        <v>2</v>
      </c>
      <c r="F58" s="108" t="n">
        <v>7</v>
      </c>
      <c r="G58" s="108" t="s">
        <v>19</v>
      </c>
      <c r="H58" s="108" t="n">
        <v>4</v>
      </c>
      <c r="I58" s="108" t="n">
        <v>8</v>
      </c>
      <c r="J58" s="108" t="n">
        <v>5</v>
      </c>
      <c r="K58" s="108" t="n">
        <v>14</v>
      </c>
    </row>
    <row r="59" customFormat="false" ht="8.25" hidden="false" customHeight="true" outlineLevel="0" collapsed="false">
      <c r="A59" s="85" t="s">
        <v>232</v>
      </c>
      <c r="B59" s="107" t="s">
        <v>222</v>
      </c>
      <c r="C59" s="108" t="n">
        <v>9</v>
      </c>
      <c r="D59" s="108" t="s">
        <v>19</v>
      </c>
      <c r="E59" s="108" t="n">
        <v>3</v>
      </c>
      <c r="F59" s="108" t="n">
        <v>6</v>
      </c>
      <c r="G59" s="108" t="s">
        <v>19</v>
      </c>
      <c r="H59" s="108" t="n">
        <v>3</v>
      </c>
      <c r="I59" s="108" t="n">
        <v>13</v>
      </c>
      <c r="J59" s="108" t="n">
        <v>1</v>
      </c>
      <c r="K59" s="108" t="n">
        <v>10</v>
      </c>
    </row>
    <row r="60" customFormat="false" ht="8.25" hidden="false" customHeight="true" outlineLevel="0" collapsed="false">
      <c r="A60" s="85" t="s">
        <v>233</v>
      </c>
      <c r="B60" s="107" t="s">
        <v>224</v>
      </c>
      <c r="C60" s="108" t="n">
        <v>6</v>
      </c>
      <c r="D60" s="108" t="s">
        <v>19</v>
      </c>
      <c r="E60" s="108" t="n">
        <v>3</v>
      </c>
      <c r="F60" s="108" t="n">
        <v>3</v>
      </c>
      <c r="G60" s="108" t="s">
        <v>19</v>
      </c>
      <c r="H60" s="108" t="n">
        <v>3</v>
      </c>
      <c r="I60" s="108" t="n">
        <v>3</v>
      </c>
      <c r="J60" s="108" t="n">
        <v>2</v>
      </c>
      <c r="K60" s="108" t="n">
        <v>8</v>
      </c>
    </row>
    <row r="61" customFormat="false" ht="8.25" hidden="false" customHeight="true" outlineLevel="0" collapsed="false">
      <c r="A61" s="85" t="s">
        <v>234</v>
      </c>
      <c r="B61" s="107" t="s">
        <v>226</v>
      </c>
      <c r="C61" s="108" t="n">
        <v>10</v>
      </c>
      <c r="D61" s="108" t="n">
        <v>1</v>
      </c>
      <c r="E61" s="108" t="n">
        <v>3</v>
      </c>
      <c r="F61" s="108" t="n">
        <v>6</v>
      </c>
      <c r="G61" s="108" t="n">
        <v>1</v>
      </c>
      <c r="H61" s="108" t="n">
        <v>3</v>
      </c>
      <c r="I61" s="108" t="n">
        <v>18</v>
      </c>
      <c r="J61" s="108" t="n">
        <v>6</v>
      </c>
      <c r="K61" s="108" t="n">
        <v>16</v>
      </c>
    </row>
    <row r="62" customFormat="false" ht="8.25" hidden="false" customHeight="true" outlineLevel="0" collapsed="false">
      <c r="A62" s="85" t="s">
        <v>235</v>
      </c>
      <c r="B62" s="107" t="s">
        <v>228</v>
      </c>
      <c r="C62" s="108" t="n">
        <v>10</v>
      </c>
      <c r="D62" s="108" t="s">
        <v>19</v>
      </c>
      <c r="E62" s="108" t="n">
        <v>6</v>
      </c>
      <c r="F62" s="108" t="n">
        <v>4</v>
      </c>
      <c r="G62" s="108" t="s">
        <v>19</v>
      </c>
      <c r="H62" s="108" t="n">
        <v>11</v>
      </c>
      <c r="I62" s="108" t="n">
        <v>11</v>
      </c>
      <c r="J62" s="108" t="n">
        <v>5</v>
      </c>
      <c r="K62" s="108" t="n">
        <v>15</v>
      </c>
    </row>
    <row r="63" customFormat="false" ht="8.25" hidden="false" customHeight="true" outlineLevel="0" collapsed="false">
      <c r="A63" s="85" t="s">
        <v>236</v>
      </c>
      <c r="B63" s="107" t="s">
        <v>216</v>
      </c>
      <c r="C63" s="108" t="n">
        <v>5</v>
      </c>
      <c r="D63" s="108" t="n">
        <v>1</v>
      </c>
      <c r="E63" s="108" t="n">
        <v>2</v>
      </c>
      <c r="F63" s="108" t="n">
        <v>2</v>
      </c>
      <c r="G63" s="108" t="n">
        <v>1</v>
      </c>
      <c r="H63" s="108" t="n">
        <v>2</v>
      </c>
      <c r="I63" s="108" t="n">
        <v>2</v>
      </c>
      <c r="J63" s="108" t="s">
        <v>19</v>
      </c>
      <c r="K63" s="108" t="n">
        <v>5</v>
      </c>
    </row>
    <row r="64" customFormat="false" ht="8.25" hidden="false" customHeight="true" outlineLevel="0" collapsed="false">
      <c r="A64" s="85" t="s">
        <v>237</v>
      </c>
      <c r="B64" s="107" t="s">
        <v>218</v>
      </c>
      <c r="C64" s="108" t="n">
        <v>6</v>
      </c>
      <c r="D64" s="108" t="s">
        <v>19</v>
      </c>
      <c r="E64" s="108" t="n">
        <v>3</v>
      </c>
      <c r="F64" s="108" t="n">
        <v>3</v>
      </c>
      <c r="G64" s="108" t="s">
        <v>19</v>
      </c>
      <c r="H64" s="108" t="n">
        <v>6</v>
      </c>
      <c r="I64" s="108" t="n">
        <v>4</v>
      </c>
      <c r="J64" s="108" t="n">
        <v>5</v>
      </c>
      <c r="K64" s="108" t="n">
        <v>11</v>
      </c>
    </row>
    <row r="65" customFormat="false" ht="8.25" hidden="false" customHeight="true" outlineLevel="0" collapsed="false">
      <c r="A65" s="85" t="s">
        <v>238</v>
      </c>
      <c r="B65" s="107" t="s">
        <v>220</v>
      </c>
      <c r="C65" s="108" t="n">
        <v>9</v>
      </c>
      <c r="D65" s="108" t="s">
        <v>19</v>
      </c>
      <c r="E65" s="108" t="n">
        <v>4</v>
      </c>
      <c r="F65" s="108" t="n">
        <v>5</v>
      </c>
      <c r="G65" s="108" t="s">
        <v>19</v>
      </c>
      <c r="H65" s="108" t="n">
        <v>5</v>
      </c>
      <c r="I65" s="108" t="n">
        <v>8</v>
      </c>
      <c r="J65" s="108" t="n">
        <v>5</v>
      </c>
      <c r="K65" s="108" t="n">
        <v>14</v>
      </c>
    </row>
    <row r="66" customFormat="false" ht="8.25" hidden="false" customHeight="true" outlineLevel="0" collapsed="false">
      <c r="A66" s="85" t="s">
        <v>239</v>
      </c>
      <c r="B66" s="107" t="s">
        <v>222</v>
      </c>
      <c r="C66" s="108" t="n">
        <v>4</v>
      </c>
      <c r="D66" s="108" t="s">
        <v>19</v>
      </c>
      <c r="E66" s="108" t="s">
        <v>19</v>
      </c>
      <c r="F66" s="108" t="n">
        <v>4</v>
      </c>
      <c r="G66" s="108" t="s">
        <v>19</v>
      </c>
      <c r="H66" s="108" t="s">
        <v>19</v>
      </c>
      <c r="I66" s="108" t="n">
        <v>5</v>
      </c>
      <c r="J66" s="108" t="n">
        <v>3</v>
      </c>
      <c r="K66" s="108" t="n">
        <v>7</v>
      </c>
    </row>
    <row r="67" customFormat="false" ht="8.25" hidden="false" customHeight="true" outlineLevel="0" collapsed="false">
      <c r="A67" s="85" t="s">
        <v>240</v>
      </c>
      <c r="B67" s="107" t="s">
        <v>224</v>
      </c>
      <c r="C67" s="108" t="n">
        <v>6</v>
      </c>
      <c r="D67" s="108" t="s">
        <v>19</v>
      </c>
      <c r="E67" s="108" t="n">
        <v>4</v>
      </c>
      <c r="F67" s="108" t="n">
        <v>2</v>
      </c>
      <c r="G67" s="108" t="s">
        <v>19</v>
      </c>
      <c r="H67" s="108" t="n">
        <v>4</v>
      </c>
      <c r="I67" s="108" t="n">
        <v>4</v>
      </c>
      <c r="J67" s="108" t="n">
        <v>1</v>
      </c>
      <c r="K67" s="108" t="n">
        <v>7</v>
      </c>
    </row>
    <row r="68" customFormat="false" ht="8.25" hidden="false" customHeight="true" outlineLevel="0" collapsed="false">
      <c r="A68" s="85" t="s">
        <v>241</v>
      </c>
      <c r="B68" s="107" t="s">
        <v>226</v>
      </c>
      <c r="C68" s="108" t="n">
        <v>12</v>
      </c>
      <c r="D68" s="108" t="s">
        <v>19</v>
      </c>
      <c r="E68" s="108" t="n">
        <v>2</v>
      </c>
      <c r="F68" s="108" t="n">
        <v>10</v>
      </c>
      <c r="G68" s="108" t="s">
        <v>19</v>
      </c>
      <c r="H68" s="108" t="n">
        <v>2</v>
      </c>
      <c r="I68" s="108" t="n">
        <v>14</v>
      </c>
      <c r="J68" s="108" t="n">
        <v>3</v>
      </c>
      <c r="K68" s="108" t="n">
        <v>15</v>
      </c>
    </row>
    <row r="69" customFormat="false" ht="8.25" hidden="false" customHeight="true" outlineLevel="0" collapsed="false">
      <c r="A69" s="85" t="s">
        <v>242</v>
      </c>
      <c r="B69" s="107" t="s">
        <v>228</v>
      </c>
      <c r="C69" s="108" t="n">
        <v>7</v>
      </c>
      <c r="D69" s="108" t="n">
        <v>1</v>
      </c>
      <c r="E69" s="108" t="n">
        <v>4</v>
      </c>
      <c r="F69" s="108" t="n">
        <v>2</v>
      </c>
      <c r="G69" s="108" t="n">
        <v>1</v>
      </c>
      <c r="H69" s="108" t="n">
        <v>5</v>
      </c>
      <c r="I69" s="108" t="n">
        <v>5</v>
      </c>
      <c r="J69" s="108" t="n">
        <v>5</v>
      </c>
      <c r="K69" s="108" t="n">
        <v>12</v>
      </c>
    </row>
    <row r="70" customFormat="false" ht="8.25" hidden="false" customHeight="true" outlineLevel="0" collapsed="false">
      <c r="A70" s="85" t="s">
        <v>243</v>
      </c>
      <c r="B70" s="107" t="s">
        <v>216</v>
      </c>
      <c r="C70" s="108" t="n">
        <v>6</v>
      </c>
      <c r="D70" s="108" t="s">
        <v>19</v>
      </c>
      <c r="E70" s="108" t="n">
        <v>4</v>
      </c>
      <c r="F70" s="108" t="n">
        <v>2</v>
      </c>
      <c r="G70" s="108" t="s">
        <v>19</v>
      </c>
      <c r="H70" s="108" t="n">
        <v>4</v>
      </c>
      <c r="I70" s="108" t="n">
        <v>2</v>
      </c>
      <c r="J70" s="108" t="n">
        <v>1</v>
      </c>
      <c r="K70" s="108" t="n">
        <v>7</v>
      </c>
    </row>
    <row r="71" customFormat="false" ht="8.25" hidden="false" customHeight="true" outlineLevel="0" collapsed="false">
      <c r="A71" s="85" t="s">
        <v>244</v>
      </c>
      <c r="B71" s="107" t="s">
        <v>218</v>
      </c>
      <c r="C71" s="108" t="n">
        <v>4</v>
      </c>
      <c r="D71" s="108" t="s">
        <v>19</v>
      </c>
      <c r="E71" s="108" t="s">
        <v>19</v>
      </c>
      <c r="F71" s="108" t="n">
        <v>4</v>
      </c>
      <c r="G71" s="108" t="s">
        <v>19</v>
      </c>
      <c r="H71" s="108" t="s">
        <v>19</v>
      </c>
      <c r="I71" s="108" t="n">
        <v>5</v>
      </c>
      <c r="J71" s="108" t="n">
        <v>1</v>
      </c>
      <c r="K71" s="108" t="n">
        <v>5</v>
      </c>
    </row>
    <row r="72" customFormat="false" ht="8.25" hidden="false" customHeight="true" outlineLevel="0" collapsed="false">
      <c r="A72" s="85" t="s">
        <v>245</v>
      </c>
      <c r="B72" s="107" t="s">
        <v>220</v>
      </c>
      <c r="C72" s="108" t="n">
        <v>5</v>
      </c>
      <c r="D72" s="108" t="s">
        <v>19</v>
      </c>
      <c r="E72" s="108" t="n">
        <v>2</v>
      </c>
      <c r="F72" s="108" t="n">
        <v>3</v>
      </c>
      <c r="G72" s="108" t="s">
        <v>19</v>
      </c>
      <c r="H72" s="108" t="n">
        <v>3</v>
      </c>
      <c r="I72" s="108" t="n">
        <v>6</v>
      </c>
      <c r="J72" s="108" t="n">
        <v>2</v>
      </c>
      <c r="K72" s="108" t="n">
        <v>7</v>
      </c>
    </row>
    <row r="73" customFormat="false" ht="8.25" hidden="false" customHeight="true" outlineLevel="0" collapsed="false">
      <c r="A73" s="85" t="s">
        <v>246</v>
      </c>
      <c r="B73" s="107" t="s">
        <v>222</v>
      </c>
      <c r="C73" s="108" t="n">
        <v>7</v>
      </c>
      <c r="D73" s="108" t="s">
        <v>19</v>
      </c>
      <c r="E73" s="108" t="n">
        <v>2</v>
      </c>
      <c r="F73" s="108" t="n">
        <v>5</v>
      </c>
      <c r="G73" s="108" t="s">
        <v>19</v>
      </c>
      <c r="H73" s="108" t="n">
        <v>2</v>
      </c>
      <c r="I73" s="108" t="n">
        <v>11</v>
      </c>
      <c r="J73" s="108" t="n">
        <v>2</v>
      </c>
      <c r="K73" s="108" t="n">
        <v>9</v>
      </c>
    </row>
    <row r="74" customFormat="false" ht="8.25" hidden="false" customHeight="true" outlineLevel="0" collapsed="false">
      <c r="A74" s="85" t="s">
        <v>247</v>
      </c>
      <c r="B74" s="107" t="s">
        <v>224</v>
      </c>
      <c r="C74" s="108" t="n">
        <v>8</v>
      </c>
      <c r="D74" s="108" t="s">
        <v>19</v>
      </c>
      <c r="E74" s="108" t="n">
        <v>2</v>
      </c>
      <c r="F74" s="108" t="n">
        <v>6</v>
      </c>
      <c r="G74" s="108" t="s">
        <v>19</v>
      </c>
      <c r="H74" s="108" t="n">
        <v>5</v>
      </c>
      <c r="I74" s="108" t="n">
        <v>6</v>
      </c>
      <c r="J74" s="108" t="n">
        <v>3</v>
      </c>
      <c r="K74" s="108" t="n">
        <v>11</v>
      </c>
    </row>
    <row r="75" customFormat="false" ht="8.25" hidden="false" customHeight="true" outlineLevel="0" collapsed="false">
      <c r="A75" s="85" t="s">
        <v>248</v>
      </c>
      <c r="B75" s="107" t="s">
        <v>226</v>
      </c>
      <c r="C75" s="108" t="n">
        <v>7</v>
      </c>
      <c r="D75" s="108" t="s">
        <v>19</v>
      </c>
      <c r="E75" s="108" t="n">
        <v>5</v>
      </c>
      <c r="F75" s="108" t="n">
        <v>2</v>
      </c>
      <c r="G75" s="108" t="s">
        <v>19</v>
      </c>
      <c r="H75" s="108" t="n">
        <v>5</v>
      </c>
      <c r="I75" s="108" t="n">
        <v>4</v>
      </c>
      <c r="J75" s="108" t="n">
        <v>2</v>
      </c>
      <c r="K75" s="108" t="n">
        <v>9</v>
      </c>
    </row>
    <row r="76" customFormat="false" ht="8.25" hidden="false" customHeight="true" outlineLevel="0" collapsed="false">
      <c r="A76" s="85" t="s">
        <v>249</v>
      </c>
      <c r="B76" s="107" t="s">
        <v>228</v>
      </c>
      <c r="C76" s="108" t="n">
        <v>7</v>
      </c>
      <c r="D76" s="108" t="s">
        <v>19</v>
      </c>
      <c r="E76" s="108" t="n">
        <v>1</v>
      </c>
      <c r="F76" s="108" t="n">
        <v>6</v>
      </c>
      <c r="G76" s="108" t="s">
        <v>19</v>
      </c>
      <c r="H76" s="108" t="n">
        <v>1</v>
      </c>
      <c r="I76" s="108" t="n">
        <v>7</v>
      </c>
      <c r="J76" s="108" t="n">
        <v>2</v>
      </c>
      <c r="K76" s="108" t="n">
        <v>9</v>
      </c>
    </row>
    <row r="77" customFormat="false" ht="8.25" hidden="false" customHeight="true" outlineLevel="0" collapsed="false">
      <c r="A77" s="85" t="s">
        <v>250</v>
      </c>
      <c r="B77" s="107" t="s">
        <v>216</v>
      </c>
      <c r="C77" s="108" t="n">
        <v>5</v>
      </c>
      <c r="D77" s="108" t="n">
        <v>1</v>
      </c>
      <c r="E77" s="108" t="n">
        <v>3</v>
      </c>
      <c r="F77" s="108" t="n">
        <v>1</v>
      </c>
      <c r="G77" s="108" t="n">
        <v>1</v>
      </c>
      <c r="H77" s="108" t="n">
        <v>4</v>
      </c>
      <c r="I77" s="108" t="n">
        <v>2</v>
      </c>
      <c r="J77" s="108" t="n">
        <v>1</v>
      </c>
      <c r="K77" s="108" t="n">
        <v>6</v>
      </c>
    </row>
    <row r="78" customFormat="false" ht="8.25" hidden="false" customHeight="true" outlineLevel="0" collapsed="false">
      <c r="A78" s="85" t="s">
        <v>251</v>
      </c>
      <c r="B78" s="107" t="s">
        <v>218</v>
      </c>
      <c r="C78" s="108" t="n">
        <v>5</v>
      </c>
      <c r="D78" s="108" t="s">
        <v>19</v>
      </c>
      <c r="E78" s="108" t="s">
        <v>19</v>
      </c>
      <c r="F78" s="108" t="n">
        <v>5</v>
      </c>
      <c r="G78" s="108" t="s">
        <v>19</v>
      </c>
      <c r="H78" s="108" t="s">
        <v>19</v>
      </c>
      <c r="I78" s="108" t="n">
        <v>10</v>
      </c>
      <c r="J78" s="108" t="s">
        <v>19</v>
      </c>
      <c r="K78" s="108" t="n">
        <v>5</v>
      </c>
    </row>
    <row r="79" customFormat="false" ht="8.25" hidden="false" customHeight="true" outlineLevel="0" collapsed="false">
      <c r="A79" s="85" t="s">
        <v>252</v>
      </c>
      <c r="B79" s="107" t="s">
        <v>220</v>
      </c>
      <c r="C79" s="108" t="n">
        <v>5</v>
      </c>
      <c r="D79" s="108" t="s">
        <v>19</v>
      </c>
      <c r="E79" s="108" t="n">
        <v>2</v>
      </c>
      <c r="F79" s="108" t="n">
        <v>3</v>
      </c>
      <c r="G79" s="108" t="s">
        <v>19</v>
      </c>
      <c r="H79" s="108" t="n">
        <v>2</v>
      </c>
      <c r="I79" s="108" t="n">
        <v>4</v>
      </c>
      <c r="J79" s="108" t="n">
        <v>2</v>
      </c>
      <c r="K79" s="108" t="n">
        <v>7</v>
      </c>
    </row>
    <row r="80" customFormat="false" ht="8.25" hidden="false" customHeight="true" outlineLevel="0" collapsed="false">
      <c r="A80" s="114"/>
      <c r="B80" s="115" t="s">
        <v>253</v>
      </c>
      <c r="C80" s="110" t="n">
        <v>225</v>
      </c>
      <c r="D80" s="110" t="n">
        <v>12</v>
      </c>
      <c r="E80" s="110" t="n">
        <v>73</v>
      </c>
      <c r="F80" s="110" t="n">
        <v>140</v>
      </c>
      <c r="G80" s="110" t="n">
        <v>14</v>
      </c>
      <c r="H80" s="110" t="n">
        <v>100</v>
      </c>
      <c r="I80" s="110" t="n">
        <v>223</v>
      </c>
      <c r="J80" s="110" t="n">
        <v>91</v>
      </c>
      <c r="K80" s="110" t="n">
        <v>316</v>
      </c>
    </row>
    <row r="81" customFormat="false" ht="8.25" hidden="false" customHeight="true" outlineLevel="0" collapsed="false"/>
    <row r="82" customFormat="false" ht="8.25" hidden="false" customHeight="true" outlineLevel="0" collapsed="false">
      <c r="C82" s="116"/>
      <c r="D82" s="116"/>
      <c r="E82" s="116"/>
      <c r="F82" s="116"/>
      <c r="G82" s="116"/>
      <c r="H82" s="116"/>
      <c r="I82" s="116"/>
      <c r="J82" s="116"/>
      <c r="K82" s="116"/>
    </row>
    <row r="83" customFormat="false" ht="8.25" hidden="false" customHeight="true" outlineLevel="0" collapsed="false"/>
    <row r="84" customFormat="false" ht="8.25" hidden="false" customHeight="true" outlineLevel="0" collapsed="false">
      <c r="A84" s="85"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7"/>
    <col collapsed="false" customWidth="true" hidden="false" outlineLevel="0" max="2" min="2" style="85" width="13.14"/>
    <col collapsed="false" customWidth="true" hidden="false" outlineLevel="0" max="10" min="3" style="85" width="7.28"/>
    <col collapsed="false" customWidth="true" hidden="false" outlineLevel="0" max="11" min="11" style="85" width="8.28"/>
    <col collapsed="false" customWidth="false" hidden="false" outlineLevel="0" max="257" min="12" style="85" width="11.42"/>
  </cols>
  <sheetData>
    <row r="1" customFormat="false" ht="8.25" hidden="false" customHeight="true" outlineLevel="0" collapsed="false">
      <c r="A1" s="86" t="s">
        <v>256</v>
      </c>
      <c r="B1" s="86"/>
      <c r="C1" s="86"/>
      <c r="D1" s="86"/>
      <c r="E1" s="86"/>
      <c r="F1" s="86"/>
      <c r="G1" s="86"/>
      <c r="H1" s="86"/>
      <c r="I1" s="86"/>
      <c r="J1" s="86"/>
      <c r="K1" s="86"/>
    </row>
    <row r="2" customFormat="false" ht="8.25" hidden="false" customHeight="true" outlineLevel="0" collapsed="false">
      <c r="A2" s="87"/>
      <c r="B2" s="87"/>
      <c r="C2" s="87"/>
      <c r="D2" s="87"/>
      <c r="E2" s="87"/>
      <c r="F2" s="87"/>
      <c r="G2" s="87"/>
      <c r="H2" s="87"/>
      <c r="I2" s="87"/>
      <c r="J2" s="87"/>
      <c r="K2" s="87"/>
    </row>
    <row r="3" customFormat="false" ht="8.25" hidden="false" customHeight="true" outlineLevel="0" collapsed="false">
      <c r="A3" s="87"/>
      <c r="B3" s="87"/>
      <c r="C3" s="87"/>
      <c r="D3" s="87"/>
      <c r="E3" s="87"/>
      <c r="F3" s="87"/>
      <c r="G3" s="87"/>
      <c r="H3" s="87"/>
      <c r="I3" s="87"/>
      <c r="J3" s="87"/>
      <c r="K3" s="87"/>
    </row>
    <row r="4" customFormat="false" ht="8.25" hidden="false" customHeight="true" outlineLevel="0" collapsed="false">
      <c r="A4" s="86" t="s">
        <v>195</v>
      </c>
      <c r="B4" s="86"/>
      <c r="C4" s="86"/>
      <c r="D4" s="86"/>
      <c r="E4" s="86"/>
      <c r="F4" s="86"/>
      <c r="G4" s="86"/>
      <c r="H4" s="86"/>
      <c r="I4" s="86"/>
      <c r="J4" s="86"/>
      <c r="K4" s="86"/>
    </row>
    <row r="5" customFormat="false" ht="8.25" hidden="false" customHeight="true" outlineLevel="0" collapsed="false">
      <c r="A5" s="86" t="s">
        <v>257</v>
      </c>
      <c r="B5" s="86"/>
      <c r="C5" s="86"/>
      <c r="D5" s="86"/>
      <c r="E5" s="86"/>
      <c r="F5" s="86"/>
      <c r="G5" s="86"/>
      <c r="H5" s="86"/>
      <c r="I5" s="86"/>
      <c r="J5" s="86"/>
      <c r="K5" s="86"/>
    </row>
    <row r="6" customFormat="false" ht="8.25" hidden="false" customHeight="true" outlineLevel="0" collapsed="false">
      <c r="A6" s="87"/>
      <c r="B6" s="87"/>
      <c r="C6" s="87"/>
      <c r="D6" s="87"/>
      <c r="E6" s="87"/>
      <c r="F6" s="87"/>
      <c r="G6" s="87"/>
      <c r="H6" s="87"/>
      <c r="I6" s="87"/>
      <c r="J6" s="87"/>
      <c r="K6" s="87"/>
    </row>
    <row r="7" customFormat="false" ht="12.75" hidden="false" customHeight="true" outlineLevel="0" collapsed="false">
      <c r="A7" s="89"/>
      <c r="B7" s="90"/>
      <c r="C7" s="91" t="s">
        <v>197</v>
      </c>
      <c r="D7" s="92" t="s">
        <v>198</v>
      </c>
      <c r="E7" s="92"/>
      <c r="F7" s="92"/>
      <c r="G7" s="92" t="s">
        <v>199</v>
      </c>
      <c r="H7" s="92"/>
      <c r="I7" s="92"/>
      <c r="J7" s="93" t="s">
        <v>200</v>
      </c>
      <c r="K7" s="94" t="s">
        <v>258</v>
      </c>
    </row>
    <row r="8" customFormat="false" ht="8.25" hidden="false" customHeight="true" outlineLevel="0" collapsed="false">
      <c r="B8" s="95"/>
      <c r="C8" s="91"/>
      <c r="D8" s="96" t="s">
        <v>202</v>
      </c>
      <c r="E8" s="97" t="s">
        <v>203</v>
      </c>
      <c r="F8" s="98" t="s">
        <v>204</v>
      </c>
      <c r="G8" s="99" t="s">
        <v>205</v>
      </c>
      <c r="H8" s="98" t="s">
        <v>203</v>
      </c>
      <c r="I8" s="98" t="s">
        <v>204</v>
      </c>
      <c r="J8" s="100" t="s">
        <v>206</v>
      </c>
      <c r="K8" s="94"/>
    </row>
    <row r="9" customFormat="false" ht="8.25" hidden="false" customHeight="true" outlineLevel="0" collapsed="false">
      <c r="A9" s="95" t="s">
        <v>207</v>
      </c>
      <c r="B9" s="95"/>
      <c r="C9" s="91"/>
      <c r="D9" s="96"/>
      <c r="E9" s="97"/>
      <c r="F9" s="98"/>
      <c r="G9" s="99"/>
      <c r="H9" s="98"/>
      <c r="I9" s="98"/>
      <c r="J9" s="100" t="s">
        <v>208</v>
      </c>
      <c r="K9" s="94"/>
    </row>
    <row r="10" customFormat="false" ht="8.25" hidden="false" customHeight="false" outlineLevel="0" collapsed="false">
      <c r="A10" s="87"/>
      <c r="B10" s="95"/>
      <c r="C10" s="91"/>
      <c r="D10" s="96"/>
      <c r="E10" s="99" t="s">
        <v>209</v>
      </c>
      <c r="F10" s="99"/>
      <c r="G10" s="99"/>
      <c r="H10" s="99" t="s">
        <v>210</v>
      </c>
      <c r="I10" s="99"/>
      <c r="J10" s="100" t="s">
        <v>211</v>
      </c>
      <c r="K10" s="94"/>
    </row>
    <row r="11" customFormat="false" ht="12.75" hidden="false" customHeight="true" outlineLevel="0" collapsed="false">
      <c r="A11" s="101"/>
      <c r="B11" s="102"/>
      <c r="C11" s="91"/>
      <c r="D11" s="96"/>
      <c r="E11" s="99"/>
      <c r="F11" s="99"/>
      <c r="G11" s="99"/>
      <c r="H11" s="99"/>
      <c r="I11" s="99"/>
      <c r="J11" s="103" t="s">
        <v>259</v>
      </c>
      <c r="K11" s="94"/>
    </row>
    <row r="13" customFormat="false" ht="8.25" hidden="false" customHeight="true" outlineLevel="0" collapsed="false">
      <c r="A13" s="117" t="s">
        <v>260</v>
      </c>
      <c r="B13" s="117"/>
      <c r="C13" s="117"/>
      <c r="D13" s="117"/>
      <c r="E13" s="117"/>
      <c r="F13" s="117"/>
      <c r="G13" s="117"/>
      <c r="H13" s="117"/>
      <c r="I13" s="117"/>
      <c r="J13" s="117"/>
      <c r="K13" s="117"/>
    </row>
    <row r="14" customFormat="false" ht="8.25" hidden="false" customHeight="true" outlineLevel="0" collapsed="false">
      <c r="A14" s="88" t="s">
        <v>261</v>
      </c>
      <c r="B14" s="88"/>
      <c r="C14" s="88"/>
      <c r="D14" s="88"/>
      <c r="E14" s="88"/>
      <c r="F14" s="88"/>
      <c r="G14" s="88"/>
      <c r="H14" s="88"/>
      <c r="I14" s="88"/>
      <c r="J14" s="88"/>
      <c r="K14" s="88"/>
    </row>
    <row r="16" customFormat="false" ht="8.25" hidden="false" customHeight="false" outlineLevel="0" collapsed="false">
      <c r="A16" s="85" t="s">
        <v>215</v>
      </c>
      <c r="B16" s="107" t="s">
        <v>216</v>
      </c>
      <c r="C16" s="108" t="n">
        <v>9</v>
      </c>
      <c r="D16" s="108" t="n">
        <v>2</v>
      </c>
      <c r="E16" s="108" t="n">
        <v>2</v>
      </c>
      <c r="F16" s="108" t="n">
        <v>5</v>
      </c>
      <c r="G16" s="108" t="n">
        <v>3</v>
      </c>
      <c r="H16" s="108" t="n">
        <v>7</v>
      </c>
      <c r="I16" s="108" t="n">
        <v>6</v>
      </c>
      <c r="J16" s="108" t="n">
        <v>5</v>
      </c>
      <c r="K16" s="108" t="n">
        <v>14</v>
      </c>
    </row>
    <row r="17" customFormat="false" ht="8.25" hidden="false" customHeight="false" outlineLevel="0" collapsed="false">
      <c r="A17" s="85" t="s">
        <v>217</v>
      </c>
      <c r="B17" s="107" t="s">
        <v>218</v>
      </c>
      <c r="C17" s="108" t="n">
        <v>17</v>
      </c>
      <c r="D17" s="108" t="s">
        <v>19</v>
      </c>
      <c r="E17" s="108" t="n">
        <v>2</v>
      </c>
      <c r="F17" s="108" t="n">
        <v>15</v>
      </c>
      <c r="G17" s="108" t="s">
        <v>19</v>
      </c>
      <c r="H17" s="108" t="n">
        <v>2</v>
      </c>
      <c r="I17" s="108" t="n">
        <v>23</v>
      </c>
      <c r="J17" s="108" t="n">
        <v>5</v>
      </c>
      <c r="K17" s="108" t="n">
        <v>22</v>
      </c>
    </row>
    <row r="18" customFormat="false" ht="8.25" hidden="false" customHeight="false" outlineLevel="0" collapsed="false">
      <c r="A18" s="85" t="s">
        <v>219</v>
      </c>
      <c r="B18" s="107" t="s">
        <v>220</v>
      </c>
      <c r="C18" s="108" t="n">
        <v>26</v>
      </c>
      <c r="D18" s="108" t="s">
        <v>19</v>
      </c>
      <c r="E18" s="108" t="n">
        <v>5</v>
      </c>
      <c r="F18" s="108" t="n">
        <v>21</v>
      </c>
      <c r="G18" s="108" t="s">
        <v>19</v>
      </c>
      <c r="H18" s="108" t="n">
        <v>7</v>
      </c>
      <c r="I18" s="108" t="n">
        <v>26</v>
      </c>
      <c r="J18" s="108" t="n">
        <v>5</v>
      </c>
      <c r="K18" s="108" t="n">
        <v>31</v>
      </c>
    </row>
    <row r="19" customFormat="false" ht="8.25" hidden="false" customHeight="false" outlineLevel="0" collapsed="false">
      <c r="A19" s="85" t="s">
        <v>221</v>
      </c>
      <c r="B19" s="107" t="s">
        <v>222</v>
      </c>
      <c r="C19" s="108" t="n">
        <v>22</v>
      </c>
      <c r="D19" s="108" t="n">
        <v>2</v>
      </c>
      <c r="E19" s="108" t="n">
        <v>7</v>
      </c>
      <c r="F19" s="108" t="n">
        <v>13</v>
      </c>
      <c r="G19" s="108" t="n">
        <v>2</v>
      </c>
      <c r="H19" s="108" t="n">
        <v>8</v>
      </c>
      <c r="I19" s="108" t="n">
        <v>17</v>
      </c>
      <c r="J19" s="108" t="n">
        <v>4</v>
      </c>
      <c r="K19" s="108" t="n">
        <v>26</v>
      </c>
    </row>
    <row r="20" customFormat="false" ht="8.25" hidden="false" customHeight="false" outlineLevel="0" collapsed="false">
      <c r="A20" s="85" t="s">
        <v>223</v>
      </c>
      <c r="B20" s="107" t="s">
        <v>224</v>
      </c>
      <c r="C20" s="108" t="n">
        <v>28</v>
      </c>
      <c r="D20" s="108" t="n">
        <v>2</v>
      </c>
      <c r="E20" s="108" t="n">
        <v>8</v>
      </c>
      <c r="F20" s="108" t="n">
        <v>18</v>
      </c>
      <c r="G20" s="108" t="n">
        <v>2</v>
      </c>
      <c r="H20" s="108" t="n">
        <v>9</v>
      </c>
      <c r="I20" s="108" t="n">
        <v>23</v>
      </c>
      <c r="J20" s="108" t="n">
        <v>18</v>
      </c>
      <c r="K20" s="108" t="n">
        <v>46</v>
      </c>
    </row>
    <row r="21" customFormat="false" ht="8.25" hidden="false" customHeight="false" outlineLevel="0" collapsed="false">
      <c r="A21" s="85" t="s">
        <v>225</v>
      </c>
      <c r="B21" s="107" t="s">
        <v>226</v>
      </c>
      <c r="C21" s="108" t="n">
        <v>31</v>
      </c>
      <c r="D21" s="108" t="n">
        <v>1</v>
      </c>
      <c r="E21" s="108" t="n">
        <v>6</v>
      </c>
      <c r="F21" s="108" t="n">
        <v>24</v>
      </c>
      <c r="G21" s="108" t="n">
        <v>1</v>
      </c>
      <c r="H21" s="108" t="n">
        <v>7</v>
      </c>
      <c r="I21" s="108" t="n">
        <v>38</v>
      </c>
      <c r="J21" s="108" t="n">
        <v>10</v>
      </c>
      <c r="K21" s="108" t="n">
        <v>41</v>
      </c>
    </row>
    <row r="22" customFormat="false" ht="8.25" hidden="false" customHeight="false" outlineLevel="0" collapsed="false">
      <c r="A22" s="85" t="s">
        <v>227</v>
      </c>
      <c r="B22" s="107" t="s">
        <v>228</v>
      </c>
      <c r="C22" s="108" t="n">
        <v>23</v>
      </c>
      <c r="D22" s="108" t="n">
        <v>1</v>
      </c>
      <c r="E22" s="108" t="n">
        <v>7</v>
      </c>
      <c r="F22" s="108" t="n">
        <v>15</v>
      </c>
      <c r="G22" s="108" t="n">
        <v>2</v>
      </c>
      <c r="H22" s="108" t="n">
        <v>9</v>
      </c>
      <c r="I22" s="108" t="n">
        <v>23</v>
      </c>
      <c r="J22" s="108" t="n">
        <v>6</v>
      </c>
      <c r="K22" s="108" t="n">
        <v>29</v>
      </c>
    </row>
    <row r="23" customFormat="false" ht="8.25" hidden="false" customHeight="false" outlineLevel="0" collapsed="false">
      <c r="A23" s="85" t="s">
        <v>229</v>
      </c>
      <c r="B23" s="107" t="s">
        <v>216</v>
      </c>
      <c r="C23" s="108" t="n">
        <v>18</v>
      </c>
      <c r="D23" s="108" t="s">
        <v>19</v>
      </c>
      <c r="E23" s="108" t="n">
        <v>3</v>
      </c>
      <c r="F23" s="108" t="n">
        <v>15</v>
      </c>
      <c r="G23" s="108" t="s">
        <v>19</v>
      </c>
      <c r="H23" s="108" t="n">
        <v>3</v>
      </c>
      <c r="I23" s="108" t="n">
        <v>19</v>
      </c>
      <c r="J23" s="108" t="n">
        <v>8</v>
      </c>
      <c r="K23" s="108" t="n">
        <v>26</v>
      </c>
    </row>
    <row r="24" customFormat="false" ht="8.25" hidden="false" customHeight="false" outlineLevel="0" collapsed="false">
      <c r="A24" s="85" t="s">
        <v>230</v>
      </c>
      <c r="B24" s="107" t="s">
        <v>218</v>
      </c>
      <c r="C24" s="108" t="n">
        <v>22</v>
      </c>
      <c r="D24" s="108" t="s">
        <v>19</v>
      </c>
      <c r="E24" s="108" t="n">
        <v>4</v>
      </c>
      <c r="F24" s="108" t="n">
        <v>18</v>
      </c>
      <c r="G24" s="108" t="s">
        <v>19</v>
      </c>
      <c r="H24" s="108" t="n">
        <v>4</v>
      </c>
      <c r="I24" s="108" t="n">
        <v>22</v>
      </c>
      <c r="J24" s="108" t="n">
        <v>7</v>
      </c>
      <c r="K24" s="108" t="n">
        <v>29</v>
      </c>
    </row>
    <row r="25" customFormat="false" ht="8.25" hidden="false" customHeight="false" outlineLevel="0" collapsed="false">
      <c r="A25" s="85" t="s">
        <v>231</v>
      </c>
      <c r="B25" s="107" t="s">
        <v>220</v>
      </c>
      <c r="C25" s="108" t="n">
        <v>23</v>
      </c>
      <c r="D25" s="108" t="s">
        <v>19</v>
      </c>
      <c r="E25" s="108" t="n">
        <v>8</v>
      </c>
      <c r="F25" s="108" t="n">
        <v>15</v>
      </c>
      <c r="G25" s="108" t="s">
        <v>19</v>
      </c>
      <c r="H25" s="108" t="n">
        <v>10</v>
      </c>
      <c r="I25" s="108" t="n">
        <v>17</v>
      </c>
      <c r="J25" s="108" t="n">
        <v>9</v>
      </c>
      <c r="K25" s="108" t="n">
        <v>32</v>
      </c>
    </row>
    <row r="26" customFormat="false" ht="8.25" hidden="false" customHeight="false" outlineLevel="0" collapsed="false">
      <c r="A26" s="85" t="s">
        <v>232</v>
      </c>
      <c r="B26" s="107" t="s">
        <v>222</v>
      </c>
      <c r="C26" s="108" t="n">
        <v>22</v>
      </c>
      <c r="D26" s="108" t="s">
        <v>19</v>
      </c>
      <c r="E26" s="108" t="n">
        <v>6</v>
      </c>
      <c r="F26" s="108" t="n">
        <v>16</v>
      </c>
      <c r="G26" s="108" t="s">
        <v>19</v>
      </c>
      <c r="H26" s="108" t="n">
        <v>6</v>
      </c>
      <c r="I26" s="108" t="n">
        <v>26</v>
      </c>
      <c r="J26" s="108" t="n">
        <v>6</v>
      </c>
      <c r="K26" s="108" t="n">
        <v>28</v>
      </c>
    </row>
    <row r="27" customFormat="false" ht="8.25" hidden="false" customHeight="false" outlineLevel="0" collapsed="false">
      <c r="A27" s="85" t="s">
        <v>233</v>
      </c>
      <c r="B27" s="107" t="s">
        <v>224</v>
      </c>
      <c r="C27" s="108" t="n">
        <v>22</v>
      </c>
      <c r="D27" s="108" t="s">
        <v>19</v>
      </c>
      <c r="E27" s="108" t="n">
        <v>3</v>
      </c>
      <c r="F27" s="108" t="n">
        <v>19</v>
      </c>
      <c r="G27" s="108" t="s">
        <v>19</v>
      </c>
      <c r="H27" s="108" t="n">
        <v>3</v>
      </c>
      <c r="I27" s="108" t="n">
        <v>20</v>
      </c>
      <c r="J27" s="108" t="n">
        <v>6</v>
      </c>
      <c r="K27" s="108" t="n">
        <v>28</v>
      </c>
    </row>
    <row r="28" customFormat="false" ht="8.25" hidden="false" customHeight="false" outlineLevel="0" collapsed="false">
      <c r="A28" s="85" t="s">
        <v>234</v>
      </c>
      <c r="B28" s="107" t="s">
        <v>226</v>
      </c>
      <c r="C28" s="108" t="n">
        <v>23</v>
      </c>
      <c r="D28" s="108" t="n">
        <v>1</v>
      </c>
      <c r="E28" s="108" t="n">
        <v>5</v>
      </c>
      <c r="F28" s="108" t="n">
        <v>17</v>
      </c>
      <c r="G28" s="108" t="n">
        <v>1</v>
      </c>
      <c r="H28" s="108" t="n">
        <v>5</v>
      </c>
      <c r="I28" s="108" t="n">
        <v>30</v>
      </c>
      <c r="J28" s="108" t="n">
        <v>9</v>
      </c>
      <c r="K28" s="108" t="n">
        <v>32</v>
      </c>
    </row>
    <row r="29" customFormat="false" ht="8.25" hidden="false" customHeight="false" outlineLevel="0" collapsed="false">
      <c r="A29" s="85" t="s">
        <v>235</v>
      </c>
      <c r="B29" s="107" t="s">
        <v>228</v>
      </c>
      <c r="C29" s="108" t="n">
        <v>24</v>
      </c>
      <c r="D29" s="108" t="s">
        <v>19</v>
      </c>
      <c r="E29" s="108" t="n">
        <v>11</v>
      </c>
      <c r="F29" s="108" t="n">
        <v>13</v>
      </c>
      <c r="G29" s="108" t="s">
        <v>19</v>
      </c>
      <c r="H29" s="108" t="n">
        <v>16</v>
      </c>
      <c r="I29" s="108" t="n">
        <v>21</v>
      </c>
      <c r="J29" s="108" t="n">
        <v>10</v>
      </c>
      <c r="K29" s="108" t="n">
        <v>34</v>
      </c>
    </row>
    <row r="30" customFormat="false" ht="8.25" hidden="false" customHeight="false" outlineLevel="0" collapsed="false">
      <c r="A30" s="85" t="s">
        <v>236</v>
      </c>
      <c r="B30" s="107" t="s">
        <v>216</v>
      </c>
      <c r="C30" s="108" t="n">
        <v>11</v>
      </c>
      <c r="D30" s="108" t="n">
        <v>1</v>
      </c>
      <c r="E30" s="108" t="n">
        <v>5</v>
      </c>
      <c r="F30" s="108" t="n">
        <v>5</v>
      </c>
      <c r="G30" s="108" t="n">
        <v>1</v>
      </c>
      <c r="H30" s="108" t="n">
        <v>5</v>
      </c>
      <c r="I30" s="108" t="n">
        <v>9</v>
      </c>
      <c r="J30" s="108" t="n">
        <v>3</v>
      </c>
      <c r="K30" s="108" t="n">
        <v>14</v>
      </c>
    </row>
    <row r="31" customFormat="false" ht="8.25" hidden="false" customHeight="false" outlineLevel="0" collapsed="false">
      <c r="A31" s="85" t="s">
        <v>237</v>
      </c>
      <c r="B31" s="107" t="s">
        <v>218</v>
      </c>
      <c r="C31" s="108" t="n">
        <v>23</v>
      </c>
      <c r="D31" s="108" t="s">
        <v>19</v>
      </c>
      <c r="E31" s="108" t="n">
        <v>6</v>
      </c>
      <c r="F31" s="108" t="n">
        <v>17</v>
      </c>
      <c r="G31" s="108" t="s">
        <v>19</v>
      </c>
      <c r="H31" s="108" t="n">
        <v>9</v>
      </c>
      <c r="I31" s="108" t="n">
        <v>23</v>
      </c>
      <c r="J31" s="108" t="n">
        <v>8</v>
      </c>
      <c r="K31" s="108" t="n">
        <v>31</v>
      </c>
    </row>
    <row r="32" customFormat="false" ht="8.25" hidden="false" customHeight="false" outlineLevel="0" collapsed="false">
      <c r="A32" s="85" t="s">
        <v>238</v>
      </c>
      <c r="B32" s="107" t="s">
        <v>220</v>
      </c>
      <c r="C32" s="108" t="n">
        <v>13</v>
      </c>
      <c r="D32" s="108" t="s">
        <v>19</v>
      </c>
      <c r="E32" s="108" t="n">
        <v>5</v>
      </c>
      <c r="F32" s="108" t="n">
        <v>8</v>
      </c>
      <c r="G32" s="108" t="s">
        <v>19</v>
      </c>
      <c r="H32" s="108" t="n">
        <v>6</v>
      </c>
      <c r="I32" s="108" t="n">
        <v>11</v>
      </c>
      <c r="J32" s="108" t="n">
        <v>8</v>
      </c>
      <c r="K32" s="108" t="n">
        <v>21</v>
      </c>
    </row>
    <row r="33" customFormat="false" ht="8.25" hidden="false" customHeight="false" outlineLevel="0" collapsed="false">
      <c r="A33" s="85" t="s">
        <v>239</v>
      </c>
      <c r="B33" s="107" t="s">
        <v>222</v>
      </c>
      <c r="C33" s="108" t="n">
        <v>16</v>
      </c>
      <c r="D33" s="108" t="s">
        <v>19</v>
      </c>
      <c r="E33" s="108" t="n">
        <v>1</v>
      </c>
      <c r="F33" s="108" t="n">
        <v>15</v>
      </c>
      <c r="G33" s="108" t="s">
        <v>19</v>
      </c>
      <c r="H33" s="108" t="n">
        <v>1</v>
      </c>
      <c r="I33" s="108" t="n">
        <v>16</v>
      </c>
      <c r="J33" s="108" t="n">
        <v>7</v>
      </c>
      <c r="K33" s="108" t="n">
        <v>23</v>
      </c>
    </row>
    <row r="34" customFormat="false" ht="8.25" hidden="false" customHeight="false" outlineLevel="0" collapsed="false">
      <c r="A34" s="85" t="s">
        <v>240</v>
      </c>
      <c r="B34" s="107" t="s">
        <v>224</v>
      </c>
      <c r="C34" s="108" t="n">
        <v>24</v>
      </c>
      <c r="D34" s="108" t="s">
        <v>19</v>
      </c>
      <c r="E34" s="108" t="n">
        <v>9</v>
      </c>
      <c r="F34" s="108" t="n">
        <v>15</v>
      </c>
      <c r="G34" s="108" t="s">
        <v>19</v>
      </c>
      <c r="H34" s="108" t="n">
        <v>9</v>
      </c>
      <c r="I34" s="108" t="n">
        <v>19</v>
      </c>
      <c r="J34" s="108" t="n">
        <v>7</v>
      </c>
      <c r="K34" s="108" t="n">
        <v>31</v>
      </c>
    </row>
    <row r="35" customFormat="false" ht="8.25" hidden="false" customHeight="false" outlineLevel="0" collapsed="false">
      <c r="A35" s="85" t="s">
        <v>241</v>
      </c>
      <c r="B35" s="107" t="s">
        <v>226</v>
      </c>
      <c r="C35" s="108" t="n">
        <v>29</v>
      </c>
      <c r="D35" s="108" t="s">
        <v>19</v>
      </c>
      <c r="E35" s="108" t="n">
        <v>4</v>
      </c>
      <c r="F35" s="108" t="n">
        <v>25</v>
      </c>
      <c r="G35" s="108" t="s">
        <v>19</v>
      </c>
      <c r="H35" s="108" t="n">
        <v>4</v>
      </c>
      <c r="I35" s="108" t="n">
        <v>31</v>
      </c>
      <c r="J35" s="108" t="n">
        <v>6</v>
      </c>
      <c r="K35" s="108" t="n">
        <v>35</v>
      </c>
    </row>
    <row r="36" customFormat="false" ht="8.25" hidden="false" customHeight="false" outlineLevel="0" collapsed="false">
      <c r="A36" s="85" t="s">
        <v>242</v>
      </c>
      <c r="B36" s="107" t="s">
        <v>228</v>
      </c>
      <c r="C36" s="108" t="n">
        <v>11</v>
      </c>
      <c r="D36" s="108" t="n">
        <v>1</v>
      </c>
      <c r="E36" s="108" t="n">
        <v>4</v>
      </c>
      <c r="F36" s="108" t="n">
        <v>6</v>
      </c>
      <c r="G36" s="108" t="n">
        <v>1</v>
      </c>
      <c r="H36" s="108" t="n">
        <v>5</v>
      </c>
      <c r="I36" s="108" t="n">
        <v>10</v>
      </c>
      <c r="J36" s="108" t="n">
        <v>7</v>
      </c>
      <c r="K36" s="108" t="n">
        <v>18</v>
      </c>
    </row>
    <row r="37" customFormat="false" ht="8.25" hidden="false" customHeight="false" outlineLevel="0" collapsed="false">
      <c r="A37" s="85" t="s">
        <v>243</v>
      </c>
      <c r="B37" s="107" t="s">
        <v>216</v>
      </c>
      <c r="C37" s="108" t="n">
        <v>11</v>
      </c>
      <c r="D37" s="108" t="s">
        <v>19</v>
      </c>
      <c r="E37" s="108" t="n">
        <v>6</v>
      </c>
      <c r="F37" s="108" t="n">
        <v>5</v>
      </c>
      <c r="G37" s="108" t="s">
        <v>19</v>
      </c>
      <c r="H37" s="108" t="n">
        <v>6</v>
      </c>
      <c r="I37" s="108" t="n">
        <v>5</v>
      </c>
      <c r="J37" s="108" t="n">
        <v>5</v>
      </c>
      <c r="K37" s="108" t="n">
        <v>16</v>
      </c>
    </row>
    <row r="38" customFormat="false" ht="8.25" hidden="false" customHeight="false" outlineLevel="0" collapsed="false">
      <c r="A38" s="85" t="s">
        <v>244</v>
      </c>
      <c r="B38" s="107" t="s">
        <v>218</v>
      </c>
      <c r="C38" s="108" t="n">
        <v>26</v>
      </c>
      <c r="D38" s="108" t="s">
        <v>19</v>
      </c>
      <c r="E38" s="108" t="n">
        <v>7</v>
      </c>
      <c r="F38" s="108" t="n">
        <v>19</v>
      </c>
      <c r="G38" s="108" t="s">
        <v>19</v>
      </c>
      <c r="H38" s="108" t="n">
        <v>7</v>
      </c>
      <c r="I38" s="108" t="n">
        <v>24</v>
      </c>
      <c r="J38" s="108" t="n">
        <v>10</v>
      </c>
      <c r="K38" s="108" t="n">
        <v>36</v>
      </c>
    </row>
    <row r="39" customFormat="false" ht="8.25" hidden="false" customHeight="false" outlineLevel="0" collapsed="false">
      <c r="A39" s="85" t="s">
        <v>245</v>
      </c>
      <c r="B39" s="107" t="s">
        <v>220</v>
      </c>
      <c r="C39" s="108" t="n">
        <v>21</v>
      </c>
      <c r="D39" s="108" t="n">
        <v>1</v>
      </c>
      <c r="E39" s="108" t="n">
        <v>6</v>
      </c>
      <c r="F39" s="108" t="n">
        <v>14</v>
      </c>
      <c r="G39" s="108" t="n">
        <v>1</v>
      </c>
      <c r="H39" s="108" t="n">
        <v>7</v>
      </c>
      <c r="I39" s="108" t="n">
        <v>19</v>
      </c>
      <c r="J39" s="108" t="n">
        <v>6</v>
      </c>
      <c r="K39" s="108" t="n">
        <v>27</v>
      </c>
    </row>
    <row r="40" customFormat="false" ht="8.25" hidden="false" customHeight="false" outlineLevel="0" collapsed="false">
      <c r="A40" s="85" t="s">
        <v>246</v>
      </c>
      <c r="B40" s="107" t="s">
        <v>222</v>
      </c>
      <c r="C40" s="108" t="n">
        <v>27</v>
      </c>
      <c r="D40" s="108" t="s">
        <v>19</v>
      </c>
      <c r="E40" s="108" t="n">
        <v>9</v>
      </c>
      <c r="F40" s="108" t="n">
        <v>18</v>
      </c>
      <c r="G40" s="108" t="s">
        <v>19</v>
      </c>
      <c r="H40" s="108" t="n">
        <v>9</v>
      </c>
      <c r="I40" s="108" t="n">
        <v>25</v>
      </c>
      <c r="J40" s="108" t="n">
        <v>5</v>
      </c>
      <c r="K40" s="108" t="n">
        <v>32</v>
      </c>
    </row>
    <row r="41" customFormat="false" ht="8.25" hidden="false" customHeight="false" outlineLevel="0" collapsed="false">
      <c r="A41" s="85" t="s">
        <v>247</v>
      </c>
      <c r="B41" s="107" t="s">
        <v>224</v>
      </c>
      <c r="C41" s="108" t="n">
        <v>22</v>
      </c>
      <c r="D41" s="108" t="n">
        <v>1</v>
      </c>
      <c r="E41" s="108" t="n">
        <v>4</v>
      </c>
      <c r="F41" s="108" t="n">
        <v>17</v>
      </c>
      <c r="G41" s="108" t="n">
        <v>1</v>
      </c>
      <c r="H41" s="108" t="n">
        <v>8</v>
      </c>
      <c r="I41" s="108" t="n">
        <v>19</v>
      </c>
      <c r="J41" s="108" t="n">
        <v>5</v>
      </c>
      <c r="K41" s="108" t="n">
        <v>27</v>
      </c>
    </row>
    <row r="42" customFormat="false" ht="8.25" hidden="false" customHeight="false" outlineLevel="0" collapsed="false">
      <c r="A42" s="85" t="s">
        <v>248</v>
      </c>
      <c r="B42" s="107" t="s">
        <v>226</v>
      </c>
      <c r="C42" s="108" t="n">
        <v>18</v>
      </c>
      <c r="D42" s="108" t="s">
        <v>19</v>
      </c>
      <c r="E42" s="108" t="n">
        <v>7</v>
      </c>
      <c r="F42" s="108" t="n">
        <v>11</v>
      </c>
      <c r="G42" s="108" t="s">
        <v>19</v>
      </c>
      <c r="H42" s="108" t="n">
        <v>7</v>
      </c>
      <c r="I42" s="108" t="n">
        <v>15</v>
      </c>
      <c r="J42" s="108" t="n">
        <v>7</v>
      </c>
      <c r="K42" s="108" t="n">
        <v>25</v>
      </c>
    </row>
    <row r="43" customFormat="false" ht="8.25" hidden="false" customHeight="false" outlineLevel="0" collapsed="false">
      <c r="A43" s="85" t="s">
        <v>249</v>
      </c>
      <c r="B43" s="107" t="s">
        <v>228</v>
      </c>
      <c r="C43" s="108" t="n">
        <v>18</v>
      </c>
      <c r="D43" s="108" t="s">
        <v>19</v>
      </c>
      <c r="E43" s="108" t="n">
        <v>3</v>
      </c>
      <c r="F43" s="108" t="n">
        <v>15</v>
      </c>
      <c r="G43" s="108" t="s">
        <v>19</v>
      </c>
      <c r="H43" s="108" t="n">
        <v>3</v>
      </c>
      <c r="I43" s="108" t="n">
        <v>20</v>
      </c>
      <c r="J43" s="108" t="n">
        <v>8</v>
      </c>
      <c r="K43" s="108" t="n">
        <v>26</v>
      </c>
    </row>
    <row r="44" customFormat="false" ht="8.25" hidden="false" customHeight="false" outlineLevel="0" collapsed="false">
      <c r="A44" s="85" t="s">
        <v>250</v>
      </c>
      <c r="B44" s="107" t="s">
        <v>216</v>
      </c>
      <c r="C44" s="108" t="n">
        <v>14</v>
      </c>
      <c r="D44" s="108" t="n">
        <v>1</v>
      </c>
      <c r="E44" s="108" t="n">
        <v>5</v>
      </c>
      <c r="F44" s="108" t="n">
        <v>8</v>
      </c>
      <c r="G44" s="108" t="n">
        <v>1</v>
      </c>
      <c r="H44" s="108" t="n">
        <v>6</v>
      </c>
      <c r="I44" s="108" t="n">
        <v>11</v>
      </c>
      <c r="J44" s="108" t="n">
        <v>6</v>
      </c>
      <c r="K44" s="108" t="n">
        <v>20</v>
      </c>
    </row>
    <row r="45" customFormat="false" ht="8.25" hidden="false" customHeight="false" outlineLevel="0" collapsed="false">
      <c r="A45" s="85" t="s">
        <v>251</v>
      </c>
      <c r="B45" s="107" t="s">
        <v>218</v>
      </c>
      <c r="C45" s="108" t="n">
        <v>14</v>
      </c>
      <c r="D45" s="108" t="s">
        <v>19</v>
      </c>
      <c r="E45" s="108" t="n">
        <v>3</v>
      </c>
      <c r="F45" s="108" t="n">
        <v>11</v>
      </c>
      <c r="G45" s="108" t="s">
        <v>19</v>
      </c>
      <c r="H45" s="108" t="n">
        <v>3</v>
      </c>
      <c r="I45" s="108" t="n">
        <v>19</v>
      </c>
      <c r="J45" s="108" t="n">
        <v>2</v>
      </c>
      <c r="K45" s="108" t="n">
        <v>16</v>
      </c>
    </row>
    <row r="46" customFormat="false" ht="8.25" hidden="false" customHeight="false" outlineLevel="0" collapsed="false">
      <c r="A46" s="85" t="s">
        <v>252</v>
      </c>
      <c r="B46" s="107" t="s">
        <v>220</v>
      </c>
      <c r="C46" s="108" t="n">
        <v>23</v>
      </c>
      <c r="D46" s="108" t="n">
        <v>1</v>
      </c>
      <c r="E46" s="108" t="n">
        <v>5</v>
      </c>
      <c r="F46" s="108" t="n">
        <v>17</v>
      </c>
      <c r="G46" s="108" t="n">
        <v>1</v>
      </c>
      <c r="H46" s="108" t="n">
        <v>5</v>
      </c>
      <c r="I46" s="108" t="n">
        <v>22</v>
      </c>
      <c r="J46" s="108" t="n">
        <v>4</v>
      </c>
      <c r="K46" s="108" t="n">
        <v>27</v>
      </c>
    </row>
    <row r="47" customFormat="false" ht="8.25" hidden="false" customHeight="false" outlineLevel="0" collapsed="false">
      <c r="B47" s="109" t="s">
        <v>262</v>
      </c>
      <c r="C47" s="110" t="n">
        <v>631</v>
      </c>
      <c r="D47" s="110" t="n">
        <v>15</v>
      </c>
      <c r="E47" s="110" t="n">
        <v>166</v>
      </c>
      <c r="F47" s="110" t="n">
        <v>450</v>
      </c>
      <c r="G47" s="110" t="n">
        <v>17</v>
      </c>
      <c r="H47" s="110" t="n">
        <v>196</v>
      </c>
      <c r="I47" s="110" t="n">
        <v>609</v>
      </c>
      <c r="J47" s="110" t="n">
        <v>212</v>
      </c>
      <c r="K47" s="110" t="n">
        <v>843</v>
      </c>
    </row>
    <row r="48" s="85" customFormat="true" ht="21" hidden="false" customHeight="true" outlineLevel="0" collapsed="false">
      <c r="A48" s="111" t="s">
        <v>263</v>
      </c>
      <c r="B48" s="111"/>
      <c r="C48" s="111"/>
      <c r="D48" s="111"/>
      <c r="E48" s="111"/>
      <c r="F48" s="111"/>
      <c r="G48" s="111"/>
      <c r="H48" s="111"/>
      <c r="I48" s="111"/>
      <c r="J48" s="111"/>
      <c r="K48" s="111"/>
    </row>
    <row r="49" s="112" customFormat="true" ht="8.25" hidden="false" customHeight="false" outlineLevel="0" collapsed="false">
      <c r="A49" s="106" t="s">
        <v>215</v>
      </c>
      <c r="B49" s="107" t="s">
        <v>216</v>
      </c>
      <c r="C49" s="108" t="n">
        <v>1</v>
      </c>
      <c r="D49" s="108" t="s">
        <v>19</v>
      </c>
      <c r="E49" s="108" t="n">
        <v>1</v>
      </c>
      <c r="F49" s="108" t="s">
        <v>19</v>
      </c>
      <c r="G49" s="108" t="s">
        <v>19</v>
      </c>
      <c r="H49" s="108" t="n">
        <v>2</v>
      </c>
      <c r="I49" s="108" t="s">
        <v>19</v>
      </c>
      <c r="J49" s="108" t="n">
        <v>4</v>
      </c>
      <c r="K49" s="108" t="n">
        <v>5</v>
      </c>
    </row>
    <row r="50" customFormat="false" ht="8.25" hidden="false" customHeight="false" outlineLevel="0" collapsed="false">
      <c r="A50" s="106" t="s">
        <v>217</v>
      </c>
      <c r="B50" s="107" t="s">
        <v>218</v>
      </c>
      <c r="C50" s="108" t="n">
        <v>1</v>
      </c>
      <c r="D50" s="108" t="s">
        <v>19</v>
      </c>
      <c r="E50" s="108" t="s">
        <v>19</v>
      </c>
      <c r="F50" s="108" t="n">
        <v>1</v>
      </c>
      <c r="G50" s="108" t="s">
        <v>19</v>
      </c>
      <c r="H50" s="108" t="s">
        <v>19</v>
      </c>
      <c r="I50" s="108" t="n">
        <v>1</v>
      </c>
      <c r="J50" s="108" t="n">
        <v>1</v>
      </c>
      <c r="K50" s="108" t="n">
        <v>2</v>
      </c>
    </row>
    <row r="51" customFormat="false" ht="8.25" hidden="false" customHeight="false" outlineLevel="0" collapsed="false">
      <c r="A51" s="106" t="s">
        <v>219</v>
      </c>
      <c r="B51" s="107" t="s">
        <v>220</v>
      </c>
      <c r="C51" s="108" t="n">
        <v>1</v>
      </c>
      <c r="D51" s="108" t="s">
        <v>19</v>
      </c>
      <c r="E51" s="108" t="s">
        <v>19</v>
      </c>
      <c r="F51" s="108" t="n">
        <v>1</v>
      </c>
      <c r="G51" s="108" t="s">
        <v>19</v>
      </c>
      <c r="H51" s="108" t="s">
        <v>19</v>
      </c>
      <c r="I51" s="108" t="n">
        <v>1</v>
      </c>
      <c r="J51" s="108" t="s">
        <v>19</v>
      </c>
      <c r="K51" s="108" t="n">
        <v>1</v>
      </c>
    </row>
    <row r="52" customFormat="false" ht="8.25" hidden="false" customHeight="false" outlineLevel="0" collapsed="false">
      <c r="A52" s="106" t="s">
        <v>221</v>
      </c>
      <c r="B52" s="107" t="s">
        <v>222</v>
      </c>
      <c r="C52" s="108" t="n">
        <v>1</v>
      </c>
      <c r="D52" s="108" t="s">
        <v>19</v>
      </c>
      <c r="E52" s="108" t="s">
        <v>19</v>
      </c>
      <c r="F52" s="108" t="n">
        <v>1</v>
      </c>
      <c r="G52" s="108" t="s">
        <v>19</v>
      </c>
      <c r="H52" s="108" t="s">
        <v>19</v>
      </c>
      <c r="I52" s="108" t="n">
        <v>1</v>
      </c>
      <c r="J52" s="108" t="n">
        <v>1</v>
      </c>
      <c r="K52" s="108" t="n">
        <v>2</v>
      </c>
    </row>
    <row r="53" customFormat="false" ht="8.25" hidden="false" customHeight="false" outlineLevel="0" collapsed="false">
      <c r="A53" s="85" t="s">
        <v>223</v>
      </c>
      <c r="B53" s="107" t="s">
        <v>224</v>
      </c>
      <c r="C53" s="108" t="n">
        <v>3</v>
      </c>
      <c r="D53" s="108" t="s">
        <v>19</v>
      </c>
      <c r="E53" s="108" t="n">
        <v>1</v>
      </c>
      <c r="F53" s="108" t="n">
        <v>2</v>
      </c>
      <c r="G53" s="108" t="s">
        <v>19</v>
      </c>
      <c r="H53" s="108" t="n">
        <v>1</v>
      </c>
      <c r="I53" s="108" t="n">
        <v>3</v>
      </c>
      <c r="J53" s="108" t="n">
        <v>7</v>
      </c>
      <c r="K53" s="108" t="n">
        <v>10</v>
      </c>
    </row>
    <row r="54" customFormat="false" ht="8.25" hidden="false" customHeight="false" outlineLevel="0" collapsed="false">
      <c r="A54" s="85" t="s">
        <v>225</v>
      </c>
      <c r="B54" s="107" t="s">
        <v>226</v>
      </c>
      <c r="C54" s="108" t="n">
        <v>2</v>
      </c>
      <c r="D54" s="108" t="s">
        <v>19</v>
      </c>
      <c r="E54" s="108" t="n">
        <v>1</v>
      </c>
      <c r="F54" s="108" t="n">
        <v>1</v>
      </c>
      <c r="G54" s="108" t="s">
        <v>19</v>
      </c>
      <c r="H54" s="108" t="n">
        <v>1</v>
      </c>
      <c r="I54" s="108" t="n">
        <v>8</v>
      </c>
      <c r="J54" s="108" t="n">
        <v>3</v>
      </c>
      <c r="K54" s="108" t="n">
        <v>5</v>
      </c>
    </row>
    <row r="55" customFormat="false" ht="8.25" hidden="false" customHeight="false" outlineLevel="0" collapsed="false">
      <c r="A55" s="85" t="s">
        <v>227</v>
      </c>
      <c r="B55" s="107" t="s">
        <v>228</v>
      </c>
      <c r="C55" s="108" t="n">
        <v>1</v>
      </c>
      <c r="D55" s="108" t="s">
        <v>19</v>
      </c>
      <c r="E55" s="108" t="s">
        <v>19</v>
      </c>
      <c r="F55" s="108" t="n">
        <v>1</v>
      </c>
      <c r="G55" s="108" t="s">
        <v>19</v>
      </c>
      <c r="H55" s="108" t="s">
        <v>19</v>
      </c>
      <c r="I55" s="108" t="n">
        <v>2</v>
      </c>
      <c r="J55" s="108" t="s">
        <v>19</v>
      </c>
      <c r="K55" s="108" t="n">
        <v>1</v>
      </c>
    </row>
    <row r="56" customFormat="false" ht="8.25" hidden="false" customHeight="false" outlineLevel="0" collapsed="false">
      <c r="A56" s="85" t="s">
        <v>229</v>
      </c>
      <c r="B56" s="107" t="s">
        <v>216</v>
      </c>
      <c r="C56" s="108" t="n">
        <v>1</v>
      </c>
      <c r="D56" s="108" t="s">
        <v>19</v>
      </c>
      <c r="E56" s="108" t="s">
        <v>19</v>
      </c>
      <c r="F56" s="108" t="n">
        <v>1</v>
      </c>
      <c r="G56" s="108" t="s">
        <v>19</v>
      </c>
      <c r="H56" s="108" t="s">
        <v>19</v>
      </c>
      <c r="I56" s="108" t="n">
        <v>1</v>
      </c>
      <c r="J56" s="108" t="s">
        <v>19</v>
      </c>
      <c r="K56" s="108" t="n">
        <v>1</v>
      </c>
    </row>
    <row r="57" customFormat="false" ht="8.25" hidden="false" customHeight="false" outlineLevel="0" collapsed="false">
      <c r="A57" s="85" t="s">
        <v>230</v>
      </c>
      <c r="B57" s="107" t="s">
        <v>218</v>
      </c>
      <c r="C57" s="108" t="s">
        <v>19</v>
      </c>
      <c r="D57" s="108" t="s">
        <v>19</v>
      </c>
      <c r="E57" s="108" t="s">
        <v>19</v>
      </c>
      <c r="F57" s="108" t="s">
        <v>19</v>
      </c>
      <c r="G57" s="108" t="s">
        <v>19</v>
      </c>
      <c r="H57" s="108" t="s">
        <v>19</v>
      </c>
      <c r="I57" s="108" t="s">
        <v>19</v>
      </c>
      <c r="J57" s="108" t="n">
        <v>1</v>
      </c>
      <c r="K57" s="108" t="n">
        <v>1</v>
      </c>
    </row>
    <row r="58" customFormat="false" ht="8.25" hidden="false" customHeight="false" outlineLevel="0" collapsed="false">
      <c r="A58" s="85" t="s">
        <v>231</v>
      </c>
      <c r="B58" s="107" t="s">
        <v>220</v>
      </c>
      <c r="C58" s="108" t="n">
        <v>4</v>
      </c>
      <c r="D58" s="108" t="s">
        <v>19</v>
      </c>
      <c r="E58" s="108" t="s">
        <v>19</v>
      </c>
      <c r="F58" s="108" t="n">
        <v>4</v>
      </c>
      <c r="G58" s="108" t="s">
        <v>19</v>
      </c>
      <c r="H58" s="108" t="s">
        <v>19</v>
      </c>
      <c r="I58" s="108" t="n">
        <v>4</v>
      </c>
      <c r="J58" s="108" t="n">
        <v>1</v>
      </c>
      <c r="K58" s="108" t="n">
        <v>5</v>
      </c>
    </row>
    <row r="59" customFormat="false" ht="8.25" hidden="false" customHeight="false" outlineLevel="0" collapsed="false">
      <c r="A59" s="85" t="s">
        <v>232</v>
      </c>
      <c r="B59" s="107" t="s">
        <v>222</v>
      </c>
      <c r="C59" s="108" t="n">
        <v>1</v>
      </c>
      <c r="D59" s="108" t="s">
        <v>19</v>
      </c>
      <c r="E59" s="108" t="s">
        <v>19</v>
      </c>
      <c r="F59" s="108" t="n">
        <v>1</v>
      </c>
      <c r="G59" s="108" t="s">
        <v>19</v>
      </c>
      <c r="H59" s="108" t="s">
        <v>19</v>
      </c>
      <c r="I59" s="108" t="n">
        <v>3</v>
      </c>
      <c r="J59" s="108" t="s">
        <v>19</v>
      </c>
      <c r="K59" s="108" t="n">
        <v>1</v>
      </c>
    </row>
    <row r="60" customFormat="false" ht="8.25" hidden="false" customHeight="false" outlineLevel="0" collapsed="false">
      <c r="A60" s="85" t="s">
        <v>233</v>
      </c>
      <c r="B60" s="107" t="s">
        <v>224</v>
      </c>
      <c r="C60" s="108" t="n">
        <v>1</v>
      </c>
      <c r="D60" s="108" t="s">
        <v>19</v>
      </c>
      <c r="E60" s="108" t="s">
        <v>19</v>
      </c>
      <c r="F60" s="108" t="n">
        <v>1</v>
      </c>
      <c r="G60" s="108" t="s">
        <v>19</v>
      </c>
      <c r="H60" s="108" t="s">
        <v>19</v>
      </c>
      <c r="I60" s="108" t="n">
        <v>1</v>
      </c>
      <c r="J60" s="108" t="n">
        <v>1</v>
      </c>
      <c r="K60" s="108" t="n">
        <v>2</v>
      </c>
    </row>
    <row r="61" customFormat="false" ht="8.25" hidden="false" customHeight="false" outlineLevel="0" collapsed="false">
      <c r="A61" s="85" t="s">
        <v>234</v>
      </c>
      <c r="B61" s="107" t="s">
        <v>226</v>
      </c>
      <c r="C61" s="108" t="n">
        <v>2</v>
      </c>
      <c r="D61" s="108" t="s">
        <v>19</v>
      </c>
      <c r="E61" s="108" t="n">
        <v>1</v>
      </c>
      <c r="F61" s="108" t="n">
        <v>1</v>
      </c>
      <c r="G61" s="108" t="s">
        <v>19</v>
      </c>
      <c r="H61" s="108" t="n">
        <v>1</v>
      </c>
      <c r="I61" s="108" t="n">
        <v>5</v>
      </c>
      <c r="J61" s="108" t="n">
        <v>2</v>
      </c>
      <c r="K61" s="108" t="n">
        <v>4</v>
      </c>
    </row>
    <row r="62" customFormat="false" ht="8.25" hidden="false" customHeight="false" outlineLevel="0" collapsed="false">
      <c r="A62" s="85" t="s">
        <v>235</v>
      </c>
      <c r="B62" s="107" t="s">
        <v>228</v>
      </c>
      <c r="C62" s="108" t="n">
        <v>2</v>
      </c>
      <c r="D62" s="108" t="s">
        <v>19</v>
      </c>
      <c r="E62" s="108" t="n">
        <v>2</v>
      </c>
      <c r="F62" s="108" t="s">
        <v>19</v>
      </c>
      <c r="G62" s="108" t="s">
        <v>19</v>
      </c>
      <c r="H62" s="108" t="n">
        <v>6</v>
      </c>
      <c r="I62" s="108" t="n">
        <v>3</v>
      </c>
      <c r="J62" s="108" t="n">
        <v>3</v>
      </c>
      <c r="K62" s="108" t="n">
        <v>5</v>
      </c>
    </row>
    <row r="63" customFormat="false" ht="8.25" hidden="false" customHeight="false" outlineLevel="0" collapsed="false">
      <c r="A63" s="85" t="s">
        <v>236</v>
      </c>
      <c r="B63" s="107" t="s">
        <v>216</v>
      </c>
      <c r="C63" s="108" t="n">
        <v>2</v>
      </c>
      <c r="D63" s="108" t="n">
        <v>1</v>
      </c>
      <c r="E63" s="108" t="n">
        <v>1</v>
      </c>
      <c r="F63" s="108" t="s">
        <v>19</v>
      </c>
      <c r="G63" s="108" t="n">
        <v>1</v>
      </c>
      <c r="H63" s="108" t="n">
        <v>1</v>
      </c>
      <c r="I63" s="108" t="s">
        <v>19</v>
      </c>
      <c r="J63" s="108" t="s">
        <v>19</v>
      </c>
      <c r="K63" s="108" t="n">
        <v>2</v>
      </c>
    </row>
    <row r="64" customFormat="false" ht="8.25" hidden="false" customHeight="false" outlineLevel="0" collapsed="false">
      <c r="A64" s="85" t="s">
        <v>237</v>
      </c>
      <c r="B64" s="107" t="s">
        <v>218</v>
      </c>
      <c r="C64" s="108" t="n">
        <v>1</v>
      </c>
      <c r="D64" s="108" t="s">
        <v>19</v>
      </c>
      <c r="E64" s="108" t="s">
        <v>19</v>
      </c>
      <c r="F64" s="108" t="n">
        <v>1</v>
      </c>
      <c r="G64" s="108" t="s">
        <v>19</v>
      </c>
      <c r="H64" s="108" t="s">
        <v>19</v>
      </c>
      <c r="I64" s="108" t="n">
        <v>1</v>
      </c>
      <c r="J64" s="108" t="n">
        <v>1</v>
      </c>
      <c r="K64" s="108" t="n">
        <v>2</v>
      </c>
    </row>
    <row r="65" customFormat="false" ht="8.25" hidden="false" customHeight="false" outlineLevel="0" collapsed="false">
      <c r="A65" s="85" t="s">
        <v>238</v>
      </c>
      <c r="B65" s="107" t="s">
        <v>220</v>
      </c>
      <c r="C65" s="108" t="n">
        <v>1</v>
      </c>
      <c r="D65" s="108" t="s">
        <v>19</v>
      </c>
      <c r="E65" s="108" t="s">
        <v>19</v>
      </c>
      <c r="F65" s="108" t="n">
        <v>1</v>
      </c>
      <c r="G65" s="108" t="s">
        <v>19</v>
      </c>
      <c r="H65" s="108" t="s">
        <v>19</v>
      </c>
      <c r="I65" s="108" t="n">
        <v>2</v>
      </c>
      <c r="J65" s="108" t="n">
        <v>3</v>
      </c>
      <c r="K65" s="108" t="n">
        <v>4</v>
      </c>
    </row>
    <row r="66" customFormat="false" ht="8.25" hidden="false" customHeight="false" outlineLevel="0" collapsed="false">
      <c r="A66" s="85" t="s">
        <v>239</v>
      </c>
      <c r="B66" s="107" t="s">
        <v>222</v>
      </c>
      <c r="C66" s="108" t="n">
        <v>1</v>
      </c>
      <c r="D66" s="108" t="s">
        <v>19</v>
      </c>
      <c r="E66" s="108" t="s">
        <v>19</v>
      </c>
      <c r="F66" s="108" t="n">
        <v>1</v>
      </c>
      <c r="G66" s="108" t="s">
        <v>19</v>
      </c>
      <c r="H66" s="108" t="s">
        <v>19</v>
      </c>
      <c r="I66" s="108" t="n">
        <v>1</v>
      </c>
      <c r="J66" s="108" t="n">
        <v>1</v>
      </c>
      <c r="K66" s="108" t="n">
        <v>2</v>
      </c>
    </row>
    <row r="67" customFormat="false" ht="8.25" hidden="false" customHeight="false" outlineLevel="0" collapsed="false">
      <c r="A67" s="85" t="s">
        <v>240</v>
      </c>
      <c r="B67" s="107" t="s">
        <v>224</v>
      </c>
      <c r="C67" s="108" t="n">
        <v>1</v>
      </c>
      <c r="D67" s="108" t="s">
        <v>19</v>
      </c>
      <c r="E67" s="108" t="n">
        <v>1</v>
      </c>
      <c r="F67" s="108" t="s">
        <v>19</v>
      </c>
      <c r="G67" s="108" t="s">
        <v>19</v>
      </c>
      <c r="H67" s="108" t="n">
        <v>1</v>
      </c>
      <c r="I67" s="108" t="s">
        <v>19</v>
      </c>
      <c r="J67" s="108" t="s">
        <v>19</v>
      </c>
      <c r="K67" s="108" t="n">
        <v>1</v>
      </c>
    </row>
    <row r="68" customFormat="false" ht="8.25" hidden="false" customHeight="false" outlineLevel="0" collapsed="false">
      <c r="A68" s="85" t="s">
        <v>241</v>
      </c>
      <c r="B68" s="107" t="s">
        <v>226</v>
      </c>
      <c r="C68" s="108" t="n">
        <v>2</v>
      </c>
      <c r="D68" s="108" t="s">
        <v>19</v>
      </c>
      <c r="E68" s="108" t="s">
        <v>19</v>
      </c>
      <c r="F68" s="108" t="n">
        <v>2</v>
      </c>
      <c r="G68" s="108" t="s">
        <v>19</v>
      </c>
      <c r="H68" s="108" t="s">
        <v>19</v>
      </c>
      <c r="I68" s="108" t="n">
        <v>3</v>
      </c>
      <c r="J68" s="108" t="s">
        <v>19</v>
      </c>
      <c r="K68" s="108" t="n">
        <v>2</v>
      </c>
    </row>
    <row r="69" customFormat="false" ht="8.25" hidden="false" customHeight="false" outlineLevel="0" collapsed="false">
      <c r="A69" s="85" t="s">
        <v>242</v>
      </c>
      <c r="B69" s="107" t="s">
        <v>228</v>
      </c>
      <c r="C69" s="108" t="n">
        <v>2</v>
      </c>
      <c r="D69" s="108" t="s">
        <v>19</v>
      </c>
      <c r="E69" s="108" t="s">
        <v>19</v>
      </c>
      <c r="F69" s="108" t="n">
        <v>2</v>
      </c>
      <c r="G69" s="108" t="s">
        <v>19</v>
      </c>
      <c r="H69" s="108" t="s">
        <v>19</v>
      </c>
      <c r="I69" s="108" t="n">
        <v>2</v>
      </c>
      <c r="J69" s="108" t="n">
        <v>2</v>
      </c>
      <c r="K69" s="108" t="n">
        <v>4</v>
      </c>
    </row>
    <row r="70" customFormat="false" ht="8.25" hidden="false" customHeight="false" outlineLevel="0" collapsed="false">
      <c r="A70" s="85" t="s">
        <v>243</v>
      </c>
      <c r="B70" s="107" t="s">
        <v>216</v>
      </c>
      <c r="C70" s="108" t="n">
        <v>2</v>
      </c>
      <c r="D70" s="108" t="s">
        <v>19</v>
      </c>
      <c r="E70" s="108" t="n">
        <v>1</v>
      </c>
      <c r="F70" s="108" t="n">
        <v>1</v>
      </c>
      <c r="G70" s="108" t="s">
        <v>19</v>
      </c>
      <c r="H70" s="108" t="n">
        <v>1</v>
      </c>
      <c r="I70" s="108" t="n">
        <v>1</v>
      </c>
      <c r="J70" s="108" t="s">
        <v>19</v>
      </c>
      <c r="K70" s="108" t="n">
        <v>2</v>
      </c>
    </row>
    <row r="71" customFormat="false" ht="8.25" hidden="false" customHeight="false" outlineLevel="0" collapsed="false">
      <c r="A71" s="85" t="s">
        <v>244</v>
      </c>
      <c r="B71" s="107" t="s">
        <v>218</v>
      </c>
      <c r="C71" s="108" t="s">
        <v>19</v>
      </c>
      <c r="D71" s="108" t="s">
        <v>19</v>
      </c>
      <c r="E71" s="108" t="s">
        <v>19</v>
      </c>
      <c r="F71" s="108" t="s">
        <v>19</v>
      </c>
      <c r="G71" s="108" t="s">
        <v>19</v>
      </c>
      <c r="H71" s="108" t="s">
        <v>19</v>
      </c>
      <c r="I71" s="108" t="s">
        <v>19</v>
      </c>
      <c r="J71" s="108" t="s">
        <v>19</v>
      </c>
      <c r="K71" s="108" t="s">
        <v>19</v>
      </c>
    </row>
    <row r="72" customFormat="false" ht="8.25" hidden="false" customHeight="false" outlineLevel="0" collapsed="false">
      <c r="A72" s="85" t="s">
        <v>245</v>
      </c>
      <c r="B72" s="107" t="s">
        <v>220</v>
      </c>
      <c r="C72" s="108" t="s">
        <v>19</v>
      </c>
      <c r="D72" s="108" t="s">
        <v>19</v>
      </c>
      <c r="E72" s="108" t="s">
        <v>19</v>
      </c>
      <c r="F72" s="108" t="s">
        <v>19</v>
      </c>
      <c r="G72" s="108" t="s">
        <v>19</v>
      </c>
      <c r="H72" s="108" t="s">
        <v>19</v>
      </c>
      <c r="I72" s="108" t="s">
        <v>19</v>
      </c>
      <c r="J72" s="108" t="n">
        <v>1</v>
      </c>
      <c r="K72" s="108" t="n">
        <v>1</v>
      </c>
    </row>
    <row r="73" customFormat="false" ht="8.25" hidden="false" customHeight="false" outlineLevel="0" collapsed="false">
      <c r="A73" s="85" t="s">
        <v>246</v>
      </c>
      <c r="B73" s="107" t="s">
        <v>222</v>
      </c>
      <c r="C73" s="108" t="n">
        <v>1</v>
      </c>
      <c r="D73" s="108" t="s">
        <v>19</v>
      </c>
      <c r="E73" s="108" t="s">
        <v>19</v>
      </c>
      <c r="F73" s="108" t="n">
        <v>1</v>
      </c>
      <c r="G73" s="108" t="s">
        <v>19</v>
      </c>
      <c r="H73" s="108" t="s">
        <v>19</v>
      </c>
      <c r="I73" s="108" t="n">
        <v>2</v>
      </c>
      <c r="J73" s="108" t="s">
        <v>19</v>
      </c>
      <c r="K73" s="108" t="n">
        <v>1</v>
      </c>
    </row>
    <row r="74" customFormat="false" ht="8.25" hidden="false" customHeight="false" outlineLevel="0" collapsed="false">
      <c r="A74" s="85" t="s">
        <v>247</v>
      </c>
      <c r="B74" s="107" t="s">
        <v>224</v>
      </c>
      <c r="C74" s="108" t="s">
        <v>19</v>
      </c>
      <c r="D74" s="108" t="s">
        <v>19</v>
      </c>
      <c r="E74" s="108" t="s">
        <v>19</v>
      </c>
      <c r="F74" s="108" t="s">
        <v>19</v>
      </c>
      <c r="G74" s="108" t="s">
        <v>19</v>
      </c>
      <c r="H74" s="108" t="s">
        <v>19</v>
      </c>
      <c r="I74" s="108" t="s">
        <v>19</v>
      </c>
      <c r="J74" s="108" t="s">
        <v>19</v>
      </c>
      <c r="K74" s="108" t="s">
        <v>19</v>
      </c>
    </row>
    <row r="75" customFormat="false" ht="8.25" hidden="false" customHeight="false" outlineLevel="0" collapsed="false">
      <c r="A75" s="85" t="s">
        <v>248</v>
      </c>
      <c r="B75" s="107" t="s">
        <v>226</v>
      </c>
      <c r="C75" s="108" t="n">
        <v>1</v>
      </c>
      <c r="D75" s="108" t="s">
        <v>19</v>
      </c>
      <c r="E75" s="108" t="n">
        <v>1</v>
      </c>
      <c r="F75" s="108" t="s">
        <v>19</v>
      </c>
      <c r="G75" s="108" t="s">
        <v>19</v>
      </c>
      <c r="H75" s="108" t="n">
        <v>1</v>
      </c>
      <c r="I75" s="108" t="s">
        <v>19</v>
      </c>
      <c r="J75" s="108" t="s">
        <v>19</v>
      </c>
      <c r="K75" s="108" t="n">
        <v>1</v>
      </c>
    </row>
    <row r="76" customFormat="false" ht="8.25" hidden="false" customHeight="false" outlineLevel="0" collapsed="false">
      <c r="A76" s="85" t="s">
        <v>249</v>
      </c>
      <c r="B76" s="107" t="s">
        <v>228</v>
      </c>
      <c r="C76" s="108" t="s">
        <v>19</v>
      </c>
      <c r="D76" s="108" t="s">
        <v>19</v>
      </c>
      <c r="E76" s="108" t="s">
        <v>19</v>
      </c>
      <c r="F76" s="108" t="s">
        <v>19</v>
      </c>
      <c r="G76" s="108" t="s">
        <v>19</v>
      </c>
      <c r="H76" s="108" t="s">
        <v>19</v>
      </c>
      <c r="I76" s="108" t="s">
        <v>19</v>
      </c>
      <c r="J76" s="108" t="n">
        <v>2</v>
      </c>
      <c r="K76" s="108" t="n">
        <v>2</v>
      </c>
    </row>
    <row r="77" customFormat="false" ht="8.25" hidden="false" customHeight="false" outlineLevel="0" collapsed="false">
      <c r="A77" s="85" t="s">
        <v>250</v>
      </c>
      <c r="B77" s="107" t="s">
        <v>216</v>
      </c>
      <c r="C77" s="108" t="s">
        <v>19</v>
      </c>
      <c r="D77" s="108" t="s">
        <v>19</v>
      </c>
      <c r="E77" s="108" t="s">
        <v>19</v>
      </c>
      <c r="F77" s="108" t="s">
        <v>19</v>
      </c>
      <c r="G77" s="108" t="s">
        <v>19</v>
      </c>
      <c r="H77" s="108" t="s">
        <v>19</v>
      </c>
      <c r="I77" s="108" t="s">
        <v>19</v>
      </c>
      <c r="J77" s="108" t="s">
        <v>19</v>
      </c>
      <c r="K77" s="108" t="s">
        <v>19</v>
      </c>
    </row>
    <row r="78" customFormat="false" ht="8.25" hidden="false" customHeight="false" outlineLevel="0" collapsed="false">
      <c r="A78" s="85" t="s">
        <v>251</v>
      </c>
      <c r="B78" s="107" t="s">
        <v>218</v>
      </c>
      <c r="C78" s="108" t="n">
        <v>1</v>
      </c>
      <c r="D78" s="108" t="s">
        <v>19</v>
      </c>
      <c r="E78" s="108" t="s">
        <v>19</v>
      </c>
      <c r="F78" s="108" t="n">
        <v>1</v>
      </c>
      <c r="G78" s="108" t="s">
        <v>19</v>
      </c>
      <c r="H78" s="108" t="s">
        <v>19</v>
      </c>
      <c r="I78" s="108" t="n">
        <v>2</v>
      </c>
      <c r="J78" s="108" t="s">
        <v>19</v>
      </c>
      <c r="K78" s="108" t="n">
        <v>1</v>
      </c>
    </row>
    <row r="79" customFormat="false" ht="8.25" hidden="false" customHeight="false" outlineLevel="0" collapsed="false">
      <c r="A79" s="85" t="s">
        <v>252</v>
      </c>
      <c r="B79" s="107" t="s">
        <v>220</v>
      </c>
      <c r="C79" s="108" t="s">
        <v>19</v>
      </c>
      <c r="D79" s="108" t="s">
        <v>19</v>
      </c>
      <c r="E79" s="108" t="s">
        <v>19</v>
      </c>
      <c r="F79" s="108" t="s">
        <v>19</v>
      </c>
      <c r="G79" s="108" t="s">
        <v>19</v>
      </c>
      <c r="H79" s="108" t="s">
        <v>19</v>
      </c>
      <c r="I79" s="108" t="s">
        <v>19</v>
      </c>
      <c r="J79" s="108" t="s">
        <v>19</v>
      </c>
      <c r="K79" s="108" t="s">
        <v>19</v>
      </c>
    </row>
    <row r="80" customFormat="false" ht="8.25" hidden="false" customHeight="false" outlineLevel="0" collapsed="false">
      <c r="B80" s="109" t="s">
        <v>262</v>
      </c>
      <c r="C80" s="110" t="n">
        <v>36</v>
      </c>
      <c r="D80" s="110" t="n">
        <v>1</v>
      </c>
      <c r="E80" s="110" t="n">
        <v>10</v>
      </c>
      <c r="F80" s="110" t="n">
        <v>25</v>
      </c>
      <c r="G80" s="110" t="n">
        <v>1</v>
      </c>
      <c r="H80" s="110" t="n">
        <v>15</v>
      </c>
      <c r="I80" s="110" t="n">
        <v>47</v>
      </c>
      <c r="J80" s="110" t="n">
        <v>34</v>
      </c>
      <c r="K80" s="110" t="n">
        <v>70</v>
      </c>
    </row>
    <row r="81" customFormat="false" ht="8.25" hidden="false" customHeight="true" outlineLevel="0" collapsed="false">
      <c r="A81" s="112"/>
      <c r="B81" s="104"/>
      <c r="C81" s="108"/>
      <c r="D81" s="108"/>
      <c r="E81" s="108"/>
      <c r="F81" s="108"/>
      <c r="G81" s="108"/>
      <c r="H81" s="108"/>
      <c r="I81" s="108"/>
      <c r="J81" s="108"/>
      <c r="K81" s="108"/>
    </row>
    <row r="82" customFormat="false" ht="8.25" hidden="false" customHeight="true" outlineLevel="0" collapsed="false"/>
    <row r="83" customFormat="false" ht="8.25" hidden="false" customHeight="true" outlineLevel="0" collapsed="false">
      <c r="A83" s="85"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18.41"/>
    <col collapsed="false" customWidth="true" hidden="false" outlineLevel="0" max="9" min="2" style="85" width="7.7"/>
    <col collapsed="false" customWidth="false" hidden="false" outlineLevel="0" max="257" min="10" style="118" width="11.42"/>
  </cols>
  <sheetData>
    <row r="1" customFormat="false" ht="8.25" hidden="false" customHeight="true" outlineLevel="0" collapsed="false">
      <c r="A1" s="86" t="s">
        <v>264</v>
      </c>
      <c r="B1" s="86"/>
      <c r="C1" s="86"/>
      <c r="D1" s="86"/>
      <c r="E1" s="86"/>
      <c r="F1" s="86"/>
      <c r="G1" s="86"/>
      <c r="H1" s="86"/>
      <c r="I1" s="86"/>
    </row>
    <row r="2" customFormat="false" ht="8.25" hidden="false" customHeight="true" outlineLevel="0" collapsed="false">
      <c r="A2" s="119"/>
      <c r="B2" s="87"/>
      <c r="C2" s="87"/>
      <c r="D2" s="87"/>
      <c r="E2" s="87"/>
      <c r="F2" s="87"/>
      <c r="G2" s="87"/>
      <c r="H2" s="87"/>
      <c r="I2" s="87"/>
    </row>
    <row r="3" customFormat="false" ht="8.25" hidden="false" customHeight="true" outlineLevel="0" collapsed="false">
      <c r="A3" s="119"/>
      <c r="B3" s="87"/>
      <c r="C3" s="87"/>
      <c r="D3" s="87"/>
      <c r="E3" s="87"/>
      <c r="F3" s="87"/>
      <c r="G3" s="87"/>
      <c r="H3" s="87"/>
      <c r="I3" s="87"/>
    </row>
    <row r="4" customFormat="false" ht="8.25" hidden="false" customHeight="true" outlineLevel="0" collapsed="false">
      <c r="A4" s="86" t="s">
        <v>195</v>
      </c>
      <c r="B4" s="86"/>
      <c r="C4" s="86"/>
      <c r="D4" s="86"/>
      <c r="E4" s="86"/>
      <c r="F4" s="86"/>
      <c r="G4" s="86"/>
      <c r="H4" s="86"/>
      <c r="I4" s="86"/>
    </row>
    <row r="5" customFormat="false" ht="8.25" hidden="false" customHeight="true" outlineLevel="0" collapsed="false">
      <c r="A5" s="88" t="s">
        <v>265</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6" t="s">
        <v>266</v>
      </c>
      <c r="B8" s="91"/>
      <c r="C8" s="96" t="s">
        <v>205</v>
      </c>
      <c r="D8" s="97" t="s">
        <v>203</v>
      </c>
      <c r="E8" s="98" t="s">
        <v>204</v>
      </c>
      <c r="F8" s="122"/>
      <c r="G8" s="96" t="s">
        <v>205</v>
      </c>
      <c r="H8" s="97" t="s">
        <v>203</v>
      </c>
      <c r="I8" s="124" t="s">
        <v>204</v>
      </c>
    </row>
    <row r="9" customFormat="false" ht="8.25" hidden="false" customHeight="true" outlineLevel="0" collapsed="false">
      <c r="A9" s="104"/>
      <c r="B9" s="91"/>
      <c r="C9" s="96"/>
      <c r="D9" s="97"/>
      <c r="E9" s="98"/>
      <c r="F9" s="122"/>
      <c r="G9" s="96"/>
      <c r="H9" s="97"/>
      <c r="I9" s="124"/>
    </row>
    <row r="10" customFormat="false" ht="8.25" hidden="false" customHeight="true" outlineLevel="0" collapsed="false">
      <c r="A10" s="86" t="s">
        <v>267</v>
      </c>
      <c r="B10" s="91"/>
      <c r="C10" s="96"/>
      <c r="D10" s="99" t="s">
        <v>210</v>
      </c>
      <c r="E10" s="99"/>
      <c r="F10" s="122"/>
      <c r="G10" s="96"/>
      <c r="H10" s="125" t="s">
        <v>210</v>
      </c>
      <c r="I10" s="125"/>
    </row>
    <row r="11" customFormat="false" ht="12.75" hidden="false" customHeight="true" outlineLevel="0" collapsed="false">
      <c r="A11" s="126"/>
      <c r="B11" s="91"/>
      <c r="C11" s="96"/>
      <c r="D11" s="99"/>
      <c r="E11" s="99"/>
      <c r="F11" s="122"/>
      <c r="G11" s="96"/>
      <c r="H11" s="125"/>
      <c r="I11" s="125"/>
      <c r="J11" s="24"/>
    </row>
    <row r="12" customFormat="false" ht="9" hidden="false" customHeight="true" outlineLevel="0" collapsed="false"/>
    <row r="13" s="129" customFormat="true" ht="8.1" hidden="false" customHeight="true" outlineLevel="0" collapsed="false">
      <c r="A13" s="127"/>
      <c r="B13" s="128" t="s">
        <v>213</v>
      </c>
      <c r="C13" s="128"/>
      <c r="D13" s="128"/>
      <c r="E13" s="128"/>
      <c r="F13" s="128" t="s">
        <v>159</v>
      </c>
      <c r="G13" s="128"/>
      <c r="H13" s="128"/>
      <c r="I13" s="128"/>
    </row>
    <row r="14" customFormat="false" ht="9" hidden="false" customHeight="true" outlineLevel="0" collapsed="false">
      <c r="A14" s="130"/>
      <c r="B14" s="130"/>
      <c r="C14" s="130"/>
      <c r="D14" s="130"/>
      <c r="E14" s="130"/>
      <c r="F14" s="130"/>
      <c r="G14" s="130"/>
      <c r="H14" s="130"/>
      <c r="I14" s="130"/>
    </row>
    <row r="15" customFormat="false" ht="15" hidden="false" customHeight="true" outlineLevel="0" collapsed="false">
      <c r="A15" s="131" t="s">
        <v>268</v>
      </c>
      <c r="B15" s="132" t="n">
        <v>36</v>
      </c>
      <c r="C15" s="132" t="n">
        <v>1</v>
      </c>
      <c r="D15" s="132" t="n">
        <v>15</v>
      </c>
      <c r="E15" s="133" t="n">
        <v>47</v>
      </c>
      <c r="F15" s="132" t="n">
        <v>73</v>
      </c>
      <c r="G15" s="132" t="n">
        <v>2</v>
      </c>
      <c r="H15" s="132" t="n">
        <v>30</v>
      </c>
      <c r="I15" s="132" t="n">
        <v>71</v>
      </c>
    </row>
    <row r="16" customFormat="false" ht="21" hidden="false" customHeight="true" outlineLevel="0" collapsed="false">
      <c r="A16" s="131" t="s">
        <v>269</v>
      </c>
      <c r="B16" s="132" t="n">
        <v>136</v>
      </c>
      <c r="C16" s="132" t="n">
        <v>6</v>
      </c>
      <c r="D16" s="132" t="n">
        <v>54</v>
      </c>
      <c r="E16" s="133" t="n">
        <v>130</v>
      </c>
      <c r="F16" s="132" t="n">
        <v>121</v>
      </c>
      <c r="G16" s="132" t="n">
        <v>6</v>
      </c>
      <c r="H16" s="132" t="n">
        <v>37</v>
      </c>
      <c r="I16" s="132" t="n">
        <v>129</v>
      </c>
    </row>
    <row r="17" customFormat="false" ht="15" hidden="false" customHeight="true" outlineLevel="0" collapsed="false">
      <c r="A17" s="131" t="s">
        <v>270</v>
      </c>
      <c r="B17" s="132" t="n">
        <v>65</v>
      </c>
      <c r="C17" s="132" t="n">
        <v>1</v>
      </c>
      <c r="D17" s="132" t="n">
        <v>16</v>
      </c>
      <c r="E17" s="133" t="n">
        <v>69</v>
      </c>
      <c r="F17" s="132" t="n">
        <v>69</v>
      </c>
      <c r="G17" s="132" t="n">
        <v>1</v>
      </c>
      <c r="H17" s="132" t="n">
        <v>9</v>
      </c>
      <c r="I17" s="132" t="n">
        <v>74</v>
      </c>
    </row>
    <row r="18" customFormat="false" ht="15" hidden="false" customHeight="true" outlineLevel="0" collapsed="false">
      <c r="A18" s="131" t="s">
        <v>271</v>
      </c>
      <c r="B18" s="132" t="n">
        <v>71</v>
      </c>
      <c r="C18" s="132" t="n">
        <v>5</v>
      </c>
      <c r="D18" s="132" t="n">
        <v>38</v>
      </c>
      <c r="E18" s="133" t="n">
        <v>61</v>
      </c>
      <c r="F18" s="132" t="n">
        <v>52</v>
      </c>
      <c r="G18" s="132" t="n">
        <v>5</v>
      </c>
      <c r="H18" s="132" t="n">
        <v>28</v>
      </c>
      <c r="I18" s="132" t="n">
        <v>55</v>
      </c>
    </row>
    <row r="19" customFormat="false" ht="22.5" hidden="false" customHeight="true" outlineLevel="0" collapsed="false">
      <c r="A19" s="131" t="s">
        <v>272</v>
      </c>
      <c r="B19" s="132" t="n">
        <v>127</v>
      </c>
      <c r="C19" s="132" t="n">
        <v>8</v>
      </c>
      <c r="D19" s="132" t="n">
        <v>52</v>
      </c>
      <c r="E19" s="133" t="n">
        <v>114</v>
      </c>
      <c r="F19" s="132" t="n">
        <v>136</v>
      </c>
      <c r="G19" s="132" t="n">
        <v>3</v>
      </c>
      <c r="H19" s="132" t="n">
        <v>52</v>
      </c>
      <c r="I19" s="132" t="n">
        <v>127</v>
      </c>
    </row>
    <row r="20" customFormat="false" ht="15" hidden="false" customHeight="true" outlineLevel="0" collapsed="false">
      <c r="A20" s="131" t="s">
        <v>270</v>
      </c>
      <c r="B20" s="132" t="n">
        <v>45</v>
      </c>
      <c r="C20" s="132" t="s">
        <v>19</v>
      </c>
      <c r="D20" s="132" t="n">
        <v>15</v>
      </c>
      <c r="E20" s="133" t="n">
        <v>44</v>
      </c>
      <c r="F20" s="132" t="n">
        <v>55</v>
      </c>
      <c r="G20" s="132" t="n">
        <v>1</v>
      </c>
      <c r="H20" s="132" t="n">
        <v>22</v>
      </c>
      <c r="I20" s="132" t="n">
        <v>51</v>
      </c>
    </row>
    <row r="21" customFormat="false" ht="15" hidden="false" customHeight="true" outlineLevel="0" collapsed="false">
      <c r="A21" s="131" t="s">
        <v>271</v>
      </c>
      <c r="B21" s="132" t="n">
        <v>82</v>
      </c>
      <c r="C21" s="132" t="n">
        <v>8</v>
      </c>
      <c r="D21" s="132" t="n">
        <v>37</v>
      </c>
      <c r="E21" s="133" t="n">
        <v>70</v>
      </c>
      <c r="F21" s="132" t="n">
        <v>81</v>
      </c>
      <c r="G21" s="132" t="n">
        <v>2</v>
      </c>
      <c r="H21" s="132" t="n">
        <v>30</v>
      </c>
      <c r="I21" s="132" t="n">
        <v>76</v>
      </c>
    </row>
    <row r="22" customFormat="false" ht="22.5" hidden="false" customHeight="true" outlineLevel="0" collapsed="false">
      <c r="A22" s="131" t="s">
        <v>273</v>
      </c>
      <c r="B22" s="132" t="n">
        <v>43</v>
      </c>
      <c r="C22" s="132" t="s">
        <v>19</v>
      </c>
      <c r="D22" s="132" t="n">
        <v>7</v>
      </c>
      <c r="E22" s="133" t="n">
        <v>47</v>
      </c>
      <c r="F22" s="132" t="n">
        <v>35</v>
      </c>
      <c r="G22" s="132" t="n">
        <v>1</v>
      </c>
      <c r="H22" s="132" t="n">
        <v>8</v>
      </c>
      <c r="I22" s="132" t="n">
        <v>36</v>
      </c>
    </row>
    <row r="23" customFormat="false" ht="15" hidden="false" customHeight="true" outlineLevel="0" collapsed="false">
      <c r="A23" s="131" t="s">
        <v>270</v>
      </c>
      <c r="B23" s="132" t="n">
        <v>24</v>
      </c>
      <c r="C23" s="132" t="s">
        <v>19</v>
      </c>
      <c r="D23" s="132" t="n">
        <v>4</v>
      </c>
      <c r="E23" s="133" t="n">
        <v>24</v>
      </c>
      <c r="F23" s="132" t="n">
        <v>24</v>
      </c>
      <c r="G23" s="132" t="n">
        <v>1</v>
      </c>
      <c r="H23" s="132" t="n">
        <v>4</v>
      </c>
      <c r="I23" s="132" t="n">
        <v>25</v>
      </c>
    </row>
    <row r="24" customFormat="false" ht="15" hidden="false" customHeight="true" outlineLevel="0" collapsed="false">
      <c r="A24" s="131" t="s">
        <v>271</v>
      </c>
      <c r="B24" s="132" t="n">
        <v>19</v>
      </c>
      <c r="C24" s="132" t="s">
        <v>19</v>
      </c>
      <c r="D24" s="132" t="n">
        <v>3</v>
      </c>
      <c r="E24" s="133" t="n">
        <v>23</v>
      </c>
      <c r="F24" s="132" t="n">
        <v>11</v>
      </c>
      <c r="G24" s="132" t="s">
        <v>19</v>
      </c>
      <c r="H24" s="132" t="n">
        <v>4</v>
      </c>
      <c r="I24" s="132" t="n">
        <v>11</v>
      </c>
    </row>
    <row r="25" customFormat="false" ht="22.5" hidden="false" customHeight="true" outlineLevel="0" collapsed="false">
      <c r="A25" s="131" t="s">
        <v>274</v>
      </c>
      <c r="B25" s="132" t="n">
        <v>289</v>
      </c>
      <c r="C25" s="132" t="n">
        <v>2</v>
      </c>
      <c r="D25" s="132" t="n">
        <v>68</v>
      </c>
      <c r="E25" s="133" t="n">
        <v>271</v>
      </c>
      <c r="F25" s="132" t="n">
        <v>245</v>
      </c>
      <c r="G25" s="132" t="n">
        <v>6</v>
      </c>
      <c r="H25" s="132" t="n">
        <v>46</v>
      </c>
      <c r="I25" s="132" t="n">
        <v>233</v>
      </c>
    </row>
    <row r="26" customFormat="false" ht="15" hidden="false" customHeight="true" outlineLevel="0" collapsed="false">
      <c r="A26" s="131" t="s">
        <v>270</v>
      </c>
      <c r="B26" s="132" t="n">
        <v>272</v>
      </c>
      <c r="C26" s="132" t="n">
        <v>2</v>
      </c>
      <c r="D26" s="132" t="n">
        <v>61</v>
      </c>
      <c r="E26" s="133" t="n">
        <v>249</v>
      </c>
      <c r="F26" s="132" t="n">
        <v>230</v>
      </c>
      <c r="G26" s="132" t="n">
        <v>5</v>
      </c>
      <c r="H26" s="132" t="n">
        <v>41</v>
      </c>
      <c r="I26" s="132" t="n">
        <v>218</v>
      </c>
    </row>
    <row r="27" customFormat="false" ht="15" hidden="false" customHeight="true" outlineLevel="0" collapsed="false">
      <c r="A27" s="131" t="s">
        <v>271</v>
      </c>
      <c r="B27" s="132" t="n">
        <v>17</v>
      </c>
      <c r="C27" s="132" t="s">
        <v>19</v>
      </c>
      <c r="D27" s="132" t="n">
        <v>7</v>
      </c>
      <c r="E27" s="133" t="n">
        <v>22</v>
      </c>
      <c r="F27" s="132" t="n">
        <v>15</v>
      </c>
      <c r="G27" s="132" t="n">
        <v>1</v>
      </c>
      <c r="H27" s="132" t="n">
        <v>5</v>
      </c>
      <c r="I27" s="132" t="n">
        <v>15</v>
      </c>
    </row>
    <row r="28" customFormat="false" ht="21.75" hidden="false" customHeight="true" outlineLevel="0" collapsed="false">
      <c r="A28" s="134" t="s">
        <v>275</v>
      </c>
      <c r="B28" s="135" t="n">
        <v>631</v>
      </c>
      <c r="C28" s="135" t="n">
        <v>17</v>
      </c>
      <c r="D28" s="135" t="n">
        <v>196</v>
      </c>
      <c r="E28" s="136" t="n">
        <v>609</v>
      </c>
      <c r="F28" s="137" t="n">
        <v>610</v>
      </c>
      <c r="G28" s="135" t="n">
        <v>18</v>
      </c>
      <c r="H28" s="135" t="n">
        <v>173</v>
      </c>
      <c r="I28" s="135" t="n">
        <v>596</v>
      </c>
    </row>
    <row r="29" customFormat="false" ht="15" hidden="false" customHeight="true" outlineLevel="0" collapsed="false">
      <c r="A29" s="134" t="s">
        <v>270</v>
      </c>
      <c r="B29" s="135" t="n">
        <v>406</v>
      </c>
      <c r="C29" s="135" t="n">
        <v>3</v>
      </c>
      <c r="D29" s="135" t="n">
        <v>96</v>
      </c>
      <c r="E29" s="136" t="n">
        <v>386</v>
      </c>
      <c r="F29" s="137" t="n">
        <v>378</v>
      </c>
      <c r="G29" s="135" t="n">
        <v>8</v>
      </c>
      <c r="H29" s="135" t="n">
        <v>76</v>
      </c>
      <c r="I29" s="135" t="n">
        <v>368</v>
      </c>
    </row>
    <row r="30" customFormat="false" ht="15" hidden="false" customHeight="true" outlineLevel="0" collapsed="false">
      <c r="A30" s="134" t="s">
        <v>271</v>
      </c>
      <c r="B30" s="135" t="n">
        <v>225</v>
      </c>
      <c r="C30" s="135" t="n">
        <v>14</v>
      </c>
      <c r="D30" s="135" t="n">
        <v>100</v>
      </c>
      <c r="E30" s="136" t="n">
        <v>223</v>
      </c>
      <c r="F30" s="137" t="n">
        <v>232</v>
      </c>
      <c r="G30" s="135" t="n">
        <v>10</v>
      </c>
      <c r="H30" s="135" t="n">
        <v>97</v>
      </c>
      <c r="I30" s="135" t="n">
        <v>228</v>
      </c>
    </row>
    <row r="31" customFormat="false" ht="5.25" hidden="false" customHeight="true" outlineLevel="0" collapsed="false">
      <c r="A31" s="138"/>
      <c r="B31" s="138"/>
      <c r="C31" s="138"/>
      <c r="D31" s="138"/>
      <c r="E31" s="138"/>
      <c r="F31" s="138"/>
      <c r="G31" s="138"/>
      <c r="H31" s="138"/>
      <c r="I31" s="138"/>
    </row>
    <row r="32" customFormat="false" ht="5.25" hidden="false" customHeight="true" outlineLevel="0" collapsed="false">
      <c r="A32" s="138"/>
      <c r="B32" s="138"/>
      <c r="C32" s="138"/>
      <c r="D32" s="138"/>
      <c r="E32" s="138"/>
      <c r="F32" s="138"/>
      <c r="G32" s="138"/>
      <c r="H32" s="138"/>
      <c r="I32" s="138"/>
    </row>
    <row r="33" s="129" customFormat="true" ht="9" hidden="false" customHeight="true" outlineLevel="0" collapsed="false">
      <c r="A33" s="139"/>
      <c r="B33" s="105" t="s">
        <v>276</v>
      </c>
      <c r="C33" s="105"/>
      <c r="D33" s="105"/>
      <c r="E33" s="105"/>
      <c r="F33" s="105" t="s">
        <v>277</v>
      </c>
      <c r="G33" s="105"/>
      <c r="H33" s="105"/>
      <c r="I33" s="105"/>
    </row>
    <row r="34" customFormat="false" ht="5.25" hidden="false" customHeight="true" outlineLevel="0" collapsed="false">
      <c r="A34" s="138"/>
      <c r="B34" s="138"/>
      <c r="C34" s="138"/>
      <c r="D34" s="138"/>
      <c r="E34" s="138"/>
      <c r="F34" s="138"/>
      <c r="G34" s="138"/>
      <c r="H34" s="138"/>
      <c r="I34" s="138"/>
    </row>
    <row r="35" customFormat="false" ht="5.25" hidden="false" customHeight="true" outlineLevel="0" collapsed="false">
      <c r="A35" s="138"/>
      <c r="B35" s="138"/>
      <c r="C35" s="138"/>
      <c r="D35" s="138"/>
      <c r="E35" s="140"/>
      <c r="F35" s="138"/>
      <c r="G35" s="138"/>
      <c r="H35" s="138"/>
      <c r="I35" s="138"/>
    </row>
    <row r="36" customFormat="false" ht="15" hidden="false" customHeight="true" outlineLevel="0" collapsed="false">
      <c r="A36" s="131" t="s">
        <v>268</v>
      </c>
      <c r="B36" s="141" t="n">
        <v>267</v>
      </c>
      <c r="C36" s="141" t="n">
        <v>5</v>
      </c>
      <c r="D36" s="141" t="n">
        <v>100</v>
      </c>
      <c r="E36" s="142" t="n">
        <v>280</v>
      </c>
      <c r="F36" s="141" t="n">
        <v>309</v>
      </c>
      <c r="G36" s="141" t="n">
        <v>14</v>
      </c>
      <c r="H36" s="141" t="n">
        <v>98</v>
      </c>
      <c r="I36" s="141" t="n">
        <v>376</v>
      </c>
    </row>
    <row r="37" customFormat="false" ht="21.75" hidden="false" customHeight="true" outlineLevel="0" collapsed="false">
      <c r="A37" s="131" t="s">
        <v>269</v>
      </c>
      <c r="B37" s="141" t="n">
        <v>872</v>
      </c>
      <c r="C37" s="141" t="n">
        <v>28</v>
      </c>
      <c r="D37" s="141" t="n">
        <v>269</v>
      </c>
      <c r="E37" s="142" t="n">
        <v>887</v>
      </c>
      <c r="F37" s="141" t="n">
        <v>832</v>
      </c>
      <c r="G37" s="141" t="n">
        <v>31</v>
      </c>
      <c r="H37" s="141" t="n">
        <v>249</v>
      </c>
      <c r="I37" s="141" t="n">
        <v>897</v>
      </c>
    </row>
    <row r="38" customFormat="false" ht="15" hidden="false" customHeight="true" outlineLevel="0" collapsed="false">
      <c r="A38" s="131" t="s">
        <v>270</v>
      </c>
      <c r="B38" s="141" t="n">
        <v>405</v>
      </c>
      <c r="C38" s="141" t="n">
        <v>6</v>
      </c>
      <c r="D38" s="141" t="n">
        <v>84</v>
      </c>
      <c r="E38" s="142" t="n">
        <v>435</v>
      </c>
      <c r="F38" s="141" t="n">
        <v>398</v>
      </c>
      <c r="G38" s="141" t="n">
        <v>7</v>
      </c>
      <c r="H38" s="141" t="n">
        <v>74</v>
      </c>
      <c r="I38" s="141" t="n">
        <v>461</v>
      </c>
    </row>
    <row r="39" customFormat="false" ht="15" hidden="false" customHeight="true" outlineLevel="0" collapsed="false">
      <c r="A39" s="131" t="s">
        <v>271</v>
      </c>
      <c r="B39" s="141" t="n">
        <v>467</v>
      </c>
      <c r="C39" s="141" t="n">
        <v>22</v>
      </c>
      <c r="D39" s="141" t="n">
        <v>185</v>
      </c>
      <c r="E39" s="142" t="n">
        <v>452</v>
      </c>
      <c r="F39" s="141" t="n">
        <v>434</v>
      </c>
      <c r="G39" s="141" t="n">
        <v>24</v>
      </c>
      <c r="H39" s="141" t="n">
        <v>175</v>
      </c>
      <c r="I39" s="141" t="n">
        <v>436</v>
      </c>
    </row>
    <row r="40" customFormat="false" ht="22.5" hidden="false" customHeight="true" outlineLevel="0" collapsed="false">
      <c r="A40" s="131" t="s">
        <v>272</v>
      </c>
      <c r="B40" s="141" t="n">
        <v>896</v>
      </c>
      <c r="C40" s="141" t="n">
        <v>29</v>
      </c>
      <c r="D40" s="141" t="n">
        <v>335</v>
      </c>
      <c r="E40" s="142" t="n">
        <v>828</v>
      </c>
      <c r="F40" s="141" t="n">
        <v>955</v>
      </c>
      <c r="G40" s="141" t="n">
        <v>22</v>
      </c>
      <c r="H40" s="141" t="n">
        <v>360</v>
      </c>
      <c r="I40" s="141" t="n">
        <v>884</v>
      </c>
    </row>
    <row r="41" customFormat="false" ht="15" hidden="false" customHeight="true" outlineLevel="0" collapsed="false">
      <c r="A41" s="131" t="s">
        <v>270</v>
      </c>
      <c r="B41" s="141" t="n">
        <v>348</v>
      </c>
      <c r="C41" s="141" t="n">
        <v>5</v>
      </c>
      <c r="D41" s="141" t="n">
        <v>103</v>
      </c>
      <c r="E41" s="142" t="n">
        <v>343</v>
      </c>
      <c r="F41" s="141" t="n">
        <v>387</v>
      </c>
      <c r="G41" s="141" t="n">
        <v>6</v>
      </c>
      <c r="H41" s="141" t="n">
        <v>114</v>
      </c>
      <c r="I41" s="141" t="n">
        <v>362</v>
      </c>
    </row>
    <row r="42" customFormat="false" ht="15" hidden="false" customHeight="true" outlineLevel="0" collapsed="false">
      <c r="A42" s="131" t="s">
        <v>271</v>
      </c>
      <c r="B42" s="141" t="n">
        <v>548</v>
      </c>
      <c r="C42" s="141" t="n">
        <v>24</v>
      </c>
      <c r="D42" s="141" t="n">
        <v>232</v>
      </c>
      <c r="E42" s="142" t="n">
        <v>485</v>
      </c>
      <c r="F42" s="141" t="n">
        <v>568</v>
      </c>
      <c r="G42" s="141" t="n">
        <v>16</v>
      </c>
      <c r="H42" s="141" t="n">
        <v>246</v>
      </c>
      <c r="I42" s="141" t="n">
        <v>522</v>
      </c>
    </row>
    <row r="43" customFormat="false" ht="22.5" hidden="false" customHeight="true" outlineLevel="0" collapsed="false">
      <c r="A43" s="131" t="s">
        <v>273</v>
      </c>
      <c r="B43" s="141" t="n">
        <v>264</v>
      </c>
      <c r="C43" s="141" t="n">
        <v>6</v>
      </c>
      <c r="D43" s="141" t="n">
        <v>62</v>
      </c>
      <c r="E43" s="142" t="n">
        <v>263</v>
      </c>
      <c r="F43" s="141" t="n">
        <v>264</v>
      </c>
      <c r="G43" s="141" t="n">
        <v>9</v>
      </c>
      <c r="H43" s="141" t="n">
        <v>74</v>
      </c>
      <c r="I43" s="141" t="n">
        <v>255</v>
      </c>
    </row>
    <row r="44" customFormat="false" ht="15" hidden="false" customHeight="true" outlineLevel="0" collapsed="false">
      <c r="A44" s="131" t="s">
        <v>270</v>
      </c>
      <c r="B44" s="141" t="n">
        <v>119</v>
      </c>
      <c r="C44" s="141" t="n">
        <v>1</v>
      </c>
      <c r="D44" s="141" t="n">
        <v>19</v>
      </c>
      <c r="E44" s="142" t="n">
        <v>125</v>
      </c>
      <c r="F44" s="141" t="n">
        <v>139</v>
      </c>
      <c r="G44" s="141" t="n">
        <v>3</v>
      </c>
      <c r="H44" s="141" t="n">
        <v>32</v>
      </c>
      <c r="I44" s="141" t="n">
        <v>139</v>
      </c>
    </row>
    <row r="45" customFormat="false" ht="15" hidden="false" customHeight="true" outlineLevel="0" collapsed="false">
      <c r="A45" s="131" t="s">
        <v>271</v>
      </c>
      <c r="B45" s="141" t="n">
        <v>145</v>
      </c>
      <c r="C45" s="141" t="n">
        <v>5</v>
      </c>
      <c r="D45" s="141" t="n">
        <v>43</v>
      </c>
      <c r="E45" s="142" t="n">
        <v>138</v>
      </c>
      <c r="F45" s="141" t="n">
        <v>125</v>
      </c>
      <c r="G45" s="141" t="n">
        <v>6</v>
      </c>
      <c r="H45" s="141" t="n">
        <v>42</v>
      </c>
      <c r="I45" s="141" t="n">
        <v>116</v>
      </c>
    </row>
    <row r="46" customFormat="false" ht="21" hidden="false" customHeight="true" outlineLevel="0" collapsed="false">
      <c r="A46" s="131" t="s">
        <v>274</v>
      </c>
      <c r="B46" s="141" t="n">
        <v>1538</v>
      </c>
      <c r="C46" s="141" t="n">
        <v>4</v>
      </c>
      <c r="D46" s="141" t="n">
        <v>366</v>
      </c>
      <c r="E46" s="142" t="n">
        <v>1453</v>
      </c>
      <c r="F46" s="141" t="n">
        <v>1601</v>
      </c>
      <c r="G46" s="141" t="n">
        <v>15</v>
      </c>
      <c r="H46" s="141" t="n">
        <v>346</v>
      </c>
      <c r="I46" s="141" t="n">
        <v>1526</v>
      </c>
    </row>
    <row r="47" customFormat="false" ht="15" hidden="false" customHeight="true" outlineLevel="0" collapsed="false">
      <c r="A47" s="131" t="s">
        <v>270</v>
      </c>
      <c r="B47" s="141" t="n">
        <v>1437</v>
      </c>
      <c r="C47" s="141" t="n">
        <v>4</v>
      </c>
      <c r="D47" s="141" t="n">
        <v>312</v>
      </c>
      <c r="E47" s="142" t="n">
        <v>1368</v>
      </c>
      <c r="F47" s="141" t="n">
        <v>1505</v>
      </c>
      <c r="G47" s="141" t="n">
        <v>11</v>
      </c>
      <c r="H47" s="141" t="n">
        <v>309</v>
      </c>
      <c r="I47" s="141" t="n">
        <v>1450</v>
      </c>
    </row>
    <row r="48" customFormat="false" ht="15" hidden="false" customHeight="true" outlineLevel="0" collapsed="false">
      <c r="A48" s="131" t="s">
        <v>271</v>
      </c>
      <c r="B48" s="141" t="n">
        <v>101</v>
      </c>
      <c r="C48" s="141" t="s">
        <v>19</v>
      </c>
      <c r="D48" s="141" t="n">
        <v>54</v>
      </c>
      <c r="E48" s="142" t="n">
        <v>85</v>
      </c>
      <c r="F48" s="141" t="n">
        <v>96</v>
      </c>
      <c r="G48" s="141" t="n">
        <v>4</v>
      </c>
      <c r="H48" s="141" t="n">
        <v>37</v>
      </c>
      <c r="I48" s="141" t="n">
        <v>76</v>
      </c>
    </row>
    <row r="49" customFormat="false" ht="22.5" hidden="false" customHeight="true" outlineLevel="0" collapsed="false">
      <c r="A49" s="134" t="s">
        <v>275</v>
      </c>
      <c r="B49" s="143" t="n">
        <v>3837</v>
      </c>
      <c r="C49" s="143" t="n">
        <v>72</v>
      </c>
      <c r="D49" s="143" t="n">
        <v>1132</v>
      </c>
      <c r="E49" s="144" t="n">
        <v>3711</v>
      </c>
      <c r="F49" s="143" t="n">
        <v>3961</v>
      </c>
      <c r="G49" s="143" t="n">
        <v>91</v>
      </c>
      <c r="H49" s="143" t="n">
        <v>1127</v>
      </c>
      <c r="I49" s="143" t="n">
        <v>3938</v>
      </c>
    </row>
    <row r="50" customFormat="false" ht="15" hidden="false" customHeight="true" outlineLevel="0" collapsed="false">
      <c r="A50" s="134" t="s">
        <v>270</v>
      </c>
      <c r="B50" s="143" t="n">
        <v>2309</v>
      </c>
      <c r="C50" s="143" t="n">
        <v>16</v>
      </c>
      <c r="D50" s="143" t="n">
        <v>518</v>
      </c>
      <c r="E50" s="144" t="n">
        <v>2271</v>
      </c>
      <c r="F50" s="143" t="n">
        <v>2429</v>
      </c>
      <c r="G50" s="143" t="n">
        <v>27</v>
      </c>
      <c r="H50" s="143" t="n">
        <v>529</v>
      </c>
      <c r="I50" s="143" t="n">
        <v>2412</v>
      </c>
    </row>
    <row r="51" customFormat="false" ht="15" hidden="false" customHeight="true" outlineLevel="0" collapsed="false">
      <c r="A51" s="134" t="s">
        <v>271</v>
      </c>
      <c r="B51" s="143" t="n">
        <v>1528</v>
      </c>
      <c r="C51" s="143" t="n">
        <v>56</v>
      </c>
      <c r="D51" s="143" t="n">
        <v>614</v>
      </c>
      <c r="E51" s="144" t="n">
        <v>1440</v>
      </c>
      <c r="F51" s="143" t="n">
        <v>1532</v>
      </c>
      <c r="G51" s="143" t="n">
        <v>64</v>
      </c>
      <c r="H51" s="143" t="n">
        <v>598</v>
      </c>
      <c r="I51" s="143" t="n">
        <v>1526</v>
      </c>
    </row>
    <row r="52" customFormat="false" ht="6" hidden="false" customHeight="true" outlineLevel="0" collapsed="false">
      <c r="A52" s="130"/>
      <c r="B52" s="145"/>
      <c r="C52" s="145"/>
      <c r="D52" s="145"/>
      <c r="E52" s="145"/>
      <c r="F52" s="146"/>
      <c r="G52" s="146"/>
      <c r="H52" s="146"/>
      <c r="I52" s="146"/>
    </row>
    <row r="53" customFormat="false" ht="6" hidden="false" customHeight="true" outlineLevel="0" collapsed="false">
      <c r="A53" s="130"/>
      <c r="B53" s="145"/>
      <c r="C53" s="145"/>
      <c r="D53" s="145"/>
      <c r="E53" s="145"/>
      <c r="F53" s="146"/>
      <c r="G53" s="146"/>
      <c r="H53" s="146"/>
      <c r="I53" s="146"/>
    </row>
    <row r="54" customFormat="false" ht="8.1" hidden="false" customHeight="true" outlineLevel="0" collapsed="false">
      <c r="A54" s="130"/>
      <c r="B54" s="130"/>
      <c r="C54" s="130"/>
      <c r="D54" s="130"/>
      <c r="E54" s="130"/>
      <c r="F54" s="130"/>
      <c r="G54" s="130"/>
      <c r="H54" s="130"/>
      <c r="I54" s="130"/>
    </row>
    <row r="55" customFormat="false" ht="12.75" hidden="false" customHeight="false" outlineLevel="0" collapsed="false">
      <c r="A55" s="130"/>
      <c r="B55" s="130"/>
      <c r="C55" s="130"/>
      <c r="D55" s="130"/>
      <c r="E55" s="130"/>
      <c r="F55" s="130"/>
      <c r="G55" s="130"/>
      <c r="H55" s="130"/>
      <c r="I55" s="130"/>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2-06-28T04:42:45Z</cp:lastPrinted>
  <dcterms:modified xsi:type="dcterms:W3CDTF">2012-09-12T11:44:52Z</dcterms:modified>
  <cp:revision>0</cp:revision>
  <dc:subject/>
  <dc:title/>
</cp:coreProperties>
</file>