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5597652"/>
        <c:axId val="6609341"/>
      </c:barChart>
      <c:catAx>
        <c:axId val="15597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9341"/>
        <c:crossesAt val="0"/>
        <c:auto val="1"/>
        <c:lblAlgn val="ctr"/>
        <c:lblOffset val="100"/>
        <c:noMultiLvlLbl val="0"/>
      </c:catAx>
      <c:valAx>
        <c:axId val="66093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976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1291527"/>
        <c:axId val="85218093"/>
      </c:barChart>
      <c:catAx>
        <c:axId val="812915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18093"/>
        <c:crossesAt val="0"/>
        <c:auto val="1"/>
        <c:lblAlgn val="ctr"/>
        <c:lblOffset val="100"/>
        <c:noMultiLvlLbl val="0"/>
      </c:catAx>
      <c:valAx>
        <c:axId val="85218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15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1613415"/>
        <c:axId val="36173393"/>
      </c:barChart>
      <c:catAx>
        <c:axId val="51613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73393"/>
        <c:crossesAt val="0"/>
        <c:auto val="1"/>
        <c:lblAlgn val="ctr"/>
        <c:lblOffset val="100"/>
        <c:noMultiLvlLbl val="0"/>
      </c:catAx>
      <c:valAx>
        <c:axId val="361733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34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58533069"/>
        <c:axId val="77394168"/>
      </c:barChart>
      <c:catAx>
        <c:axId val="58533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94168"/>
        <c:crossesAt val="0"/>
        <c:auto val="1"/>
        <c:lblAlgn val="ctr"/>
        <c:lblOffset val="100"/>
        <c:noMultiLvlLbl val="0"/>
      </c:catAx>
      <c:valAx>
        <c:axId val="773941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3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942730"/>
        <c:axId val="48701735"/>
      </c:barChart>
      <c:catAx>
        <c:axId val="459427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701735"/>
        <c:crossesAt val="0"/>
        <c:auto val="1"/>
        <c:lblAlgn val="ctr"/>
        <c:lblOffset val="100"/>
        <c:noMultiLvlLbl val="0"/>
      </c:catAx>
      <c:valAx>
        <c:axId val="487017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27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63258239"/>
        <c:axId val="85522811"/>
      </c:barChart>
      <c:catAx>
        <c:axId val="632582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22811"/>
        <c:crossesAt val="0"/>
        <c:auto val="1"/>
        <c:lblAlgn val="ctr"/>
        <c:lblOffset val="100"/>
        <c:noMultiLvlLbl val="0"/>
      </c:catAx>
      <c:valAx>
        <c:axId val="855228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582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