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3772955"/>
        <c:axId val="9182239"/>
      </c:barChart>
      <c:catAx>
        <c:axId val="93772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2239"/>
        <c:crossesAt val="0"/>
        <c:auto val="1"/>
        <c:lblAlgn val="ctr"/>
        <c:lblOffset val="100"/>
        <c:noMultiLvlLbl val="0"/>
      </c:catAx>
      <c:valAx>
        <c:axId val="91822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29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0999676"/>
        <c:axId val="94941198"/>
      </c:barChart>
      <c:catAx>
        <c:axId val="20999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41198"/>
        <c:crossesAt val="0"/>
        <c:auto val="1"/>
        <c:lblAlgn val="ctr"/>
        <c:lblOffset val="100"/>
        <c:noMultiLvlLbl val="0"/>
      </c:catAx>
      <c:valAx>
        <c:axId val="949411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96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6358469"/>
        <c:axId val="83362994"/>
      </c:barChart>
      <c:catAx>
        <c:axId val="26358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62994"/>
        <c:crossesAt val="0"/>
        <c:auto val="1"/>
        <c:lblAlgn val="ctr"/>
        <c:lblOffset val="100"/>
        <c:noMultiLvlLbl val="0"/>
      </c:catAx>
      <c:valAx>
        <c:axId val="83362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84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47508874"/>
        <c:axId val="68700163"/>
      </c:barChart>
      <c:catAx>
        <c:axId val="47508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00163"/>
        <c:crossesAt val="0"/>
        <c:auto val="1"/>
        <c:lblAlgn val="ctr"/>
        <c:lblOffset val="100"/>
        <c:noMultiLvlLbl val="0"/>
      </c:catAx>
      <c:valAx>
        <c:axId val="687001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088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470152"/>
        <c:axId val="15669244"/>
      </c:barChart>
      <c:catAx>
        <c:axId val="4470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69244"/>
        <c:crossesAt val="0"/>
        <c:auto val="1"/>
        <c:lblAlgn val="ctr"/>
        <c:lblOffset val="100"/>
        <c:noMultiLvlLbl val="0"/>
      </c:catAx>
      <c:valAx>
        <c:axId val="156692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01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67698809"/>
        <c:axId val="2252041"/>
      </c:barChart>
      <c:catAx>
        <c:axId val="676988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2041"/>
        <c:crossesAt val="0"/>
        <c:auto val="1"/>
        <c:lblAlgn val="ctr"/>
        <c:lblOffset val="100"/>
        <c:noMultiLvlLbl val="0"/>
      </c:catAx>
      <c:valAx>
        <c:axId val="22520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988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