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4744535"/>
        <c:axId val="24869027"/>
      </c:barChart>
      <c:catAx>
        <c:axId val="647445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69027"/>
        <c:crossesAt val="0"/>
        <c:auto val="1"/>
        <c:lblAlgn val="ctr"/>
        <c:lblOffset val="100"/>
        <c:noMultiLvlLbl val="0"/>
      </c:catAx>
      <c:valAx>
        <c:axId val="248690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45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5228728"/>
        <c:axId val="57585813"/>
      </c:barChart>
      <c:catAx>
        <c:axId val="15228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85813"/>
        <c:crossesAt val="0"/>
        <c:auto val="1"/>
        <c:lblAlgn val="ctr"/>
        <c:lblOffset val="100"/>
        <c:noMultiLvlLbl val="0"/>
      </c:catAx>
      <c:valAx>
        <c:axId val="575858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2872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0995433"/>
        <c:axId val="26008448"/>
      </c:barChart>
      <c:catAx>
        <c:axId val="209954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08448"/>
        <c:crossesAt val="0"/>
        <c:auto val="1"/>
        <c:lblAlgn val="ctr"/>
        <c:lblOffset val="100"/>
        <c:noMultiLvlLbl val="0"/>
      </c:catAx>
      <c:valAx>
        <c:axId val="260084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9543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13870881"/>
        <c:axId val="19841542"/>
      </c:barChart>
      <c:catAx>
        <c:axId val="138708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41542"/>
        <c:crossesAt val="0"/>
        <c:auto val="1"/>
        <c:lblAlgn val="ctr"/>
        <c:lblOffset val="100"/>
        <c:noMultiLvlLbl val="0"/>
      </c:catAx>
      <c:valAx>
        <c:axId val="198415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7088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7207456"/>
        <c:axId val="83732145"/>
      </c:barChart>
      <c:catAx>
        <c:axId val="672074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32145"/>
        <c:crossesAt val="0"/>
        <c:auto val="1"/>
        <c:lblAlgn val="ctr"/>
        <c:lblOffset val="100"/>
        <c:noMultiLvlLbl val="0"/>
      </c:catAx>
      <c:valAx>
        <c:axId val="837321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74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62645309"/>
        <c:axId val="31811635"/>
      </c:barChart>
      <c:catAx>
        <c:axId val="626453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811635"/>
        <c:crossesAt val="0"/>
        <c:auto val="1"/>
        <c:lblAlgn val="ctr"/>
        <c:lblOffset val="100"/>
        <c:noMultiLvlLbl val="0"/>
      </c:catAx>
      <c:valAx>
        <c:axId val="318116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453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