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3149639"/>
        <c:axId val="57917759"/>
      </c:barChart>
      <c:catAx>
        <c:axId val="73149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17759"/>
        <c:crossesAt val="0"/>
        <c:auto val="1"/>
        <c:lblAlgn val="ctr"/>
        <c:lblOffset val="100"/>
        <c:noMultiLvlLbl val="0"/>
      </c:catAx>
      <c:valAx>
        <c:axId val="579177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96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236145"/>
        <c:axId val="75274544"/>
      </c:barChart>
      <c:catAx>
        <c:axId val="81236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74544"/>
        <c:crossesAt val="0"/>
        <c:auto val="1"/>
        <c:lblAlgn val="ctr"/>
        <c:lblOffset val="100"/>
        <c:noMultiLvlLbl val="0"/>
      </c:catAx>
      <c:valAx>
        <c:axId val="752745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61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9011162"/>
        <c:axId val="88132023"/>
      </c:barChart>
      <c:catAx>
        <c:axId val="790111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32023"/>
        <c:crossesAt val="0"/>
        <c:auto val="1"/>
        <c:lblAlgn val="ctr"/>
        <c:lblOffset val="100"/>
        <c:noMultiLvlLbl val="0"/>
      </c:catAx>
      <c:valAx>
        <c:axId val="881320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11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76668008"/>
        <c:axId val="60118494"/>
      </c:barChart>
      <c:catAx>
        <c:axId val="766680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18494"/>
        <c:crossesAt val="0"/>
        <c:auto val="1"/>
        <c:lblAlgn val="ctr"/>
        <c:lblOffset val="100"/>
        <c:noMultiLvlLbl val="0"/>
      </c:catAx>
      <c:valAx>
        <c:axId val="601184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80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3892983"/>
        <c:axId val="23418927"/>
      </c:barChart>
      <c:catAx>
        <c:axId val="63892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18927"/>
        <c:crossesAt val="0"/>
        <c:auto val="1"/>
        <c:lblAlgn val="ctr"/>
        <c:lblOffset val="100"/>
        <c:noMultiLvlLbl val="0"/>
      </c:catAx>
      <c:valAx>
        <c:axId val="234189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29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31720494"/>
        <c:axId val="45921141"/>
      </c:barChart>
      <c:catAx>
        <c:axId val="31720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21141"/>
        <c:crossesAt val="0"/>
        <c:auto val="1"/>
        <c:lblAlgn val="ctr"/>
        <c:lblOffset val="100"/>
        <c:noMultiLvlLbl val="0"/>
      </c:catAx>
      <c:valAx>
        <c:axId val="459211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04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