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4852548"/>
        <c:axId val="27204930"/>
      </c:barChart>
      <c:catAx>
        <c:axId val="54852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04930"/>
        <c:crossesAt val="0"/>
        <c:auto val="1"/>
        <c:lblAlgn val="ctr"/>
        <c:lblOffset val="100"/>
        <c:noMultiLvlLbl val="0"/>
      </c:catAx>
      <c:valAx>
        <c:axId val="272049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25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4578716"/>
        <c:axId val="77301716"/>
      </c:barChart>
      <c:catAx>
        <c:axId val="14578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01716"/>
        <c:crossesAt val="0"/>
        <c:auto val="1"/>
        <c:lblAlgn val="ctr"/>
        <c:lblOffset val="100"/>
        <c:noMultiLvlLbl val="0"/>
      </c:catAx>
      <c:valAx>
        <c:axId val="773017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87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786803"/>
        <c:axId val="54614145"/>
      </c:barChart>
      <c:catAx>
        <c:axId val="45786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14145"/>
        <c:crossesAt val="0"/>
        <c:auto val="1"/>
        <c:lblAlgn val="ctr"/>
        <c:lblOffset val="100"/>
        <c:noMultiLvlLbl val="0"/>
      </c:catAx>
      <c:valAx>
        <c:axId val="546141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68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60520028"/>
        <c:axId val="46008296"/>
      </c:barChart>
      <c:catAx>
        <c:axId val="60520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08296"/>
        <c:crossesAt val="0"/>
        <c:auto val="1"/>
        <c:lblAlgn val="ctr"/>
        <c:lblOffset val="100"/>
        <c:noMultiLvlLbl val="0"/>
      </c:catAx>
      <c:valAx>
        <c:axId val="460082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200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9375199"/>
        <c:axId val="70169114"/>
      </c:barChart>
      <c:catAx>
        <c:axId val="493751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69114"/>
        <c:crossesAt val="0"/>
        <c:auto val="1"/>
        <c:lblAlgn val="ctr"/>
        <c:lblOffset val="100"/>
        <c:noMultiLvlLbl val="0"/>
      </c:catAx>
      <c:valAx>
        <c:axId val="701691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751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5746578"/>
        <c:axId val="57835358"/>
      </c:barChart>
      <c:catAx>
        <c:axId val="5746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835358"/>
        <c:crossesAt val="0"/>
        <c:auto val="1"/>
        <c:lblAlgn val="ctr"/>
        <c:lblOffset val="100"/>
        <c:noMultiLvlLbl val="0"/>
      </c:catAx>
      <c:valAx>
        <c:axId val="578353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65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