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8162507"/>
        <c:axId val="37770361"/>
      </c:barChart>
      <c:catAx>
        <c:axId val="981625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770361"/>
        <c:crossesAt val="0"/>
        <c:auto val="1"/>
        <c:lblAlgn val="ctr"/>
        <c:lblOffset val="100"/>
        <c:noMultiLvlLbl val="0"/>
      </c:catAx>
      <c:valAx>
        <c:axId val="377703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25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9427708"/>
        <c:axId val="93318512"/>
      </c:barChart>
      <c:catAx>
        <c:axId val="89427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318512"/>
        <c:crossesAt val="0"/>
        <c:auto val="1"/>
        <c:lblAlgn val="ctr"/>
        <c:lblOffset val="100"/>
        <c:noMultiLvlLbl val="0"/>
      </c:catAx>
      <c:valAx>
        <c:axId val="933185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277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8462350"/>
        <c:axId val="45485814"/>
      </c:barChart>
      <c:catAx>
        <c:axId val="284623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85814"/>
        <c:crossesAt val="0"/>
        <c:auto val="1"/>
        <c:lblAlgn val="ctr"/>
        <c:lblOffset val="100"/>
        <c:noMultiLvlLbl val="0"/>
      </c:catAx>
      <c:valAx>
        <c:axId val="454858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23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72174832"/>
        <c:axId val="44181877"/>
      </c:barChart>
      <c:catAx>
        <c:axId val="721748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181877"/>
        <c:crossesAt val="0"/>
        <c:auto val="1"/>
        <c:lblAlgn val="ctr"/>
        <c:lblOffset val="100"/>
        <c:noMultiLvlLbl val="0"/>
      </c:catAx>
      <c:valAx>
        <c:axId val="441818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748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2661944"/>
        <c:axId val="33448741"/>
      </c:barChart>
      <c:catAx>
        <c:axId val="22661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448741"/>
        <c:crossesAt val="0"/>
        <c:auto val="1"/>
        <c:lblAlgn val="ctr"/>
        <c:lblOffset val="100"/>
        <c:noMultiLvlLbl val="0"/>
      </c:catAx>
      <c:valAx>
        <c:axId val="334487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619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24626899"/>
        <c:axId val="90172980"/>
      </c:barChart>
      <c:catAx>
        <c:axId val="246268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72980"/>
        <c:crossesAt val="0"/>
        <c:auto val="1"/>
        <c:lblAlgn val="ctr"/>
        <c:lblOffset val="100"/>
        <c:noMultiLvlLbl val="0"/>
      </c:catAx>
      <c:valAx>
        <c:axId val="901729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268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