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7275262"/>
        <c:axId val="90165622"/>
      </c:barChart>
      <c:catAx>
        <c:axId val="872752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65622"/>
        <c:crossesAt val="0"/>
        <c:auto val="1"/>
        <c:lblAlgn val="ctr"/>
        <c:lblOffset val="100"/>
        <c:noMultiLvlLbl val="0"/>
      </c:catAx>
      <c:valAx>
        <c:axId val="901656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752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9366436"/>
        <c:axId val="18782796"/>
      </c:barChart>
      <c:catAx>
        <c:axId val="99366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82796"/>
        <c:crossesAt val="0"/>
        <c:auto val="1"/>
        <c:lblAlgn val="ctr"/>
        <c:lblOffset val="100"/>
        <c:noMultiLvlLbl val="0"/>
      </c:catAx>
      <c:valAx>
        <c:axId val="187827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664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965393"/>
        <c:axId val="475955"/>
      </c:barChart>
      <c:catAx>
        <c:axId val="8965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955"/>
        <c:crossesAt val="0"/>
        <c:auto val="1"/>
        <c:lblAlgn val="ctr"/>
        <c:lblOffset val="100"/>
        <c:noMultiLvlLbl val="0"/>
      </c:catAx>
      <c:valAx>
        <c:axId val="4759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53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1188411"/>
        <c:axId val="30275115"/>
      </c:barChart>
      <c:catAx>
        <c:axId val="11884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75115"/>
        <c:crossesAt val="0"/>
        <c:auto val="1"/>
        <c:lblAlgn val="ctr"/>
        <c:lblOffset val="100"/>
        <c:noMultiLvlLbl val="0"/>
      </c:catAx>
      <c:valAx>
        <c:axId val="302751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84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588291"/>
        <c:axId val="38574133"/>
      </c:barChart>
      <c:catAx>
        <c:axId val="2588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74133"/>
        <c:crossesAt val="0"/>
        <c:auto val="1"/>
        <c:lblAlgn val="ctr"/>
        <c:lblOffset val="100"/>
        <c:noMultiLvlLbl val="0"/>
      </c:catAx>
      <c:valAx>
        <c:axId val="385741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2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50694012"/>
        <c:axId val="84647839"/>
      </c:barChart>
      <c:catAx>
        <c:axId val="506940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47839"/>
        <c:crossesAt val="0"/>
        <c:auto val="1"/>
        <c:lblAlgn val="ctr"/>
        <c:lblOffset val="100"/>
        <c:noMultiLvlLbl val="0"/>
      </c:catAx>
      <c:valAx>
        <c:axId val="84647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40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