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 sheetId="16" state="visible" r:id="rId17"/>
    <sheet name="Tab7-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3</definedName>
    <definedName function="false" hidden="false" localSheetId="12" name="_xlnm.Print_Area" vbProcedure="false">Tab1!$A$1:$D$48</definedName>
    <definedName function="false" hidden="false" localSheetId="18" name="_xlnm.Print_Area" vbProcedure="false">Tab10!$A$1:$L$290</definedName>
    <definedName function="false" hidden="false" localSheetId="13" name="_xlnm.Print_Area" vbProcedure="false">'Tab2+3'!$A$1:$O$67</definedName>
    <definedName function="false" hidden="false" localSheetId="14" name="_xlnm.Print_Area" vbProcedure="false">'Tab4+5'!$A$1:$H$53</definedName>
    <definedName function="false" hidden="false" localSheetId="16" name="_xlnm.Print_Area" vbProcedure="false">'Tab7-8'!$A$1:$H$44</definedName>
    <definedName function="false" hidden="false" localSheetId="17" name="_xlnm.Print_Area" vbProcedure="false">Tab9!$A$1:$K$267</definedName>
    <definedName function="false" hidden="false" localSheetId="3" name="_xlnm.Print_Area" vbProcedure="false">'Vorbemerk.'!$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0" uniqueCount="1261">
  <si>
    <t xml:space="preserve">Impressum</t>
  </si>
  <si>
    <t xml:space="preserve">Aus- und Einfuhr in Thüringen, 1.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1 bis März 2012</t>
  </si>
  <si>
    <t xml:space="preserve">  2. Einfuhr Januar 2011 bis März 2012</t>
  </si>
  <si>
    <t xml:space="preserve">  3. Ausfuhr von ausgewählten Enderzeugnissen im 1. Vierteljahr 2012</t>
  </si>
  <si>
    <t xml:space="preserve">      in der Reihenfolge ihrer Anteile</t>
  </si>
  <si>
    <t xml:space="preserve">  4. Einfuhr von ausgewählten Enderzeugnissen im 1. Vierteljahr 2012</t>
  </si>
  <si>
    <t xml:space="preserve">  5. Ausfuhr im 1. Vierteljahr 2012 nach ausgewählten Ländern </t>
  </si>
  <si>
    <t xml:space="preserve">  6. Einfuhr im 1. Vierteljahr 2012 nach ausgewählten Ländern </t>
  </si>
  <si>
    <t xml:space="preserve">      in der Reihenfolge ihrer Anteile  </t>
  </si>
  <si>
    <t xml:space="preserve">  7. Außenhandel mit den EU-Ländern (EU-27) im 1. Vierteljahr 2012</t>
  </si>
  <si>
    <t xml:space="preserve">Tabellen</t>
  </si>
  <si>
    <t xml:space="preserve">  1. Übersicht über den Außenhandel im 1. Vierteljahr 2012</t>
  </si>
  <si>
    <t xml:space="preserve">  2. Ausfuhr im 1. Vierteljahr 2012 nach Warengruppen und ausgewählten Warenuntergruppen</t>
  </si>
  <si>
    <t xml:space="preserve">      sowie Erdteilen und Ländergruppen </t>
  </si>
  <si>
    <t xml:space="preserve">  3. Einfuhr im 1. Vierteljahr 2012 nach Warengruppen und ausgewählten Warenuntergruppen</t>
  </si>
  <si>
    <t xml:space="preserve">      sowie Erdteilen und Ländergruppen  </t>
  </si>
  <si>
    <t xml:space="preserve">  4. Ausfuhr im 1. Vierteljahr 2012 nach ausgewählten Ländern in der Reihenfolge</t>
  </si>
  <si>
    <t xml:space="preserve">      ihrer Anteile und nach Warengruppen </t>
  </si>
  <si>
    <t xml:space="preserve">  5. Einfuhr im 1. Vierteljahr 2012 nach ausgewählten Ländern in der Reihenfolge</t>
  </si>
  <si>
    <t xml:space="preserve">      ihrer Anteile und nach Warengruppen</t>
  </si>
  <si>
    <t xml:space="preserve">  6. Ausfuhr und Einfuhr im 1. Vierteljahr 2012 nach Ländergruppen</t>
  </si>
  <si>
    <t xml:space="preserve">16a   </t>
  </si>
  <si>
    <t xml:space="preserve">  7. Ausfuhr im 1. Vierteljahr 2012 nach Erdteilen, Ländergruppen und Warengruppen</t>
  </si>
  <si>
    <t xml:space="preserve">  8. Einfuhr im 1. Vierteljahr 2012 nach Erdteilen, Ländergruppen und Warengruppen</t>
  </si>
  <si>
    <t xml:space="preserve">  9. Ausfuhr und Einfuhr im 1. Vierteljahr 2012 nach Warengruppen und Warenuntergruppen</t>
  </si>
  <si>
    <t xml:space="preserve">10. Ausfuhr und Einfuhr im 1. Vierteljahr 2012 nach Ländern</t>
  </si>
  <si>
    <t xml:space="preserve">11. Ausfuhr Januar 2010 bis März 2012 nach Warengruppen</t>
  </si>
  <si>
    <t xml:space="preserve">12. Einfuhr Januar 2010 bis März 2012 nach Warengruppen</t>
  </si>
  <si>
    <t xml:space="preserve">13. Ausfuhr Januar 2010 bis März 2012 nach Erdteilen</t>
  </si>
  <si>
    <t xml:space="preserve">14. Einfuhr Januar 2010 bis März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ersonenkraftwagen und Wohnmobile</t>
  </si>
  <si>
    <t xml:space="preserve"> pharmazeutische Erzeugnisse</t>
  </si>
  <si>
    <t xml:space="preserve"> Waren aus Kunststoffen</t>
  </si>
  <si>
    <t xml:space="preserve"> mess-, steuerungs- und regelungstechnische
  Erzeugnisse</t>
  </si>
  <si>
    <t xml:space="preserve">Summe</t>
  </si>
  <si>
    <t xml:space="preserve">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Italien </t>
  </si>
  <si>
    <t xml:space="preserve">Tschechische Republik </t>
  </si>
  <si>
    <t xml:space="preserve">Polen </t>
  </si>
  <si>
    <t xml:space="preserve">Niederlande </t>
  </si>
  <si>
    <t xml:space="preserve">Spanien </t>
  </si>
  <si>
    <t xml:space="preserve">Belgien </t>
  </si>
  <si>
    <t xml:space="preserve">Schweiz </t>
  </si>
  <si>
    <t xml:space="preserve">Grafik 6, Seite 9:</t>
  </si>
  <si>
    <t xml:space="preserve">aus Tabelle 5, Sp. 0&amp;1</t>
  </si>
  <si>
    <t xml:space="preserve">Japan </t>
  </si>
  <si>
    <t xml:space="preserve">Luxemburg </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2</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2</t>
  </si>
  <si>
    <t xml:space="preserve">Veränderung gegenüber</t>
  </si>
  <si>
    <t xml:space="preserve">1. Vj. 2004</t>
  </si>
  <si>
    <t xml:space="preserve">Veränderung gegenüber          1. Vj. 2003</t>
  </si>
  <si>
    <t xml:space="preserve">4. Vj. 2011</t>
  </si>
  <si>
    <t xml:space="preserve">1.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2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    </t>
  </si>
  <si>
    <t xml:space="preserve">Backwaren und andere Zubereitungen aus Getreide</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chemische Vorerzeugnisse, a.n.g.         </t>
  </si>
  <si>
    <t xml:space="preserve">8</t>
  </si>
  <si>
    <t xml:space="preserve">Enderzeugnisse                           </t>
  </si>
  <si>
    <t xml:space="preserve">Fahrgestelle, Karosserien, Motoren für Kfz</t>
  </si>
  <si>
    <t xml:space="preserve">Personenkraftwagen und Wohnmobile        </t>
  </si>
  <si>
    <t xml:space="preserve">pharmazeutische Erzeugnisse              </t>
  </si>
  <si>
    <t xml:space="preserve">Insgesamt                                </t>
  </si>
  <si>
    <t xml:space="preserve">  3. Einfuhr im 1.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Erdöl und Erdgas                         </t>
  </si>
  <si>
    <t xml:space="preserve">Rundholz                                 </t>
  </si>
  <si>
    <t xml:space="preserve">Aluminium und Aluminiumlegierungen</t>
  </si>
  <si>
    <t xml:space="preserve">Kupfer und Kupferlegierungen</t>
  </si>
  <si>
    <t xml:space="preserve">Kunststoffe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s Königreich                  </t>
  </si>
  <si>
    <t xml:space="preserve">Italien                                 </t>
  </si>
  <si>
    <t xml:space="preserve">Vereinigte Staaten                      </t>
  </si>
  <si>
    <t xml:space="preserve">Österreich                              </t>
  </si>
  <si>
    <t xml:space="preserve">Tschechische Republik                   </t>
  </si>
  <si>
    <t xml:space="preserve">Polen                                   </t>
  </si>
  <si>
    <t xml:space="preserve">Niederlande                             </t>
  </si>
  <si>
    <t xml:space="preserve">Spanien                                 </t>
  </si>
  <si>
    <t xml:space="preserve">Volksrepublik China                  </t>
  </si>
  <si>
    <t xml:space="preserve">Ungarn                                  </t>
  </si>
  <si>
    <t xml:space="preserve">Belgien                                 </t>
  </si>
  <si>
    <t xml:space="preserve">Russische Föderation                    </t>
  </si>
  <si>
    <t xml:space="preserve">Schweiz                                 </t>
  </si>
  <si>
    <t xml:space="preserve">Slowakei                                </t>
  </si>
  <si>
    <t xml:space="preserve">5. Einfuhr im 1. Vierteljahr 2012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Japan                                   </t>
  </si>
  <si>
    <t xml:space="preserve">Luxemburg                               </t>
  </si>
  <si>
    <r>
      <rPr>
        <b val="true"/>
        <sz val="8"/>
        <rFont val="Arial"/>
        <family val="2"/>
      </rPr>
      <t xml:space="preserve">6. Ausfuhr und Einfuhr im 1. Vierteljahr 2012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2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t>
  </si>
  <si>
    <t xml:space="preserve">Verschiedenes               </t>
  </si>
  <si>
    <t xml:space="preserve">Insgesamt                   </t>
  </si>
  <si>
    <r>
      <rPr>
        <b val="true"/>
        <sz val="8"/>
        <rFont val="Arial"/>
        <family val="2"/>
      </rPr>
      <t xml:space="preserve">8. Einfuhr im 1. Vierteljahr 2012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2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1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2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2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Veränderung gegenüber
1. Vj. 2011
in %</t>
  </si>
  <si>
    <t xml:space="preserve">Europa                                  </t>
  </si>
  <si>
    <t xml:space="preserve">Dänemark                                </t>
  </si>
  <si>
    <t xml:space="preserve">Färöer                                  </t>
  </si>
  <si>
    <t xml:space="preserve">Türkei                                  </t>
  </si>
  <si>
    <t xml:space="preserve">Rumänien                                </t>
  </si>
  <si>
    <t xml:space="preserve">Ehem. Jugoslawische Rep. Mazedonien</t>
  </si>
  <si>
    <t xml:space="preserve">Afrika                                  </t>
  </si>
  <si>
    <t xml:space="preserve">   </t>
  </si>
  <si>
    <t xml:space="preserve">Noch: 10. Ausfuhr und Einfuhr im 1. Vierteljahr 2012 nach Ländern </t>
  </si>
  <si>
    <t xml:space="preserve">Noch: Afrika</t>
  </si>
  <si>
    <t xml:space="preserve">Republik Kongo</t>
  </si>
  <si>
    <t xml:space="preserve">Seychellen</t>
  </si>
  <si>
    <t xml:space="preserve">Brit. Territorium im Ind. Ozean</t>
  </si>
  <si>
    <t xml:space="preserve">Südafrika                               </t>
  </si>
  <si>
    <t xml:space="preserve">Amerika                                 </t>
  </si>
  <si>
    <t xml:space="preserve">Grönland                                </t>
  </si>
  <si>
    <t xml:space="preserve">Noch: Amerika</t>
  </si>
  <si>
    <t xml:space="preserve">Niederländische Antillen                </t>
  </si>
  <si>
    <t xml:space="preserve">Asien                                   </t>
  </si>
  <si>
    <t xml:space="preserve">Besetzte palästinensische Gebiete       </t>
  </si>
  <si>
    <t xml:space="preserve">Osttimor</t>
  </si>
  <si>
    <t xml:space="preserve">Noch: Asien</t>
  </si>
  <si>
    <t xml:space="preserve">Australien, Ozeanien
 und übrige Gebiete                   </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Verschiedenes                           </t>
  </si>
  <si>
    <t xml:space="preserve">Schiffs- und Luftfahrzeugbedarf</t>
  </si>
  <si>
    <r>
      <rPr>
        <b val="true"/>
        <sz val="11"/>
        <rFont val="Arial"/>
        <family val="2"/>
      </rPr>
      <t xml:space="preserve">11. Ausfuhr Januar 2010 bis März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Vor-  erzeug-nisse</t>
  </si>
  <si>
    <t xml:space="preserve">End-erzeug-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t>
  </si>
  <si>
    <r>
      <rPr>
        <b val="true"/>
        <sz val="11"/>
        <rFont val="Arial"/>
        <family val="2"/>
      </rPr>
      <t xml:space="preserve">12. Einfuhr Januar 2010 bis März 2012 nach Warengruppen</t>
    </r>
    <r>
      <rPr>
        <b val="true"/>
        <vertAlign val="superscript"/>
        <sz val="11"/>
        <rFont val="Arial"/>
        <family val="2"/>
      </rPr>
      <t xml:space="preserve">*)</t>
    </r>
  </si>
  <si>
    <t xml:space="preserve">Jahr
Monat</t>
  </si>
  <si>
    <t xml:space="preserve">Einfuhr
insgesamt</t>
  </si>
  <si>
    <t xml:space="preserve">lebende
Tiere</t>
  </si>
  <si>
    <t xml:space="preserve">Genuss-
mittel</t>
  </si>
  <si>
    <t xml:space="preserve">Vor-
erzeug-
nisse</t>
  </si>
  <si>
    <t xml:space="preserve">End-
erzeug-
nisse</t>
  </si>
  <si>
    <r>
      <rPr>
        <b val="true"/>
        <sz val="11"/>
        <rFont val="Arial"/>
        <family val="2"/>
      </rPr>
      <t xml:space="preserve">13. Ausfuhr Januar 2010 bis März 2012 nach Erdteilen</t>
    </r>
    <r>
      <rPr>
        <b val="true"/>
        <vertAlign val="superscript"/>
        <sz val="11"/>
        <rFont val="Arial"/>
        <family val="2"/>
      </rPr>
      <t xml:space="preserve">*)</t>
    </r>
  </si>
  <si>
    <t xml:space="preserve">Ausfuhr
insgesamt</t>
  </si>
  <si>
    <t xml:space="preserve">darunter
EU-Länder
(EU-27)</t>
  </si>
  <si>
    <t xml:space="preserve">Australien,
Ozeanien und
 übrige Gebiete</t>
  </si>
  <si>
    <r>
      <rPr>
        <b val="true"/>
        <sz val="11"/>
        <rFont val="Arial"/>
        <family val="2"/>
      </rPr>
      <t xml:space="preserve">14. Einfuhr Januar 2010 bis März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
    <numFmt numFmtId="171" formatCode="#\ ###\ ###\ ##0"/>
    <numFmt numFmtId="172" formatCode="0"/>
    <numFmt numFmtId="173" formatCode="#\ ###\ ###\ ##0&quot;  &quot;"/>
    <numFmt numFmtId="174" formatCode="0.00"/>
    <numFmt numFmtId="175" formatCode="#\ ##0"/>
    <numFmt numFmtId="176" formatCode="0%"/>
    <numFmt numFmtId="177" formatCode="#,##0"/>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sz val="9"/>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sz val="11"/>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7F7F7F"/>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CC00"/>
      </patternFill>
    </fill>
    <fill>
      <patternFill patternType="solid">
        <fgColor rgb="FFCCFFFF"/>
        <bgColor rgb="FFCCFFFF"/>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4" fontId="25" fillId="2" borderId="8" xfId="0" applyFont="true" applyBorder="true" applyAlignment="true" applyProtection="false">
      <alignment horizontal="center" vertical="bottom" textRotation="0" wrapText="false" indent="0" shrinkToFit="false"/>
      <protection locked="true" hidden="false"/>
    </xf>
    <xf numFmtId="169" fontId="9" fillId="4" borderId="9"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6" fillId="2" borderId="17" xfId="0" applyFont="true" applyBorder="true" applyAlignment="true" applyProtection="false">
      <alignment horizontal="left" vertical="bottom" textRotation="0" wrapText="false" indent="0" shrinkToFit="false"/>
      <protection locked="true" hidden="false"/>
    </xf>
    <xf numFmtId="164" fontId="25" fillId="2" borderId="14" xfId="0" applyFont="true" applyBorder="true" applyAlignment="true" applyProtection="false">
      <alignment horizontal="center"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2" xfId="0" applyFont="true" applyBorder="true" applyAlignment="true" applyProtection="false">
      <alignment horizontal="left" vertical="bottom" textRotation="0" wrapText="false" indent="0" shrinkToFit="false"/>
      <protection locked="true" hidden="false"/>
    </xf>
    <xf numFmtId="171"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5" fillId="2" borderId="8"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2" fontId="25" fillId="2" borderId="10" xfId="0" applyFont="true" applyBorder="true" applyAlignment="true" applyProtection="false">
      <alignment horizontal="center" vertical="bottom" textRotation="0" wrapText="false" indent="0" shrinkToFit="false"/>
      <protection locked="true" hidden="false"/>
    </xf>
    <xf numFmtId="172" fontId="25" fillId="2" borderId="12" xfId="0" applyFont="true" applyBorder="true" applyAlignment="true" applyProtection="false">
      <alignment horizontal="center" vertical="bottom" textRotation="0" wrapText="false" indent="0" shrinkToFit="false"/>
      <protection locked="true" hidden="false"/>
    </xf>
    <xf numFmtId="174" fontId="25" fillId="2" borderId="8" xfId="0" applyFont="true" applyBorder="true" applyAlignment="true" applyProtection="false">
      <alignment horizontal="center" vertical="bottom" textRotation="0" wrapText="false" indent="0" shrinkToFit="false"/>
      <protection locked="true" hidden="false"/>
    </xf>
    <xf numFmtId="174" fontId="25" fillId="2" borderId="17" xfId="0" applyFont="true" applyBorder="true" applyAlignment="true" applyProtection="false">
      <alignment horizontal="center" vertical="bottom" textRotation="0" wrapText="false" indent="0" shrinkToFit="false"/>
      <protection locked="true" hidden="false"/>
    </xf>
    <xf numFmtId="174" fontId="25" fillId="2" borderId="6" xfId="0" applyFont="true" applyBorder="true" applyAlignment="true" applyProtection="false">
      <alignment horizontal="lef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74" fontId="25" fillId="2" borderId="20" xfId="0" applyFont="true" applyBorder="true" applyAlignment="true" applyProtection="false">
      <alignment horizontal="left" vertical="bottom" textRotation="0" wrapText="false" indent="0" shrinkToFit="false"/>
      <protection locked="true" hidden="false"/>
    </xf>
    <xf numFmtId="174" fontId="25" fillId="2" borderId="21" xfId="0" applyFont="true" applyBorder="true" applyAlignment="true" applyProtection="false">
      <alignment horizontal="left" vertical="bottom" textRotation="0" wrapText="false" indent="0" shrinkToFit="false"/>
      <protection locked="true" hidden="false"/>
    </xf>
    <xf numFmtId="174" fontId="25" fillId="2" borderId="22" xfId="0" applyFont="true" applyBorder="true" applyAlignment="true" applyProtection="false">
      <alignment horizontal="left" vertical="bottom" textRotation="0" wrapText="false" indent="0" shrinkToFit="false"/>
      <protection locked="true" hidden="false"/>
    </xf>
    <xf numFmtId="174"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74" fontId="25" fillId="2" borderId="24" xfId="0" applyFont="true" applyBorder="true" applyAlignment="true" applyProtection="false">
      <alignment horizontal="left" vertical="bottom" textRotation="0" wrapText="false" indent="0" shrinkToFit="false"/>
      <protection locked="true" hidden="false"/>
    </xf>
    <xf numFmtId="174" fontId="25"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19"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70"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false" indent="0" shrinkToFit="false"/>
      <protection locked="true" hidden="false"/>
    </xf>
    <xf numFmtId="177" fontId="0" fillId="0" borderId="32" xfId="0" applyFont="true" applyBorder="true" applyAlignment="true" applyProtection="false">
      <alignment horizontal="center" vertical="center" textRotation="0" wrapText="fals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true" indent="0" shrinkToFit="false"/>
      <protection locked="true" hidden="false"/>
    </xf>
    <xf numFmtId="170" fontId="0" fillId="0" borderId="28"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77" fontId="0" fillId="0" borderId="11" xfId="0" applyFont="true" applyBorder="true" applyAlignment="true" applyProtection="false">
      <alignment horizontal="center" vertical="center" textRotation="0" wrapText="true" indent="0" shrinkToFit="false"/>
      <protection locked="true" hidden="false"/>
    </xf>
    <xf numFmtId="177" fontId="0" fillId="0" borderId="37" xfId="0" applyFont="true" applyBorder="true" applyAlignment="true" applyProtection="false">
      <alignment horizontal="center" vertical="center" textRotation="0" wrapText="true" indent="0" shrinkToFit="false"/>
      <protection locked="true" hidden="false"/>
    </xf>
    <xf numFmtId="177" fontId="0" fillId="0" borderId="22" xfId="0" applyFont="true" applyBorder="true" applyAlignment="true" applyProtection="false">
      <alignment horizontal="center" vertical="center" textRotation="0" wrapText="false" indent="0" shrinkToFit="false"/>
      <protection locked="true" hidden="false"/>
    </xf>
    <xf numFmtId="170" fontId="0" fillId="0" borderId="37" xfId="0" applyFont="true" applyBorder="true" applyAlignment="true" applyProtection="false">
      <alignment horizontal="center" vertical="center" textRotation="0" wrapText="false" indent="0" shrinkToFit="false"/>
      <protection locked="true" hidden="false"/>
    </xf>
    <xf numFmtId="177" fontId="0" fillId="0" borderId="38" xfId="0" applyFont="true" applyBorder="true" applyAlignment="true" applyProtection="false">
      <alignment horizontal="center" vertical="bottom" textRotation="0" wrapText="false" indent="0" shrinkToFit="false"/>
      <protection locked="true" hidden="false"/>
    </xf>
    <xf numFmtId="170" fontId="0" fillId="0" borderId="39" xfId="0" applyFont="tru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general" vertical="bottom" textRotation="0" wrapText="false" indent="0" shrinkToFit="false"/>
      <protection locked="true" hidden="false"/>
    </xf>
    <xf numFmtId="170" fontId="0" fillId="0" borderId="16" xfId="0" applyFont="true" applyBorder="true" applyAlignment="true" applyProtection="false">
      <alignment horizontal="center" vertical="center" textRotation="0" wrapText="false" indent="0" shrinkToFit="false"/>
      <protection locked="true" hidden="false"/>
    </xf>
    <xf numFmtId="170" fontId="0" fillId="0" borderId="16" xfId="0" applyFont="false" applyBorder="true" applyAlignment="true" applyProtection="false">
      <alignment horizontal="general" vertical="bottom" textRotation="0" wrapText="false" indent="0" shrinkToFit="false"/>
      <protection locked="true" hidden="false"/>
    </xf>
    <xf numFmtId="170" fontId="0" fillId="0" borderId="4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4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7" fontId="0" fillId="0" borderId="27" xfId="0" applyFont="fals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center" vertical="center" textRotation="0" wrapText="true" indent="0" shrinkToFit="false"/>
      <protection locked="true" hidden="false"/>
    </xf>
    <xf numFmtId="177" fontId="0" fillId="0" borderId="43" xfId="0" applyFont="true" applyBorder="true" applyAlignment="true" applyProtection="false">
      <alignment horizontal="center" vertical="center" textRotation="0" wrapText="true" indent="0" shrinkToFit="false"/>
      <protection locked="true" hidden="false"/>
    </xf>
    <xf numFmtId="177" fontId="0" fillId="0" borderId="28" xfId="0" applyFont="true" applyBorder="true" applyAlignment="true" applyProtection="false">
      <alignment horizontal="center" vertical="center" textRotation="0" wrapText="false" indent="0" shrinkToFit="false"/>
      <protection locked="true" hidden="false"/>
    </xf>
    <xf numFmtId="177" fontId="0" fillId="0" borderId="29" xfId="0" applyFont="true" applyBorder="true" applyAlignment="true" applyProtection="false">
      <alignment horizontal="center" vertical="center" textRotation="0" wrapText="false" indent="0" shrinkToFit="false"/>
      <protection locked="true" hidden="false"/>
    </xf>
    <xf numFmtId="177" fontId="0" fillId="0" borderId="44" xfId="0" applyFont="true" applyBorder="true" applyAlignment="true" applyProtection="false">
      <alignment horizontal="center" vertical="center" textRotation="0" wrapText="true" indent="0" shrinkToFit="false"/>
      <protection locked="true" hidden="false"/>
    </xf>
    <xf numFmtId="177" fontId="0" fillId="0" borderId="30" xfId="0" applyFont="true" applyBorder="true" applyAlignment="true" applyProtection="false">
      <alignment horizontal="center" vertical="center" textRotation="0" wrapText="false" indent="0" shrinkToFit="false"/>
      <protection locked="true" hidden="false"/>
    </xf>
    <xf numFmtId="177" fontId="0" fillId="0" borderId="39"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41" xfId="0" applyFont="fals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31" fillId="0" borderId="31" xfId="0" applyFont="true" applyBorder="true" applyAlignment="false" applyProtection="false">
      <alignment horizontal="general" vertical="bottom" textRotation="0" wrapText="false" indent="0" shrinkToFit="false"/>
      <protection locked="true" hidden="false"/>
    </xf>
    <xf numFmtId="177" fontId="31" fillId="0" borderId="31" xfId="0" applyFont="true" applyBorder="true" applyAlignment="true" applyProtection="false">
      <alignment horizontal="right" vertical="bottom" textRotation="0" wrapText="false" indent="0" shrinkToFit="false"/>
      <protection locked="true" hidden="false"/>
    </xf>
    <xf numFmtId="164" fontId="31" fillId="0" borderId="31" xfId="0" applyFont="true" applyBorder="true" applyAlignment="true" applyProtection="false">
      <alignment horizontal="right" vertical="bottom" textRotation="0" wrapText="false" indent="0" shrinkToFit="false"/>
      <protection locked="true" hidden="false"/>
    </xf>
    <xf numFmtId="170" fontId="31" fillId="0" borderId="31" xfId="0" applyFont="true" applyBorder="true" applyAlignment="true" applyProtection="false">
      <alignment horizontal="right" vertical="bottom" textRotation="0" wrapText="false" indent="0" shrinkToFit="false"/>
      <protection locked="true" hidden="false"/>
    </xf>
    <xf numFmtId="170" fontId="31" fillId="0" borderId="19" xfId="0" applyFont="true" applyBorder="true" applyAlignment="true" applyProtection="false">
      <alignment horizontal="center" vertical="center" textRotation="0" wrapText="true" indent="0" shrinkToFit="false"/>
      <protection locked="true" hidden="false"/>
    </xf>
    <xf numFmtId="177" fontId="31" fillId="0" borderId="35" xfId="0" applyFont="true" applyBorder="true" applyAlignment="true" applyProtection="false">
      <alignment horizontal="center" vertical="center" textRotation="0" wrapText="false" indent="0" shrinkToFit="false"/>
      <protection locked="true" hidden="false"/>
    </xf>
    <xf numFmtId="177" fontId="31" fillId="0" borderId="28"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false" indent="0" shrinkToFit="false"/>
      <protection locked="true" hidden="false"/>
    </xf>
    <xf numFmtId="164" fontId="31" fillId="0" borderId="37" xfId="0" applyFont="true" applyBorder="true" applyAlignment="true" applyProtection="false">
      <alignment horizontal="center"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false" indent="0" shrinkToFit="false"/>
      <protection locked="true" hidden="false"/>
    </xf>
    <xf numFmtId="164" fontId="31" fillId="0" borderId="29" xfId="0" applyFont="true" applyBorder="true" applyAlignment="true" applyProtection="false">
      <alignment horizontal="center" vertical="center" textRotation="0" wrapText="false" indent="0" shrinkToFit="false"/>
      <protection locked="true" hidden="false"/>
    </xf>
    <xf numFmtId="170" fontId="31" fillId="0" borderId="30" xfId="0" applyFont="true" applyBorder="true" applyAlignment="true" applyProtection="false">
      <alignment horizontal="center" vertical="center" textRotation="0" wrapText="true" indent="0" shrinkToFit="false"/>
      <protection locked="true" hidden="false"/>
    </xf>
    <xf numFmtId="170" fontId="31" fillId="0" borderId="39" xfId="0" applyFont="true" applyBorder="true" applyAlignment="true" applyProtection="false">
      <alignment horizontal="center" vertical="center" textRotation="0" wrapText="true" indent="0" shrinkToFit="false"/>
      <protection locked="true" hidden="false"/>
    </xf>
    <xf numFmtId="170" fontId="31" fillId="0" borderId="32" xfId="0" applyFont="true" applyBorder="true" applyAlignment="true" applyProtection="false">
      <alignment horizontal="center" vertical="center" textRotation="0" wrapText="true" indent="0" shrinkToFit="false"/>
      <protection locked="true" hidden="false"/>
    </xf>
    <xf numFmtId="170" fontId="31" fillId="0" borderId="41"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31" fillId="0" borderId="1" xfId="0" applyFont="true" applyBorder="true" applyAlignment="true" applyProtection="false">
      <alignment horizontal="general" vertical="bottom" textRotation="0" wrapText="true" indent="0" shrinkToFit="false"/>
      <protection locked="true" hidden="false"/>
    </xf>
    <xf numFmtId="170" fontId="34" fillId="0" borderId="1"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left" vertical="bottom" textRotation="0" wrapText="true" indent="0" shrinkToFit="false"/>
      <protection locked="true" hidden="false"/>
    </xf>
    <xf numFmtId="177" fontId="31"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7" fontId="31" fillId="0" borderId="35" xfId="0" applyFont="true" applyBorder="true" applyAlignment="true" applyProtection="false">
      <alignment horizontal="center" vertical="center" textRotation="0" wrapText="true" indent="0" shrinkToFit="false"/>
      <protection locked="true" hidden="false"/>
    </xf>
    <xf numFmtId="177" fontId="31" fillId="0" borderId="9" xfId="0" applyFont="true" applyBorder="true" applyAlignment="true" applyProtection="false">
      <alignment horizontal="center" vertical="center" textRotation="0" wrapText="true" indent="0" shrinkToFit="false"/>
      <protection locked="true" hidden="false"/>
    </xf>
    <xf numFmtId="177" fontId="31"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7" fontId="31" fillId="0" borderId="37" xfId="0" applyFont="true" applyBorder="true" applyAlignment="true" applyProtection="false">
      <alignment horizontal="center" vertical="center" textRotation="0" wrapText="true" indent="0" shrinkToFit="false"/>
      <protection locked="true" hidden="false"/>
    </xf>
    <xf numFmtId="177" fontId="31" fillId="0" borderId="45" xfId="0" applyFont="true" applyBorder="true" applyAlignment="true" applyProtection="false">
      <alignment horizontal="center" vertical="center" textRotation="0" wrapText="false" indent="0" shrinkToFit="false"/>
      <protection locked="true" hidden="false"/>
    </xf>
    <xf numFmtId="177" fontId="31" fillId="0" borderId="44" xfId="0" applyFont="true" applyBorder="true" applyAlignment="true" applyProtection="false">
      <alignment horizontal="center" vertical="center" textRotation="0" wrapText="true" indent="0" shrinkToFit="false"/>
      <protection locked="true" hidden="false"/>
    </xf>
    <xf numFmtId="177" fontId="31" fillId="0" borderId="46" xfId="0" applyFont="true" applyBorder="true" applyAlignment="true" applyProtection="false">
      <alignment horizontal="center" vertical="center" textRotation="0" wrapText="true" indent="0" shrinkToFit="false"/>
      <protection locked="true" hidden="false"/>
    </xf>
    <xf numFmtId="164" fontId="31" fillId="0" borderId="45" xfId="0" applyFont="true" applyBorder="true" applyAlignment="true" applyProtection="false">
      <alignment horizontal="center" vertical="center" textRotation="0" wrapText="true" indent="0" shrinkToFit="false"/>
      <protection locked="true" hidden="false"/>
    </xf>
    <xf numFmtId="177" fontId="31" fillId="0" borderId="47" xfId="0" applyFont="true" applyBorder="true" applyAlignment="true" applyProtection="false">
      <alignment horizontal="center" vertical="center" textRotation="0" wrapText="false" indent="0" shrinkToFit="false"/>
      <protection locked="true" hidden="false"/>
    </xf>
    <xf numFmtId="177" fontId="31" fillId="0" borderId="48" xfId="0" applyFont="true" applyBorder="true" applyAlignment="true" applyProtection="false">
      <alignment horizontal="center" vertical="center" textRotation="0" wrapText="false" indent="0" shrinkToFit="false"/>
      <protection locked="true" hidden="false"/>
    </xf>
    <xf numFmtId="177" fontId="31" fillId="0" borderId="31"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4" xfId="0" applyFont="true" applyBorder="true" applyAlignment="true" applyProtection="false">
      <alignment horizontal="center" vertical="center" textRotation="0" wrapText="true" indent="0" shrinkToFit="false"/>
      <protection locked="true" hidden="false"/>
    </xf>
    <xf numFmtId="177" fontId="0" fillId="0" borderId="35" xfId="0" applyFont="true" applyBorder="true" applyAlignment="true" applyProtection="false">
      <alignment horizontal="center" vertical="center" textRotation="0" wrapText="false" indent="0" shrinkToFit="false"/>
      <protection locked="true" hidden="false"/>
    </xf>
    <xf numFmtId="177" fontId="0" fillId="0" borderId="42"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77" fontId="0" fillId="0" borderId="3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0" fontId="0" fillId="0" borderId="31" xfId="0" applyFont="true" applyBorder="true" applyAlignment="true" applyProtection="false">
      <alignment horizontal="center" vertical="center" textRotation="0" wrapText="true" indent="0" shrinkToFit="false"/>
      <protection locked="true" hidden="false"/>
    </xf>
    <xf numFmtId="170" fontId="0" fillId="0" borderId="32" xfId="0" applyFont="true" applyBorder="true" applyAlignment="true" applyProtection="false">
      <alignment horizontal="center" vertical="center" textRotation="0" wrapText="true" indent="0" shrinkToFit="false"/>
      <protection locked="true" hidden="false"/>
    </xf>
    <xf numFmtId="178" fontId="0" fillId="0" borderId="39"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0" fontId="0" fillId="0" borderId="49" xfId="0" applyFont="true" applyBorder="true" applyAlignment="true" applyProtection="false">
      <alignment horizontal="center" vertical="center" textRotation="0" wrapText="true" indent="0" shrinkToFit="false"/>
      <protection locked="true" hidden="false"/>
    </xf>
    <xf numFmtId="178" fontId="0" fillId="0" borderId="32"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70" fontId="0" fillId="0" borderId="40" xfId="0" applyFont="false" applyBorder="true" applyAlignment="true" applyProtection="false">
      <alignment horizontal="left" vertical="bottom" textRotation="0" wrapText="false" indent="0" shrinkToFit="false"/>
      <protection locked="true" hidden="false"/>
    </xf>
    <xf numFmtId="170" fontId="0" fillId="0" borderId="27"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1"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lef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0" xfId="0" applyFont="true" applyBorder="true" applyAlignment="true" applyProtection="false">
      <alignment horizontal="center" vertical="center" textRotation="0" wrapText="true" indent="0" shrinkToFit="false"/>
      <protection locked="true" hidden="false"/>
    </xf>
    <xf numFmtId="177" fontId="0" fillId="0" borderId="46" xfId="0" applyFont="true" applyBorder="true" applyAlignment="true" applyProtection="false">
      <alignment horizontal="center" vertical="center" textRotation="0" wrapText="false" indent="0" shrinkToFit="false"/>
      <protection locked="true" hidden="false"/>
    </xf>
    <xf numFmtId="170" fontId="0" fillId="0" borderId="30"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7" fontId="0" fillId="0" borderId="31" xfId="0" applyFont="false" applyBorder="true" applyAlignment="true" applyProtection="false">
      <alignment horizontal="right" vertical="bottom" textRotation="0" wrapText="false" indent="0" shrinkToFit="false"/>
      <protection locked="true" hidden="false"/>
    </xf>
    <xf numFmtId="170" fontId="0" fillId="0" borderId="31"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70"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70" fontId="6" fillId="0" borderId="51" xfId="0" applyFont="true" applyBorder="tru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1"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35" xfId="20" applyFont="true" applyBorder="true" applyAlignment="true" applyProtection="false">
      <alignment horizontal="center" vertical="center" textRotation="0" wrapText="true" indent="0" shrinkToFit="false"/>
      <protection locked="true" hidden="false"/>
    </xf>
    <xf numFmtId="164" fontId="4" fillId="0" borderId="43" xfId="20" applyFont="true" applyBorder="true" applyAlignment="true" applyProtection="false">
      <alignment horizontal="center" vertical="center" textRotation="0" wrapText="false" indent="0" shrinkToFit="false"/>
      <protection locked="true" hidden="false"/>
    </xf>
    <xf numFmtId="164" fontId="4" fillId="0" borderId="28"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37" xfId="20" applyFont="true" applyBorder="true" applyAlignment="true" applyProtection="false">
      <alignment horizontal="center" vertical="center" textRotation="0" wrapText="true" indent="0" shrinkToFit="false"/>
      <protection locked="true" hidden="false"/>
    </xf>
    <xf numFmtId="164" fontId="4" fillId="0" borderId="37"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false" indent="0" shrinkToFit="false"/>
      <protection locked="true" hidden="false"/>
    </xf>
    <xf numFmtId="164" fontId="4" fillId="0" borderId="29" xfId="20" applyFont="true" applyBorder="true" applyAlignment="true" applyProtection="false">
      <alignment horizontal="center" vertical="center" textRotation="0" wrapText="true" indent="0" shrinkToFit="false"/>
      <protection locked="true" hidden="false"/>
    </xf>
    <xf numFmtId="164" fontId="4" fillId="0" borderId="24" xfId="20" applyFont="true" applyBorder="true" applyAlignment="true" applyProtection="false">
      <alignment horizontal="center" vertical="center" textRotation="0" wrapText="false" indent="0" shrinkToFit="false"/>
      <protection locked="true" hidden="false"/>
    </xf>
    <xf numFmtId="164" fontId="4" fillId="0" borderId="41"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00660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524135961154"/>
          <c:y val="0.0178880310509218"/>
          <c:w val="0.932019423021994"/>
          <c:h val="0.955195544867738"/>
        </c:manualLayout>
      </c:layout>
      <c:barChart>
        <c:barDir val="col"/>
        <c:grouping val="clustered"/>
        <c:varyColors val="0"/>
        <c:axId val="71314465"/>
        <c:axId val="64314395"/>
      </c:barChart>
      <c:catAx>
        <c:axId val="71314465"/>
        <c:scaling>
          <c:orientation val="minMax"/>
        </c:scaling>
        <c:delete val="0"/>
        <c:axPos val="b"/>
        <c:numFmt formatCode="General" sourceLinked="1"/>
        <c:tickLblPos val="none"/>
        <c:spPr>
          <a:ln w="0">
            <a:noFill/>
          </a:ln>
        </c:spPr>
        <c:txPr>
          <a:bodyPr/>
          <a:lstStyle/>
          <a:p>
            <a:pPr>
              <a:defRPr b="0" sz="1800" spc="-1"/>
            </a:pPr>
          </a:p>
        </c:txPr>
        <c:crossAx val="64314395"/>
        <c:auto val="1"/>
        <c:lblAlgn val="ctr"/>
        <c:lblOffset val="100"/>
        <c:noMultiLvlLbl val="0"/>
      </c:catAx>
      <c:valAx>
        <c:axId val="64314395"/>
        <c:scaling>
          <c:orientation val="minMax"/>
        </c:scaling>
        <c:delete val="0"/>
        <c:axPos val="l"/>
        <c:numFmt formatCode="General" sourceLinked="1"/>
        <c:tickLblPos val="none"/>
        <c:spPr>
          <a:ln w="0">
            <a:noFill/>
          </a:ln>
        </c:spPr>
        <c:txPr>
          <a:bodyPr/>
          <a:lstStyle/>
          <a:p>
            <a:pPr>
              <a:defRPr b="0" sz="1800" spc="-1"/>
            </a:pPr>
          </a:p>
        </c:txPr>
        <c:crossAx val="7131446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5631164"/>
        <c:axId val="59931951"/>
      </c:barChart>
      <c:catAx>
        <c:axId val="25631164"/>
        <c:scaling>
          <c:orientation val="minMax"/>
        </c:scaling>
        <c:delete val="0"/>
        <c:axPos val="b"/>
        <c:numFmt formatCode="General" sourceLinked="1"/>
        <c:tickLblPos val="none"/>
        <c:spPr>
          <a:ln w="0">
            <a:noFill/>
          </a:ln>
        </c:spPr>
        <c:txPr>
          <a:bodyPr/>
          <a:lstStyle/>
          <a:p>
            <a:pPr>
              <a:defRPr b="0" sz="1800" spc="-1"/>
            </a:pPr>
          </a:p>
        </c:txPr>
        <c:crossAx val="59931951"/>
        <c:auto val="1"/>
        <c:lblAlgn val="ctr"/>
        <c:lblOffset val="100"/>
        <c:noMultiLvlLbl val="0"/>
      </c:catAx>
      <c:valAx>
        <c:axId val="59931951"/>
        <c:scaling>
          <c:orientation val="minMax"/>
        </c:scaling>
        <c:delete val="0"/>
        <c:axPos val="l"/>
        <c:numFmt formatCode="General" sourceLinked="1"/>
        <c:tickLblPos val="none"/>
        <c:spPr>
          <a:ln w="0">
            <a:noFill/>
          </a:ln>
        </c:spPr>
        <c:txPr>
          <a:bodyPr/>
          <a:lstStyle/>
          <a:p>
            <a:pPr>
              <a:defRPr b="0" sz="1800" spc="-1"/>
            </a:pPr>
          </a:p>
        </c:txPr>
        <c:crossAx val="25631164"/>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ußenhandel mit den EU-Ländern (EU-27) im 1. Vierteljahr 2012</a:t>
            </a:r>
          </a:p>
        </c:rich>
      </c:tx>
      <c:layout>
        <c:manualLayout>
          <c:xMode val="edge"/>
          <c:yMode val="edge"/>
          <c:x val="0.195281258331112"/>
          <c:y val="0.0177337440679377"/>
        </c:manualLayout>
      </c:layout>
      <c:overlay val="0"/>
      <c:spPr>
        <a:noFill/>
        <a:ln w="0">
          <a:noFill/>
        </a:ln>
      </c:spPr>
    </c:title>
    <c:autoTitleDeleted val="0"/>
    <c:plotArea>
      <c:layout>
        <c:manualLayout>
          <c:xMode val="edge"/>
          <c:yMode val="edge"/>
          <c:x val="0.0313916288989603"/>
          <c:y val="0.068437265839647"/>
          <c:w val="0.940082644628099"/>
          <c:h val="0.858130047456498"/>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79.589308</c:v>
                </c:pt>
                <c:pt idx="1">
                  <c:v>156.716157</c:v>
                </c:pt>
                <c:pt idx="2">
                  <c:v>199.437387</c:v>
                </c:pt>
                <c:pt idx="3">
                  <c:v>273.019542</c:v>
                </c:pt>
                <c:pt idx="4">
                  <c:v>11.489587</c:v>
                </c:pt>
                <c:pt idx="5">
                  <c:v>36.351421</c:v>
                </c:pt>
                <c:pt idx="6">
                  <c:v>8.735515</c:v>
                </c:pt>
                <c:pt idx="7">
                  <c:v>30.791335</c:v>
                </c:pt>
                <c:pt idx="8">
                  <c:v>147.317123</c:v>
                </c:pt>
                <c:pt idx="9">
                  <c:v>55.248831</c:v>
                </c:pt>
                <c:pt idx="10">
                  <c:v>22.415123</c:v>
                </c:pt>
                <c:pt idx="11">
                  <c:v>186.786469</c:v>
                </c:pt>
                <c:pt idx="12">
                  <c:v>112.724135</c:v>
                </c:pt>
                <c:pt idx="13">
                  <c:v>14.647881</c:v>
                </c:pt>
                <c:pt idx="14">
                  <c:v>1.236868</c:v>
                </c:pt>
                <c:pt idx="15">
                  <c:v>3.987804</c:v>
                </c:pt>
                <c:pt idx="16">
                  <c:v>3.486281</c:v>
                </c:pt>
                <c:pt idx="17">
                  <c:v>8.308995</c:v>
                </c:pt>
                <c:pt idx="18">
                  <c:v>157.537524</c:v>
                </c:pt>
                <c:pt idx="19">
                  <c:v>182.26175</c:v>
                </c:pt>
                <c:pt idx="20">
                  <c:v>64.172247</c:v>
                </c:pt>
                <c:pt idx="21">
                  <c:v>132.678158</c:v>
                </c:pt>
                <c:pt idx="22">
                  <c:v>29.587754</c:v>
                </c:pt>
                <c:pt idx="23">
                  <c:v>7.860841</c:v>
                </c:pt>
                <c:pt idx="24">
                  <c:v>15.539517</c:v>
                </c:pt>
                <c:pt idx="25">
                  <c:v>1.604322</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4.538024</c:v>
                </c:pt>
                <c:pt idx="1">
                  <c:v>126.638581</c:v>
                </c:pt>
                <c:pt idx="2">
                  <c:v>162.733334</c:v>
                </c:pt>
                <c:pt idx="3">
                  <c:v>147.569816</c:v>
                </c:pt>
                <c:pt idx="4">
                  <c:v>16.773067</c:v>
                </c:pt>
                <c:pt idx="5">
                  <c:v>31.643768</c:v>
                </c:pt>
                <c:pt idx="6">
                  <c:v>4.235741</c:v>
                </c:pt>
                <c:pt idx="7">
                  <c:v>20.382156</c:v>
                </c:pt>
                <c:pt idx="8">
                  <c:v>119.198993</c:v>
                </c:pt>
                <c:pt idx="9">
                  <c:v>26.337433</c:v>
                </c:pt>
                <c:pt idx="10">
                  <c:v>9.770263</c:v>
                </c:pt>
                <c:pt idx="11">
                  <c:v>130.729745</c:v>
                </c:pt>
                <c:pt idx="12">
                  <c:v>96.532736</c:v>
                </c:pt>
                <c:pt idx="13">
                  <c:v>37.091191</c:v>
                </c:pt>
                <c:pt idx="14">
                  <c:v>0.084281</c:v>
                </c:pt>
                <c:pt idx="15">
                  <c:v>1.977491</c:v>
                </c:pt>
                <c:pt idx="16">
                  <c:v>2.375767</c:v>
                </c:pt>
                <c:pt idx="17">
                  <c:v>6.20252</c:v>
                </c:pt>
                <c:pt idx="18">
                  <c:v>129.043942</c:v>
                </c:pt>
                <c:pt idx="19">
                  <c:v>112.536193</c:v>
                </c:pt>
                <c:pt idx="20">
                  <c:v>36.380062</c:v>
                </c:pt>
                <c:pt idx="21">
                  <c:v>42.797199</c:v>
                </c:pt>
                <c:pt idx="22">
                  <c:v>32.320862</c:v>
                </c:pt>
                <c:pt idx="23">
                  <c:v>6.817483</c:v>
                </c:pt>
                <c:pt idx="24">
                  <c:v>13.767953</c:v>
                </c:pt>
                <c:pt idx="25">
                  <c:v>0</c:v>
                </c:pt>
              </c:numCache>
            </c:numRef>
          </c:val>
        </c:ser>
        <c:gapWidth val="150"/>
        <c:overlap val="0"/>
        <c:axId val="26219335"/>
        <c:axId val="70916864"/>
      </c:barChart>
      <c:catAx>
        <c:axId val="26219335"/>
        <c:scaling>
          <c:orientation val="maxMin"/>
        </c:scaling>
        <c:delete val="0"/>
        <c:axPos val="b"/>
        <c:numFmt formatCode="#\ ##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6864"/>
        <c:crossesAt val="0"/>
        <c:auto val="1"/>
        <c:lblAlgn val="ctr"/>
        <c:lblOffset val="100"/>
        <c:noMultiLvlLbl val="0"/>
      </c:catAx>
      <c:valAx>
        <c:axId val="70916864"/>
        <c:scaling>
          <c:orientation val="minMax"/>
          <c:max val="300"/>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9335"/>
        <c:crosses val="max"/>
        <c:crossBetween val="midCat"/>
        <c:majorUnit val="25"/>
      </c:valAx>
      <c:spPr>
        <a:noFill/>
        <a:ln w="12600">
          <a:solidFill>
            <a:srgbClr val="000000"/>
          </a:solidFill>
          <a:round/>
        </a:ln>
      </c:spPr>
    </c:plotArea>
    <c:legend>
      <c:legendPos val="r"/>
      <c:layout>
        <c:manualLayout>
          <c:xMode val="edge"/>
          <c:yMode val="edge"/>
          <c:x val="0.468075179952013"/>
          <c:y val="0.947964365997835"/>
          <c:w val="0.315049320181285"/>
          <c:h val="0.022021480309716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März 2012</a:t>
            </a:r>
          </a:p>
        </c:rich>
      </c:tx>
      <c:layout>
        <c:manualLayout>
          <c:xMode val="edge"/>
          <c:yMode val="edge"/>
          <c:x val="0.332085921712447"/>
          <c:y val="0.0413093591516828"/>
        </c:manualLayout>
      </c:layout>
      <c:overlay val="0"/>
      <c:spPr>
        <a:noFill/>
        <a:ln w="0">
          <a:noFill/>
        </a:ln>
      </c:spPr>
    </c:title>
    <c:autoTitleDeleted val="0"/>
    <c:plotArea>
      <c:layout>
        <c:manualLayout>
          <c:xMode val="edge"/>
          <c:yMode val="edge"/>
          <c:x val="0.036748746351321"/>
          <c:y val="0.132503457814661"/>
          <c:w val="0.92186213606766"/>
          <c:h val="0.763024435223605"/>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07.6</c:v>
                </c:pt>
                <c:pt idx="1">
                  <c:v>1018.6</c:v>
                </c:pt>
                <c:pt idx="2">
                  <c:v>1124.9</c:v>
                </c:pt>
                <c:pt idx="3">
                  <c:v>1020.4</c:v>
                </c:pt>
                <c:pt idx="4">
                  <c:v>1074.4</c:v>
                </c:pt>
                <c:pt idx="5">
                  <c:v>1062.9</c:v>
                </c:pt>
                <c:pt idx="6">
                  <c:v>1042.5</c:v>
                </c:pt>
                <c:pt idx="7">
                  <c:v>1022.5</c:v>
                </c:pt>
                <c:pt idx="8">
                  <c:v>1170.7</c:v>
                </c:pt>
                <c:pt idx="9">
                  <c:v>1047.9</c:v>
                </c:pt>
                <c:pt idx="10">
                  <c:v>1168.6</c:v>
                </c:pt>
                <c:pt idx="11">
                  <c:v>969.9</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56.9</c:v>
                </c:pt>
                <c:pt idx="1">
                  <c:v>1121.7</c:v>
                </c:pt>
                <c:pt idx="2">
                  <c:v>1139.4</c:v>
                </c:pt>
              </c:numCache>
            </c:numRef>
          </c:val>
        </c:ser>
        <c:gapWidth val="150"/>
        <c:overlap val="0"/>
        <c:axId val="70351707"/>
        <c:axId val="41073694"/>
      </c:barChart>
      <c:catAx>
        <c:axId val="703517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1073694"/>
        <c:crossesAt val="0"/>
        <c:auto val="1"/>
        <c:lblAlgn val="ctr"/>
        <c:lblOffset val="100"/>
        <c:noMultiLvlLbl val="0"/>
      </c:catAx>
      <c:valAx>
        <c:axId val="41073694"/>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351707"/>
        <c:crossesAt val="1"/>
        <c:crossBetween val="midCat"/>
        <c:majorUnit val="100"/>
        <c:minorUnit val="50"/>
      </c:valAx>
      <c:spPr>
        <a:noFill/>
        <a:ln w="12600">
          <a:solidFill>
            <a:srgbClr val="000000"/>
          </a:solidFill>
          <a:round/>
        </a:ln>
      </c:spPr>
    </c:plotArea>
    <c:legend>
      <c:legendPos val="r"/>
      <c:layout>
        <c:manualLayout>
          <c:xMode val="edge"/>
          <c:yMode val="edge"/>
          <c:x val="0.391961679515006"/>
          <c:y val="0.881788842784693"/>
          <c:w val="0.306264501160093"/>
          <c:h val="0.04555094513600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März 2012</a:t>
            </a:r>
          </a:p>
        </c:rich>
      </c:tx>
      <c:layout>
        <c:manualLayout>
          <c:xMode val="edge"/>
          <c:yMode val="edge"/>
          <c:x val="0.335845958653631"/>
          <c:y val="0.041308566675908"/>
        </c:manualLayout>
      </c:layout>
      <c:overlay val="0"/>
      <c:spPr>
        <a:noFill/>
        <a:ln w="0">
          <a:noFill/>
        </a:ln>
      </c:spPr>
    </c:title>
    <c:autoTitleDeleted val="0"/>
    <c:plotArea>
      <c:layout>
        <c:manualLayout>
          <c:xMode val="edge"/>
          <c:yMode val="edge"/>
          <c:x val="0.0367191581461303"/>
          <c:y val="0.130394603086591"/>
          <c:w val="0.920217926710949"/>
          <c:h val="0.765178818963127"/>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39.6</c:v>
                </c:pt>
                <c:pt idx="1">
                  <c:v>643.8</c:v>
                </c:pt>
                <c:pt idx="2">
                  <c:v>696.1</c:v>
                </c:pt>
                <c:pt idx="3">
                  <c:v>635</c:v>
                </c:pt>
                <c:pt idx="4">
                  <c:v>680.8</c:v>
                </c:pt>
                <c:pt idx="5">
                  <c:v>679.9</c:v>
                </c:pt>
                <c:pt idx="6">
                  <c:v>682.5</c:v>
                </c:pt>
                <c:pt idx="7">
                  <c:v>633.1</c:v>
                </c:pt>
                <c:pt idx="8">
                  <c:v>705.7</c:v>
                </c:pt>
                <c:pt idx="9">
                  <c:v>656.6</c:v>
                </c:pt>
                <c:pt idx="10">
                  <c:v>712.5</c:v>
                </c:pt>
                <c:pt idx="11">
                  <c:v>652.4</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78.2</c:v>
                </c:pt>
                <c:pt idx="1">
                  <c:v>693.9</c:v>
                </c:pt>
                <c:pt idx="2">
                  <c:v>684.1</c:v>
                </c:pt>
              </c:numCache>
            </c:numRef>
          </c:val>
        </c:ser>
        <c:gapWidth val="150"/>
        <c:overlap val="0"/>
        <c:axId val="83250955"/>
        <c:axId val="89672925"/>
      </c:barChart>
      <c:catAx>
        <c:axId val="832509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9672925"/>
        <c:crossesAt val="0"/>
        <c:auto val="1"/>
        <c:lblAlgn val="ctr"/>
        <c:lblOffset val="100"/>
        <c:noMultiLvlLbl val="0"/>
      </c:catAx>
      <c:valAx>
        <c:axId val="8967292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250955"/>
        <c:crossesAt val="1"/>
        <c:crossBetween val="midCat"/>
        <c:majorUnit val="100"/>
        <c:minorUnit val="50"/>
      </c:valAx>
      <c:spPr>
        <a:noFill/>
        <a:ln w="12600">
          <a:solidFill>
            <a:srgbClr val="000000"/>
          </a:solidFill>
          <a:round/>
        </a:ln>
      </c:spPr>
    </c:plotArea>
    <c:legend>
      <c:legendPos val="r"/>
      <c:layout>
        <c:manualLayout>
          <c:xMode val="edge"/>
          <c:yMode val="edge"/>
          <c:x val="0.392193447272184"/>
          <c:y val="0.883929396543758"/>
          <c:w val="0.305395925069035"/>
          <c:h val="0.04565197301543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0255137222452"/>
          <c:y val="0.017436575489629"/>
          <c:w val="0.933526410150324"/>
          <c:h val="0.955871415585489"/>
        </c:manualLayout>
      </c:layout>
      <c:barChart>
        <c:barDir val="col"/>
        <c:grouping val="clustered"/>
        <c:varyColors val="0"/>
        <c:axId val="98969635"/>
        <c:axId val="48394988"/>
      </c:barChart>
      <c:catAx>
        <c:axId val="98969635"/>
        <c:scaling>
          <c:orientation val="minMax"/>
        </c:scaling>
        <c:delete val="0"/>
        <c:axPos val="b"/>
        <c:numFmt formatCode="General" sourceLinked="1"/>
        <c:tickLblPos val="none"/>
        <c:spPr>
          <a:ln w="0">
            <a:noFill/>
          </a:ln>
        </c:spPr>
        <c:txPr>
          <a:bodyPr/>
          <a:lstStyle/>
          <a:p>
            <a:pPr>
              <a:defRPr b="0" sz="1800" spc="-1"/>
            </a:pPr>
          </a:p>
        </c:txPr>
        <c:crossAx val="48394988"/>
        <c:auto val="1"/>
        <c:lblAlgn val="ctr"/>
        <c:lblOffset val="100"/>
        <c:noMultiLvlLbl val="0"/>
      </c:catAx>
      <c:valAx>
        <c:axId val="48394988"/>
        <c:scaling>
          <c:orientation val="minMax"/>
        </c:scaling>
        <c:delete val="0"/>
        <c:axPos val="l"/>
        <c:numFmt formatCode="General" sourceLinked="1"/>
        <c:tickLblPos val="none"/>
        <c:spPr>
          <a:ln w="0">
            <a:noFill/>
          </a:ln>
        </c:spPr>
        <c:txPr>
          <a:bodyPr/>
          <a:lstStyle/>
          <a:p>
            <a:pPr>
              <a:defRPr b="0" sz="1800" spc="-1"/>
            </a:pPr>
          </a:p>
        </c:txPr>
        <c:crossAx val="9896963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2             in der Reihenfolge ihrer Anteile</a:t>
            </a:r>
          </a:p>
        </c:rich>
      </c:tx>
      <c:layout>
        <c:manualLayout>
          <c:xMode val="edge"/>
          <c:yMode val="edge"/>
          <c:x val="0.114120353194331"/>
          <c:y val="0.0412479244953247"/>
        </c:manualLayout>
      </c:layout>
      <c:overlay val="0"/>
      <c:spPr>
        <a:noFill/>
        <a:ln w="0">
          <a:noFill/>
        </a:ln>
      </c:spPr>
    </c:title>
    <c:autoTitleDeleted val="0"/>
    <c:plotArea>
      <c:layout>
        <c:manualLayout>
          <c:layoutTarget val="inner"/>
          <c:xMode val="edge"/>
          <c:yMode val="edge"/>
          <c:x val="0.0717518735623655"/>
          <c:y val="0.259285152494975"/>
          <c:w val="0.435705275654819"/>
          <c:h val="0.575985318535349"/>
        </c:manualLayout>
      </c:layout>
      <c:pieChart>
        <c:varyColors val="1"/>
        <c:ser>
          <c:idx val="0"/>
          <c:order val="0"/>
          <c:tx>
            <c:strRef>
              <c:f>Daten!$B$38</c:f>
              <c:strCache>
                <c:ptCount val="1"/>
                <c:pt idx="0">
                  <c:v>        3. Aus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ff00"/>
              </a:solidFill>
              <a:ln w="12600">
                <a:solidFill>
                  <a:srgbClr val="000000"/>
                </a:solidFill>
                <a:round/>
              </a:ln>
            </c:spPr>
          </c:dPt>
          <c:dPt>
            <c:idx val="2"/>
            <c:spPr>
              <a:solidFill>
                <a:srgbClr val="006600"/>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ersonenkraftwagen und Wohnmobile</c:v>
                  </c:pt>
                  <c:pt idx="2">
                    <c:v> pharmazeutische Erzeugnisse</c:v>
                  </c:pt>
                  <c:pt idx="3">
                    <c:v> Waren aus Kunststoffen</c:v>
                  </c:pt>
                  <c:pt idx="4">
                    <c:v> mess-, steuerungs- und regelungstechnische
  Erzeugnisse</c:v>
                  </c:pt>
                  <c:pt idx="5">
                    <c:v>sonstige Enderzeugnisse                                   </c:v>
                  </c:pt>
                </c:lvl>
              </c:multiLvlStrCache>
            </c:multiLvlStrRef>
          </c:cat>
          <c:val>
            <c:numRef>
              <c:f>Daten!$E$39:$E$43,Daten!$E$45</c:f>
              <c:numCache>
                <c:formatCode>General</c:formatCode>
                <c:ptCount val="6"/>
                <c:pt idx="0">
                  <c:v>417044470</c:v>
                </c:pt>
                <c:pt idx="1">
                  <c:v>250667162</c:v>
                </c:pt>
                <c:pt idx="2">
                  <c:v>180874598</c:v>
                </c:pt>
                <c:pt idx="3">
                  <c:v>160399276</c:v>
                </c:pt>
                <c:pt idx="4">
                  <c:v>146240220</c:v>
                </c:pt>
                <c:pt idx="5">
                  <c:v>1377490080</c:v>
                </c:pt>
              </c:numCache>
            </c:numRef>
          </c:val>
        </c:ser>
        <c:firstSliceAng val="0"/>
      </c:pieChart>
      <c:spPr>
        <a:noFill/>
        <a:ln w="12600">
          <a:noFill/>
        </a:ln>
      </c:spPr>
    </c:plotArea>
    <c:legend>
      <c:legendPos val="r"/>
      <c:layout>
        <c:manualLayout>
          <c:xMode val="edge"/>
          <c:yMode val="edge"/>
          <c:x val="0.555835868516732"/>
          <c:y val="0.292755396312156"/>
          <c:w val="0.507828151665801"/>
          <c:h val="0.53028052084243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2                  in der Reihenfolge ihrer Anteile</a:t>
            </a:r>
          </a:p>
        </c:rich>
      </c:tx>
      <c:layout>
        <c:manualLayout>
          <c:xMode val="edge"/>
          <c:yMode val="edge"/>
          <c:x val="0.10766491058841"/>
          <c:y val="0.0562248995983936"/>
        </c:manualLayout>
      </c:layout>
      <c:overlay val="0"/>
      <c:spPr>
        <a:noFill/>
        <a:ln w="0">
          <a:noFill/>
        </a:ln>
      </c:spPr>
    </c:title>
    <c:autoTitleDeleted val="0"/>
    <c:plotArea>
      <c:layout>
        <c:manualLayout>
          <c:layoutTarget val="inner"/>
          <c:xMode val="edge"/>
          <c:yMode val="edge"/>
          <c:x val="0.0717518735623655"/>
          <c:y val="0.265933298411035"/>
          <c:w val="0.437634488387623"/>
          <c:h val="0.577964030033176"/>
        </c:manualLayout>
      </c:layout>
      <c:pieChart>
        <c:varyColors val="1"/>
        <c:ser>
          <c:idx val="0"/>
          <c:order val="0"/>
          <c:tx>
            <c:strRef>
              <c:f>Daten!$B$47</c:f>
              <c:strCache>
                <c:ptCount val="1"/>
                <c:pt idx="0">
                  <c:v>        4. Einfuhr von ausgewählten Enderzeugnissen im 1. Vierteljahr 2012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9ccff"/>
              </a:solidFill>
              <a:ln w="12600">
                <a:solidFill>
                  <a:srgbClr val="000000"/>
                </a:solidFill>
                <a:round/>
              </a:ln>
            </c:spPr>
          </c:dPt>
          <c:dPt>
            <c:idx val="2"/>
            <c:spPr>
              <a:solidFill>
                <a:srgbClr val="993300"/>
              </a:solidFill>
              <a:ln w="12600">
                <a:solidFill>
                  <a:srgbClr val="000000"/>
                </a:solidFill>
                <a:round/>
              </a:ln>
            </c:spPr>
          </c:dPt>
          <c:dPt>
            <c:idx val="3"/>
            <c:spPr>
              <a:solidFill>
                <a:srgbClr val="d9d9d9"/>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Geräte zur Elektrizitätserzeugung und -verteilung</c:v>
                  </c:pt>
                  <c:pt idx="4">
                    <c:v> Waren aus Kunststoffen</c:v>
                  </c:pt>
                  <c:pt idx="5">
                    <c:v>sonstige Enderzeugnisse                                   </c:v>
                  </c:pt>
                </c:lvl>
              </c:multiLvlStrCache>
            </c:multiLvlStrRef>
          </c:cat>
          <c:val>
            <c:numRef>
              <c:f>Daten!$E$48:$E$52,Daten!$E$54</c:f>
              <c:numCache>
                <c:formatCode>General</c:formatCode>
                <c:ptCount val="6"/>
                <c:pt idx="0">
                  <c:v>214478848</c:v>
                </c:pt>
                <c:pt idx="1">
                  <c:v>85861974</c:v>
                </c:pt>
                <c:pt idx="2">
                  <c:v>83634038</c:v>
                </c:pt>
                <c:pt idx="3">
                  <c:v>67599950</c:v>
                </c:pt>
                <c:pt idx="4">
                  <c:v>59964636</c:v>
                </c:pt>
                <c:pt idx="5">
                  <c:v>629339172</c:v>
                </c:pt>
              </c:numCache>
            </c:numRef>
          </c:val>
        </c:ser>
        <c:firstSliceAng val="0"/>
      </c:pieChart>
      <c:spPr>
        <a:noFill/>
        <a:ln w="12600">
          <a:noFill/>
        </a:ln>
      </c:spPr>
    </c:plotArea>
    <c:legend>
      <c:legendPos val="r"/>
      <c:layout>
        <c:manualLayout>
          <c:xMode val="edge"/>
          <c:yMode val="edge"/>
          <c:x val="0.547154411219114"/>
          <c:y val="0.288370874803562"/>
          <c:w val="0.513022185946427"/>
          <c:h val="0.554391478959316"/>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7649458"/>
        <c:axId val="76359282"/>
      </c:barChart>
      <c:catAx>
        <c:axId val="27649458"/>
        <c:scaling>
          <c:orientation val="minMax"/>
        </c:scaling>
        <c:delete val="0"/>
        <c:axPos val="b"/>
        <c:numFmt formatCode="General" sourceLinked="1"/>
        <c:tickLblPos val="none"/>
        <c:spPr>
          <a:ln w="0">
            <a:noFill/>
          </a:ln>
        </c:spPr>
        <c:txPr>
          <a:bodyPr/>
          <a:lstStyle/>
          <a:p>
            <a:pPr>
              <a:defRPr b="0" sz="1800" spc="-1"/>
            </a:pPr>
          </a:p>
        </c:txPr>
        <c:crossAx val="76359282"/>
        <c:auto val="1"/>
        <c:lblAlgn val="ctr"/>
        <c:lblOffset val="100"/>
        <c:noMultiLvlLbl val="0"/>
      </c:catAx>
      <c:valAx>
        <c:axId val="76359282"/>
        <c:scaling>
          <c:orientation val="minMax"/>
        </c:scaling>
        <c:delete val="0"/>
        <c:axPos val="l"/>
        <c:numFmt formatCode="General" sourceLinked="1"/>
        <c:tickLblPos val="none"/>
        <c:spPr>
          <a:ln w="0">
            <a:noFill/>
          </a:ln>
        </c:spPr>
        <c:txPr>
          <a:bodyPr/>
          <a:lstStyle/>
          <a:p>
            <a:pPr>
              <a:defRPr b="0" sz="1800" spc="-1"/>
            </a:pPr>
          </a:p>
        </c:txPr>
        <c:crossAx val="2764945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2 nach ausgewählten Ländern
in der Reihenfolge ihrer Anteile</a:t>
            </a:r>
          </a:p>
        </c:rich>
      </c:tx>
      <c:layout>
        <c:manualLayout>
          <c:xMode val="edge"/>
          <c:yMode val="edge"/>
          <c:x val="0.217044387823522"/>
          <c:y val="0.0413983440662374"/>
        </c:manualLayout>
      </c:layout>
      <c:overlay val="0"/>
      <c:spPr>
        <a:noFill/>
        <a:ln w="0">
          <a:noFill/>
        </a:ln>
      </c:spPr>
    </c:title>
    <c:autoTitleDeleted val="0"/>
    <c:plotArea>
      <c:layout>
        <c:manualLayout>
          <c:xMode val="edge"/>
          <c:yMode val="edge"/>
          <c:x val="0.040901166689017"/>
          <c:y val="0.158902734799699"/>
          <c:w val="0.945755665817353"/>
          <c:h val="0.741741239441331"/>
        </c:manualLayout>
      </c:layout>
      <c:barChart>
        <c:barDir val="bar"/>
        <c:grouping val="clustered"/>
        <c:varyColors val="0"/>
        <c:ser>
          <c:idx val="0"/>
          <c:order val="0"/>
          <c:tx>
            <c:strRef>
              <c:f>Daten!$B$75</c:f>
              <c:strCache>
                <c:ptCount val="1"/>
                <c:pt idx="0">
                  <c:v>6. Einfuhr im 1.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Volksrepublik China</c:v>
                </c:pt>
                <c:pt idx="1">
                  <c:v>Italien</c:v>
                </c:pt>
                <c:pt idx="2">
                  <c:v>Vereinigtes Königreich</c:v>
                </c:pt>
                <c:pt idx="3">
                  <c:v>Österreich</c:v>
                </c:pt>
                <c:pt idx="4">
                  <c:v>Polen </c:v>
                </c:pt>
                <c:pt idx="5">
                  <c:v>Niederlande </c:v>
                </c:pt>
                <c:pt idx="6">
                  <c:v>Spanien </c:v>
                </c:pt>
                <c:pt idx="7">
                  <c:v>Tschechische Republik </c:v>
                </c:pt>
                <c:pt idx="8">
                  <c:v>Frankreich</c:v>
                </c:pt>
                <c:pt idx="9">
                  <c:v>Belgien </c:v>
                </c:pt>
                <c:pt idx="10">
                  <c:v>Russische Föderation</c:v>
                </c:pt>
                <c:pt idx="11">
                  <c:v>Vereinigte Staaten</c:v>
                </c:pt>
                <c:pt idx="12">
                  <c:v>Ungarn</c:v>
                </c:pt>
                <c:pt idx="13">
                  <c:v>Japan </c:v>
                </c:pt>
                <c:pt idx="14">
                  <c:v>Luxemburg </c:v>
                </c:pt>
              </c:strCache>
            </c:strRef>
          </c:cat>
          <c:val>
            <c:numRef>
              <c:f>Daten!$B$76:$B$90</c:f>
              <c:numCache>
                <c:formatCode>General</c:formatCode>
                <c:ptCount val="15"/>
                <c:pt idx="0">
                  <c:v>203.157</c:v>
                </c:pt>
                <c:pt idx="1">
                  <c:v>162.733</c:v>
                </c:pt>
                <c:pt idx="2">
                  <c:v>147.57</c:v>
                </c:pt>
                <c:pt idx="3">
                  <c:v>130.73</c:v>
                </c:pt>
                <c:pt idx="4">
                  <c:v>129.044</c:v>
                </c:pt>
                <c:pt idx="5">
                  <c:v>126.639</c:v>
                </c:pt>
                <c:pt idx="6">
                  <c:v>119.199</c:v>
                </c:pt>
                <c:pt idx="7">
                  <c:v>112.536</c:v>
                </c:pt>
                <c:pt idx="8">
                  <c:v>104.538</c:v>
                </c:pt>
                <c:pt idx="9">
                  <c:v>96.533</c:v>
                </c:pt>
                <c:pt idx="10">
                  <c:v>96.053</c:v>
                </c:pt>
                <c:pt idx="11">
                  <c:v>66.081</c:v>
                </c:pt>
                <c:pt idx="12">
                  <c:v>42.797</c:v>
                </c:pt>
                <c:pt idx="13">
                  <c:v>41.3</c:v>
                </c:pt>
                <c:pt idx="14">
                  <c:v>37.091</c:v>
                </c:pt>
              </c:numCache>
            </c:numRef>
          </c:val>
        </c:ser>
        <c:gapWidth val="150"/>
        <c:overlap val="0"/>
        <c:axId val="7307125"/>
        <c:axId val="16848769"/>
      </c:barChart>
      <c:catAx>
        <c:axId val="7307125"/>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848769"/>
        <c:crossesAt val="0"/>
        <c:auto val="1"/>
        <c:lblAlgn val="ctr"/>
        <c:lblOffset val="100"/>
        <c:noMultiLvlLbl val="0"/>
      </c:catAx>
      <c:valAx>
        <c:axId val="16848769"/>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307125"/>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2 nach ausgewählten Ländern
in der Reihenfolge ihrer Anteile</a:t>
            </a:r>
          </a:p>
        </c:rich>
      </c:tx>
      <c:overlay val="0"/>
      <c:spPr>
        <a:noFill/>
        <a:ln w="0">
          <a:noFill/>
        </a:ln>
      </c:spPr>
    </c:title>
    <c:autoTitleDeleted val="0"/>
    <c:plotArea>
      <c:layout>
        <c:manualLayout>
          <c:xMode val="edge"/>
          <c:yMode val="edge"/>
          <c:x val="0.040901166689017"/>
          <c:y val="0.15958337208221"/>
          <c:w val="0.945755665817353"/>
          <c:h val="0.749837254719613"/>
        </c:manualLayout>
      </c:layout>
      <c:barChart>
        <c:barDir val="bar"/>
        <c:grouping val="clustered"/>
        <c:varyColors val="0"/>
        <c:ser>
          <c:idx val="0"/>
          <c:order val="0"/>
          <c:tx>
            <c:strRef>
              <c:f>Daten!$B$58</c:f>
              <c:strCache>
                <c:ptCount val="1"/>
                <c:pt idx="0">
                  <c:v>5. Ausfuhr im 1.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Frankreich</c:v>
                </c:pt>
                <c:pt idx="1">
                  <c:v>Vereinigtes Königreich</c:v>
                </c:pt>
                <c:pt idx="2">
                  <c:v>Italien </c:v>
                </c:pt>
                <c:pt idx="3">
                  <c:v>Vereinigte Staaten</c:v>
                </c:pt>
                <c:pt idx="4">
                  <c:v>Österreich</c:v>
                </c:pt>
                <c:pt idx="5">
                  <c:v>Tschechische Republik </c:v>
                </c:pt>
                <c:pt idx="6">
                  <c:v>Polen </c:v>
                </c:pt>
                <c:pt idx="7">
                  <c:v>Niederlande </c:v>
                </c:pt>
                <c:pt idx="8">
                  <c:v>Spanien </c:v>
                </c:pt>
                <c:pt idx="9">
                  <c:v>Volksrepublik China</c:v>
                </c:pt>
                <c:pt idx="10">
                  <c:v>Ungarn</c:v>
                </c:pt>
                <c:pt idx="11">
                  <c:v>Belgien </c:v>
                </c:pt>
                <c:pt idx="12">
                  <c:v>Russische Föderation</c:v>
                </c:pt>
                <c:pt idx="13">
                  <c:v>Schweiz </c:v>
                </c:pt>
                <c:pt idx="14">
                  <c:v>Slowakei</c:v>
                </c:pt>
              </c:strCache>
            </c:strRef>
          </c:cat>
          <c:val>
            <c:numRef>
              <c:f>Daten!$B$59:$B$73</c:f>
              <c:numCache>
                <c:formatCode>General</c:formatCode>
                <c:ptCount val="15"/>
                <c:pt idx="0">
                  <c:v>279.589</c:v>
                </c:pt>
                <c:pt idx="1">
                  <c:v>273.02</c:v>
                </c:pt>
                <c:pt idx="2">
                  <c:v>199.437</c:v>
                </c:pt>
                <c:pt idx="3">
                  <c:v>193.706</c:v>
                </c:pt>
                <c:pt idx="4">
                  <c:v>186.786</c:v>
                </c:pt>
                <c:pt idx="5">
                  <c:v>182.262</c:v>
                </c:pt>
                <c:pt idx="6">
                  <c:v>157.538</c:v>
                </c:pt>
                <c:pt idx="7">
                  <c:v>156.716</c:v>
                </c:pt>
                <c:pt idx="8">
                  <c:v>147.317</c:v>
                </c:pt>
                <c:pt idx="9">
                  <c:v>134.284</c:v>
                </c:pt>
                <c:pt idx="10">
                  <c:v>132.678</c:v>
                </c:pt>
                <c:pt idx="11">
                  <c:v>112.724</c:v>
                </c:pt>
                <c:pt idx="12">
                  <c:v>104.38</c:v>
                </c:pt>
                <c:pt idx="13">
                  <c:v>102.824</c:v>
                </c:pt>
                <c:pt idx="14">
                  <c:v>64.172</c:v>
                </c:pt>
              </c:numCache>
            </c:numRef>
          </c:val>
        </c:ser>
        <c:gapWidth val="150"/>
        <c:overlap val="0"/>
        <c:axId val="4973643"/>
        <c:axId val="30578123"/>
      </c:barChart>
      <c:catAx>
        <c:axId val="4973643"/>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578123"/>
        <c:crossesAt val="0"/>
        <c:auto val="1"/>
        <c:lblAlgn val="ctr"/>
        <c:lblOffset val="100"/>
        <c:noMultiLvlLbl val="0"/>
      </c:catAx>
      <c:valAx>
        <c:axId val="30578123"/>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4973643"/>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xdr:row>
      <xdr:rowOff>18720</xdr:rowOff>
    </xdr:from>
    <xdr:to>
      <xdr:col>0</xdr:col>
      <xdr:colOff>334080</xdr:colOff>
      <xdr:row>3</xdr:row>
      <xdr:rowOff>66600</xdr:rowOff>
    </xdr:to>
    <xdr:clientData/>
  </xdr:twoCellAnchor>
  <xdr:twoCellAnchor editAs="oneCell">
    <xdr:from>
      <xdr:col>0</xdr:col>
      <xdr:colOff>69840</xdr:colOff>
      <xdr:row>6</xdr:row>
      <xdr:rowOff>86040</xdr:rowOff>
    </xdr:from>
    <xdr:to>
      <xdr:col>0</xdr:col>
      <xdr:colOff>334080</xdr:colOff>
      <xdr:row>7</xdr:row>
      <xdr:rowOff>133200</xdr:rowOff>
    </xdr:to>
    <xdr:clientData/>
  </xdr:twoCellAnchor>
  <xdr:twoCellAnchor editAs="oneCell">
    <xdr:from>
      <xdr:col>0</xdr:col>
      <xdr:colOff>69840</xdr:colOff>
      <xdr:row>11</xdr:row>
      <xdr:rowOff>86040</xdr:rowOff>
    </xdr:from>
    <xdr:to>
      <xdr:col>0</xdr:col>
      <xdr:colOff>334080</xdr:colOff>
      <xdr:row>12</xdr:row>
      <xdr:rowOff>133200</xdr:rowOff>
    </xdr:to>
    <xdr:clientData/>
  </xdr:twoCellAnchor>
  <xdr:twoCellAnchor editAs="oneCell">
    <xdr:from>
      <xdr:col>0</xdr:col>
      <xdr:colOff>69840</xdr:colOff>
      <xdr:row>14</xdr:row>
      <xdr:rowOff>38160</xdr:rowOff>
    </xdr:from>
    <xdr:to>
      <xdr:col>0</xdr:col>
      <xdr:colOff>334080</xdr:colOff>
      <xdr:row>15</xdr:row>
      <xdr:rowOff>86040</xdr:rowOff>
    </xdr:to>
    <xdr:clientData/>
  </xdr:twoCellAnchor>
  <xdr:twoCellAnchor editAs="oneCell">
    <xdr:from>
      <xdr:col>0</xdr:col>
      <xdr:colOff>69840</xdr:colOff>
      <xdr:row>17</xdr:row>
      <xdr:rowOff>124200</xdr:rowOff>
    </xdr:from>
    <xdr:to>
      <xdr:col>0</xdr:col>
      <xdr:colOff>334080</xdr:colOff>
      <xdr:row>19</xdr:row>
      <xdr:rowOff>9360</xdr:rowOff>
    </xdr:to>
    <xdr:clientData/>
  </xdr:twoCellAnchor>
  <xdr:twoCellAnchor editAs="oneCell">
    <xdr:from>
      <xdr:col>0</xdr:col>
      <xdr:colOff>69840</xdr:colOff>
      <xdr:row>22</xdr:row>
      <xdr:rowOff>133560</xdr:rowOff>
    </xdr:from>
    <xdr:to>
      <xdr:col>0</xdr:col>
      <xdr:colOff>334080</xdr:colOff>
      <xdr:row>24</xdr:row>
      <xdr:rowOff>19080</xdr:rowOff>
    </xdr:to>
    <xdr:clientData/>
  </xdr:twoCellAnchor>
  <xdr:twoCellAnchor editAs="oneCell">
    <xdr:from>
      <xdr:col>0</xdr:col>
      <xdr:colOff>232560</xdr:colOff>
      <xdr:row>22</xdr:row>
      <xdr:rowOff>75960</xdr:rowOff>
    </xdr:from>
    <xdr:to>
      <xdr:col>0</xdr:col>
      <xdr:colOff>767160</xdr:colOff>
      <xdr:row>23</xdr:row>
      <xdr:rowOff>114480</xdr:rowOff>
    </xdr:to>
    <xdr:clientData/>
  </xdr:twoCellAnchor>
  <xdr:twoCellAnchor editAs="oneCell">
    <xdr:from>
      <xdr:col>0</xdr:col>
      <xdr:colOff>232560</xdr:colOff>
      <xdr:row>17</xdr:row>
      <xdr:rowOff>66600</xdr:rowOff>
    </xdr:from>
    <xdr:to>
      <xdr:col>0</xdr:col>
      <xdr:colOff>767160</xdr:colOff>
      <xdr:row>18</xdr:row>
      <xdr:rowOff>105120</xdr:rowOff>
    </xdr:to>
    <xdr:clientData/>
  </xdr:twoCellAnchor>
  <xdr:twoCellAnchor editAs="oneCell">
    <xdr:from>
      <xdr:col>0</xdr:col>
      <xdr:colOff>232560</xdr:colOff>
      <xdr:row>2</xdr:row>
      <xdr:rowOff>18720</xdr:rowOff>
    </xdr:from>
    <xdr:to>
      <xdr:col>0</xdr:col>
      <xdr:colOff>545400</xdr:colOff>
      <xdr:row>3</xdr:row>
      <xdr:rowOff>9720</xdr:rowOff>
    </xdr:to>
    <xdr:clientData/>
  </xdr:twoCellAnchor>
  <xdr:twoCellAnchor editAs="oneCell">
    <xdr:from>
      <xdr:col>0</xdr:col>
      <xdr:colOff>232560</xdr:colOff>
      <xdr:row>6</xdr:row>
      <xdr:rowOff>86040</xdr:rowOff>
    </xdr:from>
    <xdr:to>
      <xdr:col>0</xdr:col>
      <xdr:colOff>545400</xdr:colOff>
      <xdr:row>7</xdr:row>
      <xdr:rowOff>75600</xdr:rowOff>
    </xdr:to>
    <xdr:clientData/>
  </xdr:twoCellAnchor>
  <xdr:twoCellAnchor editAs="oneCell">
    <xdr:from>
      <xdr:col>0</xdr:col>
      <xdr:colOff>232560</xdr:colOff>
      <xdr:row>19</xdr:row>
      <xdr:rowOff>142920</xdr:rowOff>
    </xdr:from>
    <xdr:to>
      <xdr:col>0</xdr:col>
      <xdr:colOff>545400</xdr:colOff>
      <xdr:row>20</xdr:row>
      <xdr:rowOff>133560</xdr:rowOff>
    </xdr:to>
    <xdr:clientData/>
  </xdr:twoCellAnchor>
  <xdr:twoCellAnchor editAs="oneCell">
    <xdr:from>
      <xdr:col>0</xdr:col>
      <xdr:colOff>232560</xdr:colOff>
      <xdr:row>24</xdr:row>
      <xdr:rowOff>152280</xdr:rowOff>
    </xdr:from>
    <xdr:to>
      <xdr:col>0</xdr:col>
      <xdr:colOff>545400</xdr:colOff>
      <xdr:row>25</xdr:row>
      <xdr:rowOff>142920</xdr:rowOff>
    </xdr:to>
    <xdr:clientData/>
  </xdr:twoCellAnchor>
  <xdr:twoCellAnchor editAs="oneCell">
    <xdr:from>
      <xdr:col>0</xdr:col>
      <xdr:colOff>312840</xdr:colOff>
      <xdr:row>28</xdr:row>
      <xdr:rowOff>75960</xdr:rowOff>
    </xdr:from>
    <xdr:to>
      <xdr:col>0</xdr:col>
      <xdr:colOff>625680</xdr:colOff>
      <xdr:row>29</xdr:row>
      <xdr:rowOff>162000</xdr:rowOff>
    </xdr:to>
    <xdr:clientData/>
  </xdr:twoCellAnchor>
  <xdr:twoCellAnchor editAs="oneCell">
    <xdr:from>
      <xdr:col>0</xdr:col>
      <xdr:colOff>2014200</xdr:colOff>
      <xdr:row>15</xdr:row>
      <xdr:rowOff>133560</xdr:rowOff>
    </xdr:from>
    <xdr:to>
      <xdr:col>1</xdr:col>
      <xdr:colOff>664920</xdr:colOff>
      <xdr:row>16</xdr:row>
      <xdr:rowOff>104760</xdr:rowOff>
    </xdr:to>
    <xdr:clientData/>
  </xdr:twoCellAnchor>
  <xdr:twoCellAnchor editAs="oneCell">
    <xdr:from>
      <xdr:col>0</xdr:col>
      <xdr:colOff>312840</xdr:colOff>
      <xdr:row>12</xdr:row>
      <xdr:rowOff>114480</xdr:rowOff>
    </xdr:from>
    <xdr:to>
      <xdr:col>0</xdr:col>
      <xdr:colOff>585360</xdr:colOff>
      <xdr:row>12</xdr:row>
      <xdr:rowOff>161640</xdr:rowOff>
    </xdr:to>
    <xdr:clientData/>
  </xdr:twoCellAnchor>
  <xdr:twoCellAnchor editAs="oneCell">
    <xdr:from>
      <xdr:col>0</xdr:col>
      <xdr:colOff>1760400</xdr:colOff>
      <xdr:row>11</xdr:row>
      <xdr:rowOff>37800</xdr:rowOff>
    </xdr:from>
    <xdr:to>
      <xdr:col>0</xdr:col>
      <xdr:colOff>1995120</xdr:colOff>
      <xdr:row>13</xdr:row>
      <xdr:rowOff>47520</xdr:rowOff>
    </xdr:to>
    <xdr:clientData/>
  </xdr:twoCellAnchor>
  <xdr:twoCellAnchor editAs="oneCell">
    <xdr:from>
      <xdr:col>0</xdr:col>
      <xdr:colOff>312840</xdr:colOff>
      <xdr:row>11</xdr:row>
      <xdr:rowOff>37800</xdr:rowOff>
    </xdr:from>
    <xdr:to>
      <xdr:col>0</xdr:col>
      <xdr:colOff>587520</xdr:colOff>
      <xdr:row>11</xdr:row>
      <xdr:rowOff>85320</xdr:rowOff>
    </xdr:to>
    <xdr:clientData/>
  </xdr:twoCellAnchor>
  <xdr:twoCellAnchor editAs="oneCell">
    <xdr:from>
      <xdr:col>0</xdr:col>
      <xdr:colOff>312840</xdr:colOff>
      <xdr:row>11</xdr:row>
      <xdr:rowOff>86040</xdr:rowOff>
    </xdr:from>
    <xdr:to>
      <xdr:col>0</xdr:col>
      <xdr:colOff>587520</xdr:colOff>
      <xdr:row>11</xdr:row>
      <xdr:rowOff>133200</xdr:rowOff>
    </xdr:to>
    <xdr:clientData/>
  </xdr:twoCellAnchor>
  <xdr:twoCellAnchor editAs="oneCell">
    <xdr:from>
      <xdr:col>0</xdr:col>
      <xdr:colOff>312840</xdr:colOff>
      <xdr:row>11</xdr:row>
      <xdr:rowOff>133200</xdr:rowOff>
    </xdr:from>
    <xdr:to>
      <xdr:col>0</xdr:col>
      <xdr:colOff>585360</xdr:colOff>
      <xdr:row>12</xdr:row>
      <xdr:rowOff>18720</xdr:rowOff>
    </xdr:to>
    <xdr:clientData/>
  </xdr:twoCellAnchor>
  <xdr:twoCellAnchor editAs="oneCell">
    <xdr:from>
      <xdr:col>0</xdr:col>
      <xdr:colOff>312840</xdr:colOff>
      <xdr:row>12</xdr:row>
      <xdr:rowOff>18720</xdr:rowOff>
    </xdr:from>
    <xdr:to>
      <xdr:col>0</xdr:col>
      <xdr:colOff>587520</xdr:colOff>
      <xdr:row>12</xdr:row>
      <xdr:rowOff>66240</xdr:rowOff>
    </xdr:to>
    <xdr:clientData/>
  </xdr:twoCellAnchor>
  <xdr:twoCellAnchor editAs="oneCell">
    <xdr:from>
      <xdr:col>0</xdr:col>
      <xdr:colOff>312840</xdr:colOff>
      <xdr:row>12</xdr:row>
      <xdr:rowOff>66240</xdr:rowOff>
    </xdr:from>
    <xdr:to>
      <xdr:col>0</xdr:col>
      <xdr:colOff>587520</xdr:colOff>
      <xdr:row>12</xdr:row>
      <xdr:rowOff>113760</xdr:rowOff>
    </xdr:to>
    <xdr:clientData/>
  </xdr:twoCellAnchor>
  <xdr:twoCellAnchor editAs="oneCell">
    <xdr:from>
      <xdr:col>0</xdr:col>
      <xdr:colOff>251640</xdr:colOff>
      <xdr:row>13</xdr:row>
      <xdr:rowOff>152640</xdr:rowOff>
    </xdr:from>
    <xdr:to>
      <xdr:col>0</xdr:col>
      <xdr:colOff>486000</xdr:colOff>
      <xdr:row>15</xdr:row>
      <xdr:rowOff>162000</xdr:rowOff>
    </xdr:to>
    <xdr:clientData/>
  </xdr:twoCellAnchor>
  <xdr:twoCellAnchor editAs="oneCell">
    <xdr:from>
      <xdr:col>0</xdr:col>
      <xdr:colOff>312840</xdr:colOff>
      <xdr:row>15</xdr:row>
      <xdr:rowOff>56880</xdr:rowOff>
    </xdr:from>
    <xdr:to>
      <xdr:col>0</xdr:col>
      <xdr:colOff>587520</xdr:colOff>
      <xdr:row>15</xdr:row>
      <xdr:rowOff>104400</xdr:rowOff>
    </xdr:to>
    <xdr:clientData/>
  </xdr:twoCellAnchor>
  <xdr:twoCellAnchor editAs="oneCell">
    <xdr:from>
      <xdr:col>0</xdr:col>
      <xdr:colOff>312840</xdr:colOff>
      <xdr:row>13</xdr:row>
      <xdr:rowOff>152640</xdr:rowOff>
    </xdr:from>
    <xdr:to>
      <xdr:col>0</xdr:col>
      <xdr:colOff>585360</xdr:colOff>
      <xdr:row>14</xdr:row>
      <xdr:rowOff>38160</xdr:rowOff>
    </xdr:to>
    <xdr:clientData/>
  </xdr:twoCellAnchor>
  <xdr:twoCellAnchor editAs="oneCell">
    <xdr:from>
      <xdr:col>0</xdr:col>
      <xdr:colOff>312840</xdr:colOff>
      <xdr:row>14</xdr:row>
      <xdr:rowOff>28440</xdr:rowOff>
    </xdr:from>
    <xdr:to>
      <xdr:col>0</xdr:col>
      <xdr:colOff>587520</xdr:colOff>
      <xdr:row>14</xdr:row>
      <xdr:rowOff>75960</xdr:rowOff>
    </xdr:to>
    <xdr:clientData/>
  </xdr:twoCellAnchor>
  <xdr:twoCellAnchor editAs="oneCell">
    <xdr:from>
      <xdr:col>0</xdr:col>
      <xdr:colOff>312840</xdr:colOff>
      <xdr:row>14</xdr:row>
      <xdr:rowOff>75960</xdr:rowOff>
    </xdr:from>
    <xdr:to>
      <xdr:col>0</xdr:col>
      <xdr:colOff>587520</xdr:colOff>
      <xdr:row>14</xdr:row>
      <xdr:rowOff>123480</xdr:rowOff>
    </xdr:to>
    <xdr:clientData/>
  </xdr:twoCellAnchor>
  <xdr:twoCellAnchor editAs="oneCell">
    <xdr:from>
      <xdr:col>0</xdr:col>
      <xdr:colOff>312840</xdr:colOff>
      <xdr:row>14</xdr:row>
      <xdr:rowOff>133560</xdr:rowOff>
    </xdr:from>
    <xdr:to>
      <xdr:col>0</xdr:col>
      <xdr:colOff>585360</xdr:colOff>
      <xdr:row>15</xdr:row>
      <xdr:rowOff>19080</xdr:rowOff>
    </xdr:to>
    <xdr:clientData/>
  </xdr:twoCellAnchor>
  <xdr:twoCellAnchor editAs="oneCell">
    <xdr:from>
      <xdr:col>0</xdr:col>
      <xdr:colOff>312840</xdr:colOff>
      <xdr:row>15</xdr:row>
      <xdr:rowOff>19080</xdr:rowOff>
    </xdr:from>
    <xdr:to>
      <xdr:col>0</xdr:col>
      <xdr:colOff>587520</xdr:colOff>
      <xdr:row>15</xdr:row>
      <xdr:rowOff>66240</xdr:rowOff>
    </xdr:to>
    <xdr:clientData/>
  </xdr:twoCellAnchor>
  <xdr:twoCellAnchor editAs="oneCell">
    <xdr:from>
      <xdr:col>0</xdr:col>
      <xdr:colOff>272520</xdr:colOff>
      <xdr:row>28</xdr:row>
      <xdr:rowOff>9720</xdr:rowOff>
    </xdr:from>
    <xdr:to>
      <xdr:col>0</xdr:col>
      <xdr:colOff>716400</xdr:colOff>
      <xdr:row>29</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7717580796567</cdr:x>
      <cdr:y>0.89602901515856</cdr:y>
    </cdr:from>
    <cdr:to>
      <cdr:x>0.808770282955612</cdr:x>
      <cdr:y>0.977029666139682</cdr:y>
    </cdr:to>
    <cdr:sp>
      <cdr:nvSpPr>
        <cdr:cNvPr id="17" name="Text Box 1"/>
        <cdr:cNvSpPr/>
      </cdr:nvSpPr>
      <cdr:spPr>
        <a:xfrm>
          <a:off x="1920600" y="3468600"/>
          <a:ext cx="2421720" cy="31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439519914174601</cdr:x>
      <cdr:y>0.924207197991258</cdr:y>
    </cdr:from>
    <cdr:to>
      <cdr:x>16.3835322515757</cdr:x>
      <cdr:y>0.997954059332279</cdr:y>
    </cdr:to>
    <cdr:sp>
      <cdr:nvSpPr>
        <cdr:cNvPr id="18" name="Text Box 2"/>
        <cdr:cNvSpPr/>
      </cdr:nvSpPr>
      <cdr:spPr>
        <a:xfrm>
          <a:off x="2359800" y="3577680"/>
          <a:ext cx="85604040" cy="28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560</xdr:rowOff>
    </xdr:from>
    <xdr:to>
      <xdr:col>7</xdr:col>
      <xdr:colOff>72000</xdr:colOff>
      <xdr:row>54</xdr:row>
      <xdr:rowOff>57600</xdr:rowOff>
    </xdr:to>
    <xdr:graphicFrame>
      <xdr:nvGraphicFramePr>
        <xdr:cNvPr id="20" name="Chart 1354"/>
        <xdr:cNvGraphicFramePr/>
      </xdr:nvGraphicFramePr>
      <xdr:xfrm>
        <a:off x="360360" y="188280"/>
        <a:ext cx="5401080" cy="864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3400</xdr:colOff>
      <xdr:row>51</xdr:row>
      <xdr:rowOff>148680</xdr:rowOff>
    </xdr:from>
    <xdr:to>
      <xdr:col>2</xdr:col>
      <xdr:colOff>655920</xdr:colOff>
      <xdr:row>54</xdr:row>
      <xdr:rowOff>16200</xdr:rowOff>
    </xdr:to>
    <xdr:sp>
      <xdr:nvSpPr>
        <xdr:cNvPr id="21" name="Text Box 2053"/>
        <xdr:cNvSpPr/>
      </xdr:nvSpPr>
      <xdr:spPr>
        <a:xfrm>
          <a:off x="383400" y="8439120"/>
          <a:ext cx="189828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5280</xdr:colOff>
      <xdr:row>49</xdr:row>
      <xdr:rowOff>118800</xdr:rowOff>
    </xdr:from>
    <xdr:to>
      <xdr:col>5</xdr:col>
      <xdr:colOff>344520</xdr:colOff>
      <xdr:row>51</xdr:row>
      <xdr:rowOff>64080</xdr:rowOff>
    </xdr:to>
    <xdr:sp>
      <xdr:nvSpPr>
        <xdr:cNvPr id="22" name="Text Box 2054"/>
        <xdr:cNvSpPr/>
      </xdr:nvSpPr>
      <xdr:spPr>
        <a:xfrm>
          <a:off x="2743560" y="8084160"/>
          <a:ext cx="166500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1000" spc="-1" strike="noStrike">
              <a:solidFill>
                <a:srgbClr val="000000"/>
              </a:solidFill>
              <a:latin typeface="Arial"/>
            </a:rPr>
            <a:t>  </a:t>
          </a:r>
          <a:r>
            <a:rPr b="0" lang="en-US" sz="1000" spc="-1" strike="noStrike">
              <a:solidFill>
                <a:srgbClr val="000000"/>
              </a:solidFill>
              <a:latin typeface="Arial"/>
            </a:rPr>
            <a:t>Millionen EUR</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3</xdr:row>
      <xdr:rowOff>96840</xdr:rowOff>
    </xdr:to>
    <xdr:graphicFrame>
      <xdr:nvGraphicFramePr>
        <xdr:cNvPr id="0" name=" 0"/>
        <xdr:cNvGraphicFramePr/>
      </xdr:nvGraphicFramePr>
      <xdr:xfrm>
        <a:off x="360360" y="179640"/>
        <a:ext cx="50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1800</xdr:colOff>
      <xdr:row>1</xdr:row>
      <xdr:rowOff>127800</xdr:rowOff>
    </xdr:from>
    <xdr:to>
      <xdr:col>6</xdr:col>
      <xdr:colOff>474480</xdr:colOff>
      <xdr:row>25</xdr:row>
      <xdr:rowOff>130320</xdr:rowOff>
    </xdr:to>
    <xdr:graphicFrame>
      <xdr:nvGraphicFramePr>
        <xdr:cNvPr id="1" name="Chart 1354"/>
        <xdr:cNvGraphicFramePr/>
      </xdr:nvGraphicFramePr>
      <xdr:xfrm>
        <a:off x="541800" y="290520"/>
        <a:ext cx="4809600" cy="390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8120</xdr:colOff>
      <xdr:row>28</xdr:row>
      <xdr:rowOff>54360</xdr:rowOff>
    </xdr:from>
    <xdr:to>
      <xdr:col>6</xdr:col>
      <xdr:colOff>474480</xdr:colOff>
      <xdr:row>52</xdr:row>
      <xdr:rowOff>48240</xdr:rowOff>
    </xdr:to>
    <xdr:graphicFrame>
      <xdr:nvGraphicFramePr>
        <xdr:cNvPr id="4" name="Chart 1355"/>
        <xdr:cNvGraphicFramePr/>
      </xdr:nvGraphicFramePr>
      <xdr:xfrm>
        <a:off x="528120" y="4606200"/>
        <a:ext cx="4823280" cy="389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30000</xdr:colOff>
      <xdr:row>50</xdr:row>
      <xdr:rowOff>83160</xdr:rowOff>
    </xdr:from>
    <xdr:to>
      <xdr:col>3</xdr:col>
      <xdr:colOff>151560</xdr:colOff>
      <xdr:row>51</xdr:row>
      <xdr:rowOff>153360</xdr:rowOff>
    </xdr:to>
    <xdr:sp>
      <xdr:nvSpPr>
        <xdr:cNvPr id="6" name="Text Box 2"/>
        <xdr:cNvSpPr/>
      </xdr:nvSpPr>
      <xdr:spPr>
        <a:xfrm>
          <a:off x="630000" y="8211240"/>
          <a:ext cx="1959840" cy="2325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04872389791183</cdr:x>
      <cdr:y>0.0695251267865376</cdr:y>
    </cdr:from>
    <cdr:to>
      <cdr:x>0.330963251253649</cdr:x>
      <cdr:y>0.147717842323651</cdr:y>
    </cdr:to>
    <cdr:sp>
      <cdr:nvSpPr>
        <cdr:cNvPr id="2" name="Text Box 1"/>
        <cdr:cNvSpPr/>
      </cdr:nvSpPr>
      <cdr:spPr>
        <a:xfrm>
          <a:off x="435240" y="271440"/>
          <a:ext cx="1156680" cy="30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86498016615523</cdr:x>
      <cdr:y>0.941263254956201</cdr:y>
    </cdr:from>
    <cdr:to>
      <cdr:x>16.3749719332385</cdr:x>
      <cdr:y>1.00046104195482</cdr:y>
    </cdr:to>
    <cdr:sp>
      <cdr:nvSpPr>
        <cdr:cNvPr id="3" name="Text Box 2"/>
        <cdr:cNvSpPr/>
      </cdr:nvSpPr>
      <cdr:spPr>
        <a:xfrm>
          <a:off x="1859040" y="3674880"/>
          <a:ext cx="76903920" cy="23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7379655198149</cdr:x>
      <cdr:y>0.0787357915164957</cdr:y>
    </cdr:from>
    <cdr:to>
      <cdr:x>0.41301589670871</cdr:x>
      <cdr:y>0.129747712780704</cdr:y>
    </cdr:to>
    <cdr:sp>
      <cdr:nvSpPr>
        <cdr:cNvPr id="5" name="Text Box 1"/>
        <cdr:cNvSpPr/>
      </cdr:nvSpPr>
      <cdr:spPr>
        <a:xfrm>
          <a:off x="428040" y="306720"/>
          <a:ext cx="1564200" cy="19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7"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3680</xdr:colOff>
      <xdr:row>1</xdr:row>
      <xdr:rowOff>34200</xdr:rowOff>
    </xdr:from>
    <xdr:to>
      <xdr:col>6</xdr:col>
      <xdr:colOff>528120</xdr:colOff>
      <xdr:row>26</xdr:row>
      <xdr:rowOff>89640</xdr:rowOff>
    </xdr:to>
    <xdr:graphicFrame>
      <xdr:nvGraphicFramePr>
        <xdr:cNvPr id="8" name="Chart 903"/>
        <xdr:cNvGraphicFramePr/>
      </xdr:nvGraphicFramePr>
      <xdr:xfrm>
        <a:off x="553680" y="196920"/>
        <a:ext cx="4851360" cy="411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xdr:colOff>
      <xdr:row>28</xdr:row>
      <xdr:rowOff>58320</xdr:rowOff>
    </xdr:from>
    <xdr:to>
      <xdr:col>6</xdr:col>
      <xdr:colOff>528120</xdr:colOff>
      <xdr:row>53</xdr:row>
      <xdr:rowOff>117720</xdr:rowOff>
    </xdr:to>
    <xdr:graphicFrame>
      <xdr:nvGraphicFramePr>
        <xdr:cNvPr id="10" name="Chart 904"/>
        <xdr:cNvGraphicFramePr/>
      </xdr:nvGraphicFramePr>
      <xdr:xfrm>
        <a:off x="553680" y="4610160"/>
        <a:ext cx="4851360" cy="412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237070564666</cdr:x>
      <cdr:y>0.903783972734423</cdr:y>
    </cdr:from>
    <cdr:to>
      <cdr:x>16.3827261259924</cdr:x>
      <cdr:y>0.995717906143494</cdr:y>
    </cdr:to>
    <cdr:sp>
      <cdr:nvSpPr>
        <cdr:cNvPr id="9" name="Text Box 1"/>
        <cdr:cNvSpPr/>
      </cdr:nvSpPr>
      <cdr:spPr>
        <a:xfrm>
          <a:off x="2257200" y="3723120"/>
          <a:ext cx="77227200" cy="37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264747347333</cdr:x>
      <cdr:y>0.92875851231011</cdr:y>
    </cdr:from>
    <cdr:to>
      <cdr:x>16.3827261259924</cdr:x>
      <cdr:y>0.998515802339794</cdr:y>
    </cdr:to>
    <cdr:sp>
      <cdr:nvSpPr>
        <cdr:cNvPr id="11" name="Text Box 1"/>
        <cdr:cNvSpPr/>
      </cdr:nvSpPr>
      <cdr:spPr>
        <a:xfrm>
          <a:off x="2019600" y="3829680"/>
          <a:ext cx="77464800" cy="28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8</xdr:row>
      <xdr:rowOff>34200</xdr:rowOff>
    </xdr:from>
    <xdr:to>
      <xdr:col>7</xdr:col>
      <xdr:colOff>72000</xdr:colOff>
      <xdr:row>54</xdr:row>
      <xdr:rowOff>111960</xdr:rowOff>
    </xdr:to>
    <xdr:graphicFrame>
      <xdr:nvGraphicFramePr>
        <xdr:cNvPr id="13" name="Chart 903"/>
        <xdr:cNvGraphicFramePr/>
      </xdr:nvGraphicFramePr>
      <xdr:xfrm>
        <a:off x="392760" y="4586040"/>
        <a:ext cx="5368680" cy="430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xdr:row>
      <xdr:rowOff>20160</xdr:rowOff>
    </xdr:from>
    <xdr:to>
      <xdr:col>7</xdr:col>
      <xdr:colOff>72000</xdr:colOff>
      <xdr:row>25</xdr:row>
      <xdr:rowOff>151920</xdr:rowOff>
    </xdr:to>
    <xdr:graphicFrame>
      <xdr:nvGraphicFramePr>
        <xdr:cNvPr id="16" name="Chart 904"/>
        <xdr:cNvGraphicFramePr/>
      </xdr:nvGraphicFramePr>
      <xdr:xfrm>
        <a:off x="392760" y="345240"/>
        <a:ext cx="5368680" cy="387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22193911761</cdr:x>
      <cdr:y>0.89721502049009</cdr:y>
    </cdr:from>
    <cdr:to>
      <cdr:x>0.815274238970095</cdr:x>
      <cdr:y>0.952245546541775</cdr:y>
    </cdr:to>
    <cdr:sp>
      <cdr:nvSpPr>
        <cdr:cNvPr id="14" name="Text Box 1"/>
        <cdr:cNvSpPr/>
      </cdr:nvSpPr>
      <cdr:spPr>
        <a:xfrm>
          <a:off x="1924920" y="3862080"/>
          <a:ext cx="245232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355504894729784</cdr:x>
      <cdr:y>0.93300995232918</cdr:y>
    </cdr:from>
    <cdr:to>
      <cdr:x>16.3835322515757</cdr:x>
      <cdr:y>1.00275988960442</cdr:y>
    </cdr:to>
    <cdr:sp>
      <cdr:nvSpPr>
        <cdr:cNvPr id="15" name="Text Box 2"/>
        <cdr:cNvSpPr/>
      </cdr:nvSpPr>
      <cdr:spPr>
        <a:xfrm>
          <a:off x="1908720" y="4016160"/>
          <a:ext cx="86055120" cy="30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722222222222" bottom="0.59027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01" t="s">
        <v>808</v>
      </c>
      <c r="B1" s="201"/>
      <c r="C1" s="201"/>
      <c r="D1" s="201"/>
      <c r="E1" s="201"/>
      <c r="F1" s="201"/>
    </row>
    <row r="2" customFormat="false" ht="12.75" hidden="false" customHeight="false" outlineLevel="0" collapsed="false">
      <c r="B2" s="202"/>
      <c r="C2" s="203"/>
      <c r="D2" s="203"/>
      <c r="E2" s="202"/>
      <c r="F2" s="203"/>
    </row>
    <row r="3" customFormat="false" ht="24" hidden="false" customHeight="true" outlineLevel="0" collapsed="false">
      <c r="A3" s="204" t="s">
        <v>809</v>
      </c>
      <c r="B3" s="205" t="s">
        <v>810</v>
      </c>
      <c r="C3" s="206" t="s">
        <v>811</v>
      </c>
      <c r="D3" s="206"/>
      <c r="E3" s="207" t="s">
        <v>812</v>
      </c>
      <c r="F3" s="207" t="s">
        <v>813</v>
      </c>
    </row>
    <row r="4" customFormat="false" ht="30.75" hidden="false" customHeight="true" outlineLevel="0" collapsed="false">
      <c r="A4" s="204"/>
      <c r="B4" s="205"/>
      <c r="C4" s="208" t="s">
        <v>814</v>
      </c>
      <c r="D4" s="208" t="s">
        <v>815</v>
      </c>
      <c r="E4" s="207"/>
      <c r="F4" s="207"/>
    </row>
    <row r="5" customFormat="false" ht="15" hidden="false" customHeight="true" outlineLevel="0" collapsed="false">
      <c r="A5" s="204"/>
      <c r="B5" s="209" t="s">
        <v>816</v>
      </c>
      <c r="C5" s="210" t="s">
        <v>817</v>
      </c>
      <c r="D5" s="210"/>
      <c r="E5" s="211" t="s">
        <v>816</v>
      </c>
      <c r="F5" s="212" t="s">
        <v>817</v>
      </c>
    </row>
    <row r="6" customFormat="false" ht="20.1" hidden="false" customHeight="true" outlineLevel="0" collapsed="false">
      <c r="A6" s="213"/>
      <c r="B6" s="214"/>
      <c r="C6" s="215"/>
      <c r="D6" s="215"/>
      <c r="E6" s="216"/>
      <c r="F6" s="215"/>
    </row>
    <row r="7" customFormat="false" ht="20.1" hidden="false" customHeight="true" outlineLevel="0" collapsed="false">
      <c r="A7" s="217" t="s">
        <v>818</v>
      </c>
      <c r="B7" s="217"/>
      <c r="C7" s="217"/>
      <c r="D7" s="217"/>
      <c r="E7" s="217"/>
      <c r="F7" s="217"/>
    </row>
    <row r="8" customFormat="false" ht="20.1" hidden="false" customHeight="true" outlineLevel="0" collapsed="false">
      <c r="A8" s="213"/>
      <c r="B8" s="214"/>
      <c r="C8" s="215"/>
      <c r="D8" s="215"/>
      <c r="E8" s="216"/>
      <c r="F8" s="215"/>
    </row>
    <row r="9" s="222" customFormat="true" ht="20.1" hidden="false" customHeight="true" outlineLevel="0" collapsed="false">
      <c r="A9" s="218" t="s">
        <v>819</v>
      </c>
      <c r="B9" s="186" t="n">
        <v>154676725</v>
      </c>
      <c r="C9" s="219" t="n">
        <v>-16.2</v>
      </c>
      <c r="D9" s="219" t="n">
        <v>-10.9</v>
      </c>
      <c r="E9" s="186" t="n">
        <v>67752470</v>
      </c>
      <c r="F9" s="220" t="n">
        <v>26.3</v>
      </c>
      <c r="G9" s="221"/>
    </row>
    <row r="10" s="222" customFormat="true" ht="20.1" hidden="false" customHeight="true" outlineLevel="0" collapsed="false">
      <c r="A10" s="218" t="s">
        <v>820</v>
      </c>
      <c r="B10" s="186" t="n">
        <v>2967695837</v>
      </c>
      <c r="C10" s="219" t="n">
        <v>2.1</v>
      </c>
      <c r="D10" s="219" t="n">
        <v>4.9</v>
      </c>
      <c r="E10" s="186" t="n">
        <v>1661712080</v>
      </c>
      <c r="F10" s="220" t="n">
        <v>22.4</v>
      </c>
      <c r="G10" s="221"/>
    </row>
    <row r="11" s="226" customFormat="true" ht="20.1" hidden="false" customHeight="true" outlineLevel="0" collapsed="false">
      <c r="A11" s="223" t="s">
        <v>821</v>
      </c>
      <c r="B11" s="186" t="n">
        <v>22933149</v>
      </c>
      <c r="C11" s="219" t="n">
        <v>2.9</v>
      </c>
      <c r="D11" s="224" t="n">
        <v>-1.4</v>
      </c>
      <c r="E11" s="186" t="n">
        <v>14146587</v>
      </c>
      <c r="F11" s="220" t="n">
        <v>-2.8</v>
      </c>
      <c r="G11" s="225"/>
    </row>
    <row r="12" s="226" customFormat="true" ht="20.1" hidden="false" customHeight="true" outlineLevel="0" collapsed="false">
      <c r="A12" s="223" t="s">
        <v>822</v>
      </c>
      <c r="B12" s="186" t="n">
        <v>141064090</v>
      </c>
      <c r="C12" s="219" t="n">
        <v>-3</v>
      </c>
      <c r="D12" s="219" t="n">
        <v>-6.1</v>
      </c>
      <c r="E12" s="186" t="n">
        <v>125380688</v>
      </c>
      <c r="F12" s="220" t="n">
        <v>11.8</v>
      </c>
      <c r="G12" s="225"/>
    </row>
    <row r="13" s="226" customFormat="true" ht="20.1" hidden="false" customHeight="true" outlineLevel="0" collapsed="false">
      <c r="A13" s="223" t="s">
        <v>823</v>
      </c>
      <c r="B13" s="186" t="n">
        <v>2803698598</v>
      </c>
      <c r="C13" s="219" t="n">
        <v>2.4</v>
      </c>
      <c r="D13" s="219" t="n">
        <v>5.6</v>
      </c>
      <c r="E13" s="186" t="n">
        <v>1522184805</v>
      </c>
      <c r="F13" s="220" t="n">
        <v>23.7</v>
      </c>
      <c r="G13" s="225"/>
    </row>
    <row r="14" s="232" customFormat="true" ht="20.1" hidden="false" customHeight="true" outlineLevel="0" collapsed="false">
      <c r="A14" s="227" t="s">
        <v>824</v>
      </c>
      <c r="B14" s="228" t="n">
        <v>3317943081</v>
      </c>
      <c r="C14" s="229" t="n">
        <v>4.1</v>
      </c>
      <c r="D14" s="229" t="n">
        <v>8.7</v>
      </c>
      <c r="E14" s="228" t="n">
        <v>1803681844</v>
      </c>
      <c r="F14" s="230" t="n">
        <v>21.6</v>
      </c>
      <c r="G14" s="231"/>
    </row>
    <row r="15" s="226" customFormat="true" ht="30" hidden="false" customHeight="true" outlineLevel="0" collapsed="false">
      <c r="A15" s="223" t="s">
        <v>825</v>
      </c>
      <c r="B15" s="186" t="n">
        <v>2462185321</v>
      </c>
      <c r="C15" s="219" t="n">
        <v>6.5</v>
      </c>
      <c r="D15" s="219" t="n">
        <v>7.7</v>
      </c>
      <c r="E15" s="186" t="n">
        <v>1414455141</v>
      </c>
      <c r="F15" s="220" t="n">
        <v>20.5</v>
      </c>
      <c r="G15" s="225"/>
    </row>
    <row r="16" s="226" customFormat="true" ht="19.5" hidden="false" customHeight="true" outlineLevel="0" collapsed="false">
      <c r="A16" s="223" t="s">
        <v>826</v>
      </c>
      <c r="B16" s="186"/>
      <c r="C16" s="219"/>
      <c r="D16" s="219"/>
      <c r="E16" s="186"/>
      <c r="F16" s="233"/>
      <c r="G16" s="225"/>
    </row>
    <row r="17" s="226" customFormat="true" ht="20.1" hidden="false" customHeight="true" outlineLevel="0" collapsed="false">
      <c r="A17" s="223" t="s">
        <v>827</v>
      </c>
      <c r="B17" s="186" t="n">
        <v>2143531875</v>
      </c>
      <c r="C17" s="219" t="n">
        <v>6.3</v>
      </c>
      <c r="D17" s="219" t="n">
        <v>6.9</v>
      </c>
      <c r="E17" s="186" t="n">
        <v>1210981748</v>
      </c>
      <c r="F17" s="220" t="n">
        <v>19.1</v>
      </c>
      <c r="G17" s="225"/>
    </row>
    <row r="18" s="226" customFormat="true" ht="19.5" hidden="false" customHeight="true" outlineLevel="0" collapsed="false">
      <c r="A18" s="223" t="s">
        <v>828</v>
      </c>
      <c r="B18" s="186"/>
      <c r="C18" s="219"/>
      <c r="D18" s="219"/>
      <c r="E18" s="186"/>
      <c r="F18" s="233"/>
      <c r="G18" s="225"/>
    </row>
    <row r="19" s="226" customFormat="true" ht="20.1" hidden="false" customHeight="true" outlineLevel="0" collapsed="false">
      <c r="A19" s="223" t="s">
        <v>829</v>
      </c>
      <c r="B19" s="234" t="n">
        <v>1257190778</v>
      </c>
      <c r="C19" s="219" t="n">
        <v>1.9</v>
      </c>
      <c r="D19" s="219" t="n">
        <v>-0.1</v>
      </c>
      <c r="E19" s="186" t="n">
        <v>749780126</v>
      </c>
      <c r="F19" s="220" t="n">
        <v>14.2</v>
      </c>
      <c r="G19" s="225"/>
    </row>
    <row r="20" s="226" customFormat="true" ht="20.1" hidden="false" customHeight="true" outlineLevel="0" collapsed="false">
      <c r="A20" s="223" t="s">
        <v>830</v>
      </c>
      <c r="B20" s="186" t="n">
        <v>60591109</v>
      </c>
      <c r="C20" s="219" t="n">
        <v>-8.5</v>
      </c>
      <c r="D20" s="219" t="n">
        <v>30.8</v>
      </c>
      <c r="E20" s="186" t="n">
        <v>31902418</v>
      </c>
      <c r="F20" s="220" t="n">
        <v>48.9</v>
      </c>
      <c r="G20" s="225"/>
    </row>
    <row r="21" s="226" customFormat="true" ht="19.5" hidden="false" customHeight="true" outlineLevel="0" collapsed="false">
      <c r="A21" s="223" t="s">
        <v>831</v>
      </c>
      <c r="B21" s="186" t="n">
        <v>298103714</v>
      </c>
      <c r="C21" s="219" t="n">
        <v>5.5</v>
      </c>
      <c r="D21" s="219" t="n">
        <v>10.2</v>
      </c>
      <c r="E21" s="186" t="n">
        <v>166700760</v>
      </c>
      <c r="F21" s="220" t="n">
        <v>10.7</v>
      </c>
      <c r="G21" s="225"/>
    </row>
    <row r="22" s="226" customFormat="true" ht="20.1" hidden="false" customHeight="true" outlineLevel="0" collapsed="false">
      <c r="A22" s="223" t="s">
        <v>832</v>
      </c>
      <c r="B22" s="186" t="n">
        <v>481274061</v>
      </c>
      <c r="C22" s="219" t="n">
        <v>-5.6</v>
      </c>
      <c r="D22" s="219" t="n">
        <v>11.9</v>
      </c>
      <c r="E22" s="186" t="n">
        <v>184371563</v>
      </c>
      <c r="F22" s="220" t="n">
        <v>44</v>
      </c>
      <c r="G22" s="225"/>
    </row>
    <row r="23" s="226" customFormat="true" ht="30.75" hidden="false" customHeight="true" outlineLevel="0" collapsed="false">
      <c r="A23" s="137" t="s">
        <v>833</v>
      </c>
      <c r="B23" s="186" t="n">
        <v>15757401</v>
      </c>
      <c r="C23" s="219" t="n">
        <v>4.6</v>
      </c>
      <c r="D23" s="219" t="n">
        <v>-15.6</v>
      </c>
      <c r="E23" s="186" t="n">
        <v>5845698</v>
      </c>
      <c r="F23" s="220" t="n">
        <v>-29.3</v>
      </c>
      <c r="G23" s="225"/>
    </row>
    <row r="24" s="226" customFormat="true" ht="20.1" hidden="false" customHeight="true" outlineLevel="0" collapsed="false">
      <c r="A24" s="223" t="s">
        <v>834</v>
      </c>
      <c r="B24" s="186" t="n">
        <v>31475</v>
      </c>
      <c r="C24" s="219" t="s">
        <v>835</v>
      </c>
      <c r="D24" s="224" t="n">
        <v>285.9</v>
      </c>
      <c r="E24" s="186" t="n">
        <v>406264</v>
      </c>
      <c r="F24" s="220" t="n">
        <v>6.2</v>
      </c>
      <c r="G24" s="225"/>
    </row>
    <row r="25" s="232" customFormat="true" ht="20.1" hidden="false" customHeight="true" outlineLevel="0" collapsed="false">
      <c r="A25" s="227" t="s">
        <v>824</v>
      </c>
      <c r="B25" s="228" t="n">
        <v>3317943081</v>
      </c>
      <c r="C25" s="229" t="n">
        <v>4.1</v>
      </c>
      <c r="D25" s="229" t="n">
        <v>8.7</v>
      </c>
      <c r="E25" s="228" t="n">
        <v>1803681844</v>
      </c>
      <c r="F25" s="230" t="n">
        <v>21.6</v>
      </c>
      <c r="G25" s="231"/>
    </row>
    <row r="26" s="226" customFormat="true" ht="20.1" hidden="false" customHeight="true" outlineLevel="0" collapsed="false">
      <c r="A26" s="235"/>
      <c r="B26" s="236"/>
      <c r="C26" s="237"/>
      <c r="D26" s="238"/>
      <c r="E26" s="236"/>
      <c r="F26" s="238"/>
    </row>
    <row r="27" s="226" customFormat="true" ht="20.1" hidden="false" customHeight="true" outlineLevel="0" collapsed="false">
      <c r="A27" s="239" t="s">
        <v>836</v>
      </c>
      <c r="B27" s="239"/>
      <c r="C27" s="239"/>
      <c r="D27" s="239"/>
      <c r="E27" s="239"/>
      <c r="F27" s="239"/>
    </row>
    <row r="28" s="226" customFormat="true" ht="20.1" hidden="false" customHeight="true" outlineLevel="0" collapsed="false">
      <c r="A28" s="235"/>
      <c r="B28" s="236"/>
      <c r="C28" s="237"/>
      <c r="D28" s="238"/>
      <c r="E28" s="236"/>
      <c r="F28" s="238"/>
    </row>
    <row r="29" s="226" customFormat="true" ht="20.1" hidden="false" customHeight="true" outlineLevel="0" collapsed="false">
      <c r="A29" s="223" t="s">
        <v>819</v>
      </c>
      <c r="B29" s="234" t="n">
        <v>156088758</v>
      </c>
      <c r="C29" s="219" t="n">
        <v>-20.3</v>
      </c>
      <c r="D29" s="219" t="n">
        <v>-13.3</v>
      </c>
      <c r="E29" s="186" t="n">
        <v>110360919</v>
      </c>
      <c r="F29" s="233" t="n">
        <v>48</v>
      </c>
      <c r="G29" s="225"/>
    </row>
    <row r="30" s="226" customFormat="true" ht="20.1" hidden="false" customHeight="true" outlineLevel="0" collapsed="false">
      <c r="A30" s="223" t="s">
        <v>820</v>
      </c>
      <c r="B30" s="234" t="n">
        <v>1626077147</v>
      </c>
      <c r="C30" s="219" t="n">
        <v>-1.9</v>
      </c>
      <c r="D30" s="219" t="n">
        <v>-4.3</v>
      </c>
      <c r="E30" s="186" t="n">
        <v>1071690817</v>
      </c>
      <c r="F30" s="233" t="n">
        <v>24.3</v>
      </c>
      <c r="G30" s="225"/>
    </row>
    <row r="31" s="226" customFormat="true" ht="20.1" hidden="false" customHeight="true" outlineLevel="0" collapsed="false">
      <c r="A31" s="223" t="s">
        <v>837</v>
      </c>
      <c r="B31" s="234" t="n">
        <v>97986079</v>
      </c>
      <c r="C31" s="219" t="n">
        <v>-12.3</v>
      </c>
      <c r="D31" s="219" t="n">
        <v>-12.8</v>
      </c>
      <c r="E31" s="186" t="n">
        <v>31883771</v>
      </c>
      <c r="F31" s="220" t="n">
        <v>-10.4</v>
      </c>
      <c r="G31" s="225"/>
    </row>
    <row r="32" s="226" customFormat="true" ht="20.1" hidden="false" customHeight="true" outlineLevel="0" collapsed="false">
      <c r="A32" s="223" t="s">
        <v>838</v>
      </c>
      <c r="B32" s="234" t="n">
        <v>103181082</v>
      </c>
      <c r="C32" s="219" t="n">
        <v>1.8</v>
      </c>
      <c r="D32" s="219" t="n">
        <v>-7</v>
      </c>
      <c r="E32" s="186" t="n">
        <v>34646245</v>
      </c>
      <c r="F32" s="233" t="n">
        <v>12.1</v>
      </c>
      <c r="G32" s="225"/>
    </row>
    <row r="33" s="226" customFormat="true" ht="20.1" hidden="false" customHeight="true" outlineLevel="0" collapsed="false">
      <c r="A33" s="223" t="s">
        <v>839</v>
      </c>
      <c r="B33" s="234" t="n">
        <v>1424909986</v>
      </c>
      <c r="C33" s="219" t="n">
        <v>-1.3</v>
      </c>
      <c r="D33" s="219" t="n">
        <v>-3.4</v>
      </c>
      <c r="E33" s="186" t="n">
        <v>1005160801</v>
      </c>
      <c r="F33" s="233" t="n">
        <v>26.4</v>
      </c>
      <c r="G33" s="225"/>
    </row>
    <row r="34" s="232" customFormat="true" ht="20.1" hidden="false" customHeight="true" outlineLevel="0" collapsed="false">
      <c r="A34" s="227" t="s">
        <v>824</v>
      </c>
      <c r="B34" s="240" t="n">
        <v>2056192334</v>
      </c>
      <c r="C34" s="229" t="n">
        <v>1.7</v>
      </c>
      <c r="D34" s="229" t="n">
        <v>3.9</v>
      </c>
      <c r="E34" s="228" t="n">
        <v>1263521439</v>
      </c>
      <c r="F34" s="241" t="n">
        <v>24.6</v>
      </c>
      <c r="G34" s="231"/>
    </row>
    <row r="35" s="226" customFormat="true" ht="29.25" hidden="false" customHeight="true" outlineLevel="0" collapsed="false">
      <c r="A35" s="223" t="s">
        <v>825</v>
      </c>
      <c r="B35" s="234" t="n">
        <v>1609059139</v>
      </c>
      <c r="C35" s="219" t="n">
        <v>2.9</v>
      </c>
      <c r="D35" s="219" t="n">
        <v>3.3</v>
      </c>
      <c r="E35" s="186" t="n">
        <v>949822212</v>
      </c>
      <c r="F35" s="233" t="n">
        <v>23.1</v>
      </c>
      <c r="G35" s="225"/>
    </row>
    <row r="36" s="226" customFormat="true" ht="19.5" hidden="false" customHeight="true" outlineLevel="0" collapsed="false">
      <c r="A36" s="223" t="s">
        <v>826</v>
      </c>
      <c r="B36" s="234"/>
      <c r="C36" s="219"/>
      <c r="D36" s="219"/>
      <c r="E36" s="186"/>
      <c r="F36" s="233"/>
      <c r="G36" s="225"/>
    </row>
    <row r="37" s="226" customFormat="true" ht="20.1" hidden="false" customHeight="true" outlineLevel="0" collapsed="false">
      <c r="A37" s="223" t="s">
        <v>827</v>
      </c>
      <c r="B37" s="234" t="n">
        <v>1418478601</v>
      </c>
      <c r="C37" s="219" t="n">
        <v>3.9</v>
      </c>
      <c r="D37" s="219" t="n">
        <v>5.6</v>
      </c>
      <c r="E37" s="186" t="n">
        <v>843069859</v>
      </c>
      <c r="F37" s="233" t="n">
        <v>22.8</v>
      </c>
      <c r="G37" s="225"/>
    </row>
    <row r="38" s="226" customFormat="true" ht="19.5" hidden="false" customHeight="true" outlineLevel="0" collapsed="false">
      <c r="A38" s="223" t="s">
        <v>828</v>
      </c>
      <c r="B38" s="234"/>
      <c r="C38" s="219"/>
      <c r="D38" s="219"/>
      <c r="E38" s="186"/>
      <c r="F38" s="233"/>
      <c r="G38" s="225"/>
    </row>
    <row r="39" s="226" customFormat="true" ht="19.5" hidden="false" customHeight="true" outlineLevel="0" collapsed="false">
      <c r="A39" s="223" t="s">
        <v>829</v>
      </c>
      <c r="B39" s="234" t="n">
        <v>880833618</v>
      </c>
      <c r="C39" s="219" t="n">
        <v>5.4</v>
      </c>
      <c r="D39" s="219" t="n">
        <v>4</v>
      </c>
      <c r="E39" s="186" t="n">
        <v>502134572</v>
      </c>
      <c r="F39" s="233" t="n">
        <v>13.4</v>
      </c>
      <c r="G39" s="225"/>
    </row>
    <row r="40" s="226" customFormat="true" ht="20.1" hidden="false" customHeight="true" outlineLevel="0" collapsed="false">
      <c r="A40" s="223" t="s">
        <v>830</v>
      </c>
      <c r="B40" s="234" t="n">
        <v>8664481</v>
      </c>
      <c r="C40" s="219" t="n">
        <v>12.7</v>
      </c>
      <c r="D40" s="224" t="n">
        <v>29.9</v>
      </c>
      <c r="E40" s="186" t="n">
        <v>5526547</v>
      </c>
      <c r="F40" s="233" t="n">
        <v>31.6</v>
      </c>
      <c r="G40" s="225"/>
    </row>
    <row r="41" s="226" customFormat="true" ht="20.1" hidden="false" customHeight="true" outlineLevel="0" collapsed="false">
      <c r="A41" s="223" t="s">
        <v>831</v>
      </c>
      <c r="B41" s="234" t="n">
        <v>79703047</v>
      </c>
      <c r="C41" s="219" t="n">
        <v>-7.2</v>
      </c>
      <c r="D41" s="219" t="n">
        <v>-13.2</v>
      </c>
      <c r="E41" s="186" t="n">
        <v>30835244</v>
      </c>
      <c r="F41" s="220" t="n">
        <v>-29</v>
      </c>
      <c r="G41" s="225"/>
    </row>
    <row r="42" s="226" customFormat="true" ht="20.1" hidden="false" customHeight="true" outlineLevel="0" collapsed="false">
      <c r="A42" s="223" t="s">
        <v>832</v>
      </c>
      <c r="B42" s="234" t="n">
        <v>357558941</v>
      </c>
      <c r="C42" s="219" t="n">
        <v>-1.3</v>
      </c>
      <c r="D42" s="224" t="n">
        <v>10.9</v>
      </c>
      <c r="E42" s="186" t="n">
        <v>276455369</v>
      </c>
      <c r="F42" s="233" t="n">
        <v>42.3</v>
      </c>
      <c r="G42" s="225"/>
    </row>
    <row r="43" s="226" customFormat="true" ht="30.75" hidden="false" customHeight="true" outlineLevel="0" collapsed="false">
      <c r="A43" s="137" t="s">
        <v>833</v>
      </c>
      <c r="B43" s="186" t="n">
        <v>1206726</v>
      </c>
      <c r="C43" s="219" t="n">
        <v>-25.9</v>
      </c>
      <c r="D43" s="224" t="n">
        <v>126.3</v>
      </c>
      <c r="E43" s="186" t="n">
        <v>868574</v>
      </c>
      <c r="F43" s="220" t="n">
        <v>647.1</v>
      </c>
      <c r="G43" s="225"/>
    </row>
    <row r="44" s="226" customFormat="true" ht="19.5" hidden="false" customHeight="true" outlineLevel="0" collapsed="false">
      <c r="A44" s="223" t="s">
        <v>834</v>
      </c>
      <c r="B44" s="234" t="s">
        <v>840</v>
      </c>
      <c r="C44" s="219" t="s">
        <v>840</v>
      </c>
      <c r="D44" s="219" t="s">
        <v>840</v>
      </c>
      <c r="E44" s="186" t="n">
        <v>13493</v>
      </c>
      <c r="F44" s="220" t="n">
        <v>-51.7</v>
      </c>
      <c r="G44" s="225"/>
    </row>
    <row r="45" s="232" customFormat="true" ht="20.1" hidden="false" customHeight="true" outlineLevel="0" collapsed="false">
      <c r="A45" s="227" t="s">
        <v>824</v>
      </c>
      <c r="B45" s="240" t="n">
        <v>2056192334</v>
      </c>
      <c r="C45" s="229" t="n">
        <v>1.7</v>
      </c>
      <c r="D45" s="229" t="n">
        <v>3.9</v>
      </c>
      <c r="E45" s="228" t="n">
        <v>1263521439</v>
      </c>
      <c r="F45" s="241" t="n">
        <v>24.6</v>
      </c>
      <c r="G45" s="231"/>
    </row>
    <row r="46" s="232" customFormat="true" ht="9.75" hidden="false" customHeight="true" outlineLevel="0" collapsed="false">
      <c r="A46" s="242"/>
      <c r="B46" s="243"/>
      <c r="C46" s="230"/>
      <c r="D46" s="241"/>
      <c r="E46" s="228"/>
      <c r="F46" s="241"/>
      <c r="G46" s="231"/>
    </row>
    <row r="47" customFormat="false" ht="12.75" hidden="false" customHeight="false" outlineLevel="0" collapsed="false">
      <c r="A47" s="244" t="s">
        <v>841</v>
      </c>
      <c r="B47" s="65"/>
    </row>
    <row r="48" customFormat="false" ht="31.5" hidden="false" customHeight="true" outlineLevel="0" collapsed="false">
      <c r="A48" s="245" t="s">
        <v>842</v>
      </c>
      <c r="B48" s="245"/>
      <c r="C48" s="245"/>
      <c r="D48" s="245"/>
      <c r="E48" s="65"/>
      <c r="F48" s="65"/>
      <c r="G48" s="65"/>
      <c r="H48" s="65"/>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4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63"/>
      <c r="B1" s="246"/>
      <c r="C1" s="246"/>
      <c r="D1" s="246"/>
      <c r="E1" s="246"/>
      <c r="F1" s="247"/>
      <c r="G1" s="248" t="s">
        <v>843</v>
      </c>
      <c r="H1" s="249" t="s">
        <v>844</v>
      </c>
      <c r="I1" s="52"/>
      <c r="J1" s="52"/>
      <c r="K1" s="246"/>
      <c r="O1" s="250"/>
    </row>
    <row r="2" customFormat="false" ht="15" hidden="false" customHeight="false" outlineLevel="0" collapsed="false">
      <c r="A2" s="251"/>
      <c r="B2" s="251"/>
      <c r="C2" s="251"/>
      <c r="D2" s="251"/>
      <c r="E2" s="8"/>
      <c r="F2" s="8"/>
      <c r="G2" s="8"/>
      <c r="H2" s="8"/>
      <c r="I2" s="8"/>
      <c r="O2" s="252"/>
    </row>
    <row r="3" customFormat="false" ht="15" hidden="false" customHeight="true" outlineLevel="0" collapsed="false">
      <c r="A3" s="253" t="s">
        <v>845</v>
      </c>
      <c r="B3" s="204" t="s">
        <v>846</v>
      </c>
      <c r="C3" s="204"/>
      <c r="D3" s="204"/>
      <c r="E3" s="254" t="s">
        <v>847</v>
      </c>
      <c r="F3" s="254"/>
      <c r="G3" s="255" t="s">
        <v>848</v>
      </c>
      <c r="H3" s="255"/>
      <c r="I3" s="255"/>
      <c r="J3" s="255"/>
      <c r="K3" s="255"/>
      <c r="L3" s="255"/>
      <c r="M3" s="255"/>
      <c r="N3" s="255"/>
      <c r="O3" s="256" t="s">
        <v>845</v>
      </c>
    </row>
    <row r="4" customFormat="false" ht="12.75" hidden="false" customHeight="true" outlineLevel="0" collapsed="false">
      <c r="A4" s="253"/>
      <c r="B4" s="204"/>
      <c r="C4" s="204"/>
      <c r="D4" s="204"/>
      <c r="E4" s="254"/>
      <c r="F4" s="254"/>
      <c r="G4" s="257" t="s">
        <v>849</v>
      </c>
      <c r="H4" s="258" t="s">
        <v>850</v>
      </c>
      <c r="I4" s="258"/>
      <c r="J4" s="259" t="s">
        <v>851</v>
      </c>
      <c r="K4" s="259" t="s">
        <v>852</v>
      </c>
      <c r="L4" s="259" t="s">
        <v>853</v>
      </c>
      <c r="M4" s="259" t="s">
        <v>854</v>
      </c>
      <c r="N4" s="257" t="s">
        <v>855</v>
      </c>
      <c r="O4" s="256"/>
    </row>
    <row r="5" customFormat="false" ht="12.75" hidden="false" customHeight="true" outlineLevel="0" collapsed="false">
      <c r="A5" s="253"/>
      <c r="B5" s="204"/>
      <c r="C5" s="204"/>
      <c r="D5" s="204"/>
      <c r="E5" s="254"/>
      <c r="F5" s="254"/>
      <c r="G5" s="257"/>
      <c r="H5" s="260" t="s">
        <v>856</v>
      </c>
      <c r="I5" s="261" t="s">
        <v>857</v>
      </c>
      <c r="J5" s="259"/>
      <c r="K5" s="259"/>
      <c r="L5" s="259"/>
      <c r="M5" s="259"/>
      <c r="N5" s="257"/>
      <c r="O5" s="256"/>
    </row>
    <row r="6" customFormat="false" ht="17.25" hidden="false" customHeight="true" outlineLevel="0" collapsed="false">
      <c r="A6" s="253"/>
      <c r="B6" s="204"/>
      <c r="C6" s="204"/>
      <c r="D6" s="204"/>
      <c r="E6" s="262" t="s">
        <v>858</v>
      </c>
      <c r="F6" s="263" t="s">
        <v>859</v>
      </c>
      <c r="G6" s="257"/>
      <c r="H6" s="260"/>
      <c r="I6" s="261"/>
      <c r="J6" s="259"/>
      <c r="K6" s="259"/>
      <c r="L6" s="259"/>
      <c r="M6" s="259"/>
      <c r="N6" s="257"/>
      <c r="O6" s="256"/>
    </row>
    <row r="7" customFormat="false" ht="15" hidden="false" customHeight="true" outlineLevel="0" collapsed="false">
      <c r="A7" s="253"/>
      <c r="B7" s="204"/>
      <c r="C7" s="204"/>
      <c r="D7" s="204"/>
      <c r="E7" s="264" t="s">
        <v>860</v>
      </c>
      <c r="F7" s="265" t="s">
        <v>861</v>
      </c>
      <c r="G7" s="266"/>
      <c r="H7" s="267" t="s">
        <v>860</v>
      </c>
      <c r="I7" s="267"/>
      <c r="J7" s="267"/>
      <c r="K7" s="267"/>
      <c r="L7" s="267"/>
      <c r="M7" s="267"/>
      <c r="N7" s="268"/>
      <c r="O7" s="256"/>
    </row>
    <row r="8" customFormat="false" ht="6" hidden="false" customHeight="true" outlineLevel="0" collapsed="false">
      <c r="A8" s="269"/>
      <c r="B8" s="270"/>
      <c r="C8" s="270"/>
      <c r="D8" s="271"/>
      <c r="E8" s="202"/>
      <c r="F8" s="272"/>
      <c r="G8" s="202"/>
      <c r="H8" s="202"/>
      <c r="I8" s="202"/>
      <c r="J8" s="202"/>
      <c r="K8" s="272"/>
      <c r="L8" s="202"/>
      <c r="M8" s="202"/>
      <c r="N8" s="273"/>
      <c r="O8" s="274"/>
    </row>
    <row r="9" s="3" customFormat="true" ht="12.75" hidden="false" customHeight="false" outlineLevel="0" collapsed="false">
      <c r="A9" s="275" t="s">
        <v>862</v>
      </c>
      <c r="B9" s="276" t="s">
        <v>863</v>
      </c>
      <c r="C9" s="276"/>
      <c r="D9" s="277"/>
      <c r="E9" s="278" t="n">
        <v>154677</v>
      </c>
      <c r="F9" s="279" t="n">
        <v>4.7</v>
      </c>
      <c r="G9" s="278" t="n">
        <v>140740</v>
      </c>
      <c r="H9" s="278" t="n">
        <v>130455</v>
      </c>
      <c r="I9" s="278" t="n">
        <v>93440</v>
      </c>
      <c r="J9" s="278" t="n">
        <v>3529</v>
      </c>
      <c r="K9" s="278" t="n">
        <v>3996</v>
      </c>
      <c r="L9" s="278" t="n">
        <v>4943</v>
      </c>
      <c r="M9" s="278" t="n">
        <v>1468</v>
      </c>
      <c r="N9" s="278" t="s">
        <v>864</v>
      </c>
      <c r="O9" s="280" t="s">
        <v>862</v>
      </c>
      <c r="Q9" s="281"/>
      <c r="R9" s="281"/>
    </row>
    <row r="10" customFormat="false" ht="17.25" hidden="false" customHeight="true" outlineLevel="0" collapsed="false">
      <c r="A10" s="282" t="n">
        <v>315</v>
      </c>
      <c r="B10" s="214"/>
      <c r="C10" s="283" t="s">
        <v>865</v>
      </c>
      <c r="D10" s="284"/>
      <c r="E10" s="278" t="n">
        <v>49594</v>
      </c>
      <c r="F10" s="279" t="n">
        <v>1.5</v>
      </c>
      <c r="G10" s="278" t="n">
        <v>47398</v>
      </c>
      <c r="H10" s="278" t="n">
        <v>43733</v>
      </c>
      <c r="I10" s="278" t="n">
        <v>33237</v>
      </c>
      <c r="J10" s="278" t="n">
        <v>3</v>
      </c>
      <c r="K10" s="278" t="n">
        <v>1679</v>
      </c>
      <c r="L10" s="278" t="n">
        <v>356</v>
      </c>
      <c r="M10" s="278" t="n">
        <v>158</v>
      </c>
      <c r="N10" s="278" t="s">
        <v>864</v>
      </c>
      <c r="O10" s="285" t="n">
        <v>315</v>
      </c>
      <c r="Q10" s="281"/>
      <c r="R10" s="281"/>
    </row>
    <row r="11" customFormat="false" ht="12.75" hidden="false" customHeight="false" outlineLevel="0" collapsed="false">
      <c r="A11" s="282" t="n">
        <v>204</v>
      </c>
      <c r="B11" s="214"/>
      <c r="C11" s="270" t="s">
        <v>866</v>
      </c>
      <c r="D11" s="284"/>
      <c r="E11" s="278" t="n">
        <v>21012</v>
      </c>
      <c r="F11" s="279" t="n">
        <v>0.6</v>
      </c>
      <c r="G11" s="278" t="n">
        <v>20991</v>
      </c>
      <c r="H11" s="278" t="n">
        <v>20755</v>
      </c>
      <c r="I11" s="278" t="n">
        <v>14600</v>
      </c>
      <c r="J11" s="278" t="s">
        <v>864</v>
      </c>
      <c r="K11" s="278" t="n">
        <v>7</v>
      </c>
      <c r="L11" s="278" t="n">
        <v>14</v>
      </c>
      <c r="M11" s="278" t="s">
        <v>864</v>
      </c>
      <c r="N11" s="278" t="s">
        <v>864</v>
      </c>
      <c r="O11" s="285" t="n">
        <v>204</v>
      </c>
      <c r="Q11" s="281"/>
      <c r="R11" s="281"/>
    </row>
    <row r="12" customFormat="false" ht="12.75" hidden="false" customHeight="false" outlineLevel="0" collapsed="false">
      <c r="A12" s="282" t="n">
        <v>377</v>
      </c>
      <c r="B12" s="214"/>
      <c r="C12" s="270" t="s">
        <v>867</v>
      </c>
      <c r="D12" s="284"/>
      <c r="E12" s="278" t="n">
        <v>14857</v>
      </c>
      <c r="F12" s="279" t="n">
        <v>0.4</v>
      </c>
      <c r="G12" s="278" t="n">
        <v>11430</v>
      </c>
      <c r="H12" s="278" t="n">
        <v>10435</v>
      </c>
      <c r="I12" s="278" t="n">
        <v>7253</v>
      </c>
      <c r="J12" s="278" t="n">
        <v>70</v>
      </c>
      <c r="K12" s="278" t="n">
        <v>1774</v>
      </c>
      <c r="L12" s="278" t="n">
        <v>813</v>
      </c>
      <c r="M12" s="278" t="n">
        <v>771</v>
      </c>
      <c r="N12" s="278" t="s">
        <v>864</v>
      </c>
      <c r="O12" s="285" t="n">
        <v>377</v>
      </c>
      <c r="Q12" s="281"/>
      <c r="R12" s="281"/>
    </row>
    <row r="13" s="3" customFormat="true" ht="17.25" hidden="false" customHeight="true" outlineLevel="0" collapsed="false">
      <c r="A13" s="275" t="s">
        <v>868</v>
      </c>
      <c r="B13" s="276" t="s">
        <v>869</v>
      </c>
      <c r="C13" s="276"/>
      <c r="D13" s="277"/>
      <c r="E13" s="278" t="n">
        <v>2967696</v>
      </c>
      <c r="F13" s="279" t="n">
        <v>89.4</v>
      </c>
      <c r="G13" s="278" t="n">
        <v>2126001</v>
      </c>
      <c r="H13" s="278" t="n">
        <v>1817663</v>
      </c>
      <c r="I13" s="278" t="n">
        <v>1044155</v>
      </c>
      <c r="J13" s="278" t="n">
        <v>57046</v>
      </c>
      <c r="K13" s="278" t="n">
        <v>294035</v>
      </c>
      <c r="L13" s="278" t="n">
        <v>476297</v>
      </c>
      <c r="M13" s="278" t="n">
        <v>14284</v>
      </c>
      <c r="N13" s="278" t="n">
        <v>31</v>
      </c>
      <c r="O13" s="286" t="s">
        <v>868</v>
      </c>
      <c r="Q13" s="281"/>
      <c r="R13" s="281"/>
    </row>
    <row r="14" s="3" customFormat="true" ht="17.25" hidden="false" customHeight="true" outlineLevel="0" collapsed="false">
      <c r="A14" s="287" t="s">
        <v>870</v>
      </c>
      <c r="B14" s="276" t="s">
        <v>871</v>
      </c>
      <c r="C14" s="276"/>
      <c r="D14" s="277"/>
      <c r="E14" s="278" t="n">
        <v>22933</v>
      </c>
      <c r="F14" s="279" t="n">
        <v>0.7</v>
      </c>
      <c r="G14" s="278" t="n">
        <v>12302</v>
      </c>
      <c r="H14" s="278" t="n">
        <v>6763</v>
      </c>
      <c r="I14" s="278" t="n">
        <v>5260</v>
      </c>
      <c r="J14" s="278" t="n">
        <v>4336</v>
      </c>
      <c r="K14" s="278" t="n">
        <v>2281</v>
      </c>
      <c r="L14" s="278" t="n">
        <v>4014</v>
      </c>
      <c r="M14" s="278" t="s">
        <v>864</v>
      </c>
      <c r="N14" s="278" t="s">
        <v>864</v>
      </c>
      <c r="O14" s="280" t="s">
        <v>870</v>
      </c>
      <c r="Q14" s="281"/>
      <c r="R14" s="281"/>
    </row>
    <row r="15" customFormat="false" ht="17.25" hidden="false" customHeight="true" outlineLevel="0" collapsed="false">
      <c r="A15" s="282" t="n">
        <v>513</v>
      </c>
      <c r="B15" s="214"/>
      <c r="C15" s="270" t="s">
        <v>872</v>
      </c>
      <c r="D15" s="284"/>
      <c r="E15" s="278" t="n">
        <v>10426</v>
      </c>
      <c r="F15" s="279" t="n">
        <v>0.3</v>
      </c>
      <c r="G15" s="278" t="n">
        <v>7230</v>
      </c>
      <c r="H15" s="278" t="n">
        <v>4157</v>
      </c>
      <c r="I15" s="278" t="n">
        <v>3429</v>
      </c>
      <c r="J15" s="278" t="s">
        <v>864</v>
      </c>
      <c r="K15" s="278" t="n">
        <v>2204</v>
      </c>
      <c r="L15" s="278" t="n">
        <v>992</v>
      </c>
      <c r="M15" s="278" t="s">
        <v>864</v>
      </c>
      <c r="N15" s="278" t="s">
        <v>864</v>
      </c>
      <c r="O15" s="285" t="n">
        <v>513</v>
      </c>
      <c r="Q15" s="281"/>
      <c r="R15" s="281"/>
    </row>
    <row r="16" customFormat="false" ht="12.75" hidden="false" customHeight="false" outlineLevel="0" collapsed="false">
      <c r="A16" s="282" t="n">
        <v>506</v>
      </c>
      <c r="B16" s="214"/>
      <c r="C16" s="283" t="s">
        <v>873</v>
      </c>
      <c r="D16" s="284"/>
      <c r="E16" s="278" t="n">
        <v>8561</v>
      </c>
      <c r="F16" s="279" t="n">
        <v>0.3</v>
      </c>
      <c r="G16" s="278" t="n">
        <v>2138</v>
      </c>
      <c r="H16" s="278" t="n">
        <v>631</v>
      </c>
      <c r="I16" s="278" t="n">
        <v>398</v>
      </c>
      <c r="J16" s="278" t="n">
        <v>4311</v>
      </c>
      <c r="K16" s="278" t="n">
        <v>5</v>
      </c>
      <c r="L16" s="278" t="n">
        <v>2107</v>
      </c>
      <c r="M16" s="278" t="s">
        <v>864</v>
      </c>
      <c r="N16" s="278" t="s">
        <v>864</v>
      </c>
      <c r="O16" s="285" t="n">
        <v>506</v>
      </c>
      <c r="Q16" s="281"/>
      <c r="R16" s="281"/>
    </row>
    <row r="17" customFormat="false" ht="12.75" hidden="false" customHeight="false" outlineLevel="0" collapsed="false">
      <c r="A17" s="282" t="n">
        <v>532</v>
      </c>
      <c r="B17" s="214"/>
      <c r="C17" s="270" t="s">
        <v>874</v>
      </c>
      <c r="D17" s="284"/>
      <c r="E17" s="278" t="n">
        <v>1202</v>
      </c>
      <c r="F17" s="279" t="n">
        <v>0</v>
      </c>
      <c r="G17" s="278" t="n">
        <v>1178</v>
      </c>
      <c r="H17" s="278" t="n">
        <v>1006</v>
      </c>
      <c r="I17" s="278" t="n">
        <v>668</v>
      </c>
      <c r="J17" s="278" t="n">
        <v>20</v>
      </c>
      <c r="K17" s="278" t="n">
        <v>5</v>
      </c>
      <c r="L17" s="278" t="s">
        <v>864</v>
      </c>
      <c r="M17" s="278" t="s">
        <v>864</v>
      </c>
      <c r="N17" s="278" t="s">
        <v>864</v>
      </c>
      <c r="O17" s="285" t="n">
        <v>532</v>
      </c>
      <c r="Q17" s="281"/>
      <c r="R17" s="281"/>
    </row>
    <row r="18" s="3" customFormat="true" ht="17.25" hidden="false" customHeight="true" outlineLevel="0" collapsed="false">
      <c r="A18" s="287" t="s">
        <v>875</v>
      </c>
      <c r="B18" s="276" t="s">
        <v>876</v>
      </c>
      <c r="C18" s="276"/>
      <c r="D18" s="277"/>
      <c r="E18" s="278" t="n">
        <v>141064</v>
      </c>
      <c r="F18" s="279" t="n">
        <v>4.3</v>
      </c>
      <c r="G18" s="278" t="n">
        <v>111421</v>
      </c>
      <c r="H18" s="278" t="n">
        <v>104833</v>
      </c>
      <c r="I18" s="278" t="n">
        <v>79000</v>
      </c>
      <c r="J18" s="278" t="n">
        <v>5556</v>
      </c>
      <c r="K18" s="278" t="n">
        <v>5509</v>
      </c>
      <c r="L18" s="278" t="n">
        <v>18008</v>
      </c>
      <c r="M18" s="278" t="n">
        <v>570</v>
      </c>
      <c r="N18" s="278" t="s">
        <v>864</v>
      </c>
      <c r="O18" s="280" t="s">
        <v>875</v>
      </c>
      <c r="Q18" s="281"/>
      <c r="R18" s="281"/>
    </row>
    <row r="19" customFormat="false" ht="17.25" hidden="false" customHeight="true" outlineLevel="0" collapsed="false">
      <c r="A19" s="282" t="n">
        <v>607</v>
      </c>
      <c r="B19" s="214"/>
      <c r="C19" s="270" t="s">
        <v>877</v>
      </c>
      <c r="D19" s="284"/>
      <c r="E19" s="278" t="n">
        <v>34782</v>
      </c>
      <c r="F19" s="279" t="n">
        <v>1</v>
      </c>
      <c r="G19" s="278" t="n">
        <v>20602</v>
      </c>
      <c r="H19" s="278" t="n">
        <v>19563</v>
      </c>
      <c r="I19" s="278" t="n">
        <v>14839</v>
      </c>
      <c r="J19" s="278" t="n">
        <v>5116</v>
      </c>
      <c r="K19" s="278" t="n">
        <v>2058</v>
      </c>
      <c r="L19" s="278" t="n">
        <v>7006</v>
      </c>
      <c r="M19" s="278" t="s">
        <v>864</v>
      </c>
      <c r="N19" s="278" t="s">
        <v>864</v>
      </c>
      <c r="O19" s="285" t="n">
        <v>607</v>
      </c>
      <c r="Q19" s="281"/>
      <c r="R19" s="281"/>
    </row>
    <row r="20" customFormat="false" ht="12.75" hidden="false" customHeight="false" outlineLevel="0" collapsed="false">
      <c r="A20" s="282" t="n">
        <v>608</v>
      </c>
      <c r="B20" s="214"/>
      <c r="C20" s="283" t="s">
        <v>878</v>
      </c>
      <c r="D20" s="284"/>
      <c r="E20" s="278" t="n">
        <v>25222</v>
      </c>
      <c r="F20" s="279" t="n">
        <v>0.8</v>
      </c>
      <c r="G20" s="278" t="n">
        <v>23912</v>
      </c>
      <c r="H20" s="278" t="n">
        <v>22903</v>
      </c>
      <c r="I20" s="278" t="n">
        <v>21077</v>
      </c>
      <c r="J20" s="278" t="n">
        <v>9</v>
      </c>
      <c r="K20" s="278" t="n">
        <v>436</v>
      </c>
      <c r="L20" s="278" t="n">
        <v>748</v>
      </c>
      <c r="M20" s="278" t="n">
        <v>117</v>
      </c>
      <c r="N20" s="278" t="s">
        <v>864</v>
      </c>
      <c r="O20" s="285" t="n">
        <v>608</v>
      </c>
      <c r="Q20" s="281"/>
      <c r="R20" s="281"/>
    </row>
    <row r="21" customFormat="false" ht="12.75" hidden="false" customHeight="false" outlineLevel="0" collapsed="false">
      <c r="A21" s="282" t="n">
        <v>609</v>
      </c>
      <c r="B21" s="214"/>
      <c r="C21" s="270" t="s">
        <v>879</v>
      </c>
      <c r="D21" s="284"/>
      <c r="E21" s="278" t="n">
        <v>17790</v>
      </c>
      <c r="F21" s="279" t="n">
        <v>0.5</v>
      </c>
      <c r="G21" s="278" t="n">
        <v>13914</v>
      </c>
      <c r="H21" s="278" t="n">
        <v>12199</v>
      </c>
      <c r="I21" s="278" t="n">
        <v>6340</v>
      </c>
      <c r="J21" s="278" t="n">
        <v>202</v>
      </c>
      <c r="K21" s="278" t="n">
        <v>843</v>
      </c>
      <c r="L21" s="278" t="n">
        <v>2503</v>
      </c>
      <c r="M21" s="278" t="n">
        <v>329</v>
      </c>
      <c r="N21" s="278" t="s">
        <v>864</v>
      </c>
      <c r="O21" s="285" t="n">
        <v>609</v>
      </c>
      <c r="Q21" s="281"/>
      <c r="R21" s="281"/>
    </row>
    <row r="22" s="3" customFormat="true" ht="17.25" hidden="false" customHeight="true" outlineLevel="0" collapsed="false">
      <c r="A22" s="275" t="s">
        <v>880</v>
      </c>
      <c r="B22" s="276" t="s">
        <v>881</v>
      </c>
      <c r="C22" s="276"/>
      <c r="D22" s="277"/>
      <c r="E22" s="278" t="n">
        <v>2803699</v>
      </c>
      <c r="F22" s="279" t="n">
        <v>84.5</v>
      </c>
      <c r="G22" s="278" t="n">
        <v>2002279</v>
      </c>
      <c r="H22" s="278" t="n">
        <v>1706067</v>
      </c>
      <c r="I22" s="278" t="n">
        <v>959895</v>
      </c>
      <c r="J22" s="278" t="n">
        <v>47153</v>
      </c>
      <c r="K22" s="278" t="n">
        <v>286245</v>
      </c>
      <c r="L22" s="278" t="n">
        <v>454276</v>
      </c>
      <c r="M22" s="278" t="n">
        <v>13714</v>
      </c>
      <c r="N22" s="278" t="n">
        <v>31</v>
      </c>
      <c r="O22" s="286" t="s">
        <v>880</v>
      </c>
      <c r="Q22" s="281"/>
      <c r="R22" s="281"/>
    </row>
    <row r="23" s="3" customFormat="true" ht="17.25" hidden="false" customHeight="true" outlineLevel="0" collapsed="false">
      <c r="A23" s="287" t="s">
        <v>882</v>
      </c>
      <c r="B23" s="276" t="s">
        <v>883</v>
      </c>
      <c r="C23" s="288"/>
      <c r="D23" s="277"/>
      <c r="E23" s="278" t="n">
        <v>270983</v>
      </c>
      <c r="F23" s="279" t="n">
        <v>8.2</v>
      </c>
      <c r="G23" s="278" t="n">
        <v>221655</v>
      </c>
      <c r="H23" s="278" t="n">
        <v>198107</v>
      </c>
      <c r="I23" s="278" t="n">
        <v>120683</v>
      </c>
      <c r="J23" s="278" t="n">
        <v>2229</v>
      </c>
      <c r="K23" s="278" t="n">
        <v>19848</v>
      </c>
      <c r="L23" s="278" t="n">
        <v>26988</v>
      </c>
      <c r="M23" s="278" t="n">
        <v>262</v>
      </c>
      <c r="N23" s="278" t="s">
        <v>864</v>
      </c>
      <c r="O23" s="280" t="s">
        <v>882</v>
      </c>
      <c r="Q23" s="281"/>
      <c r="R23" s="281"/>
    </row>
    <row r="24" customFormat="false" ht="17.25" hidden="false" customHeight="true" outlineLevel="0" collapsed="false">
      <c r="A24" s="282" t="n">
        <v>753</v>
      </c>
      <c r="B24" s="214"/>
      <c r="C24" s="270" t="s">
        <v>884</v>
      </c>
      <c r="D24" s="284"/>
      <c r="E24" s="278" t="n">
        <v>116707</v>
      </c>
      <c r="F24" s="279" t="n">
        <v>3.5</v>
      </c>
      <c r="G24" s="278" t="n">
        <v>106443</v>
      </c>
      <c r="H24" s="278" t="n">
        <v>98563</v>
      </c>
      <c r="I24" s="278" t="n">
        <v>57228</v>
      </c>
      <c r="J24" s="278" t="n">
        <v>1447</v>
      </c>
      <c r="K24" s="278" t="n">
        <v>8346</v>
      </c>
      <c r="L24" s="278" t="n">
        <v>472</v>
      </c>
      <c r="M24" s="278" t="s">
        <v>864</v>
      </c>
      <c r="N24" s="278" t="s">
        <v>864</v>
      </c>
      <c r="O24" s="285" t="n">
        <v>753</v>
      </c>
      <c r="Q24" s="281"/>
      <c r="R24" s="281"/>
    </row>
    <row r="25" customFormat="false" ht="12.75" hidden="false" customHeight="false" outlineLevel="0" collapsed="false">
      <c r="A25" s="282" t="n">
        <v>708</v>
      </c>
      <c r="B25" s="214"/>
      <c r="C25" s="270" t="s">
        <v>885</v>
      </c>
      <c r="D25" s="284"/>
      <c r="E25" s="278" t="n">
        <v>31450</v>
      </c>
      <c r="F25" s="279" t="n">
        <v>0.9</v>
      </c>
      <c r="G25" s="278" t="n">
        <v>28203</v>
      </c>
      <c r="H25" s="278" t="n">
        <v>26256</v>
      </c>
      <c r="I25" s="278" t="n">
        <v>16349</v>
      </c>
      <c r="J25" s="278" t="n">
        <v>335</v>
      </c>
      <c r="K25" s="278" t="n">
        <v>674</v>
      </c>
      <c r="L25" s="278" t="n">
        <v>2238</v>
      </c>
      <c r="M25" s="278" t="s">
        <v>864</v>
      </c>
      <c r="N25" s="278" t="s">
        <v>864</v>
      </c>
      <c r="O25" s="285" t="n">
        <v>708</v>
      </c>
      <c r="Q25" s="281"/>
      <c r="R25" s="281"/>
    </row>
    <row r="26" customFormat="false" ht="12.75" hidden="false" customHeight="false" outlineLevel="0" collapsed="false">
      <c r="A26" s="282" t="n">
        <v>749</v>
      </c>
      <c r="B26" s="214"/>
      <c r="C26" s="283" t="s">
        <v>886</v>
      </c>
      <c r="D26" s="284"/>
      <c r="E26" s="278" t="n">
        <v>30891</v>
      </c>
      <c r="F26" s="279" t="n">
        <v>0.9</v>
      </c>
      <c r="G26" s="278" t="n">
        <v>20832</v>
      </c>
      <c r="H26" s="278" t="n">
        <v>19294</v>
      </c>
      <c r="I26" s="278" t="n">
        <v>14443</v>
      </c>
      <c r="J26" s="278" t="n">
        <v>65</v>
      </c>
      <c r="K26" s="278" t="n">
        <v>2162</v>
      </c>
      <c r="L26" s="278" t="n">
        <v>7814</v>
      </c>
      <c r="M26" s="278" t="n">
        <v>18</v>
      </c>
      <c r="N26" s="278" t="s">
        <v>864</v>
      </c>
      <c r="O26" s="285" t="n">
        <v>749</v>
      </c>
      <c r="Q26" s="281"/>
      <c r="R26" s="281"/>
    </row>
    <row r="27" s="3" customFormat="true" ht="17.25" hidden="false" customHeight="true" outlineLevel="0" collapsed="false">
      <c r="A27" s="287" t="s">
        <v>887</v>
      </c>
      <c r="B27" s="276" t="s">
        <v>888</v>
      </c>
      <c r="C27" s="276"/>
      <c r="D27" s="277"/>
      <c r="E27" s="278" t="n">
        <v>2532716</v>
      </c>
      <c r="F27" s="279" t="n">
        <v>76.3</v>
      </c>
      <c r="G27" s="278" t="n">
        <v>1780624</v>
      </c>
      <c r="H27" s="278" t="n">
        <v>1507960</v>
      </c>
      <c r="I27" s="278" t="n">
        <v>839212</v>
      </c>
      <c r="J27" s="278" t="n">
        <v>44924</v>
      </c>
      <c r="K27" s="278" t="n">
        <v>266398</v>
      </c>
      <c r="L27" s="278" t="n">
        <v>427287</v>
      </c>
      <c r="M27" s="278" t="n">
        <v>13451</v>
      </c>
      <c r="N27" s="278" t="n">
        <v>31</v>
      </c>
      <c r="O27" s="280" t="s">
        <v>887</v>
      </c>
      <c r="Q27" s="281"/>
      <c r="R27" s="281"/>
    </row>
    <row r="28" customFormat="false" ht="17.25" hidden="false" customHeight="true" outlineLevel="0" collapsed="false">
      <c r="A28" s="282" t="n">
        <v>884</v>
      </c>
      <c r="B28" s="214"/>
      <c r="C28" s="283" t="s">
        <v>889</v>
      </c>
      <c r="D28" s="284"/>
      <c r="E28" s="278" t="n">
        <v>417044</v>
      </c>
      <c r="F28" s="289" t="n">
        <v>12.6</v>
      </c>
      <c r="G28" s="278" t="n">
        <v>338457</v>
      </c>
      <c r="H28" s="278" t="n">
        <v>331392</v>
      </c>
      <c r="I28" s="278" t="n">
        <v>198962</v>
      </c>
      <c r="J28" s="278" t="n">
        <v>3820</v>
      </c>
      <c r="K28" s="278" t="n">
        <v>44184</v>
      </c>
      <c r="L28" s="278" t="n">
        <v>30043</v>
      </c>
      <c r="M28" s="278" t="n">
        <v>541</v>
      </c>
      <c r="N28" s="278" t="s">
        <v>864</v>
      </c>
      <c r="O28" s="285" t="n">
        <v>884</v>
      </c>
      <c r="Q28" s="281"/>
      <c r="R28" s="281"/>
    </row>
    <row r="29" customFormat="false" ht="12.75" hidden="false" customHeight="false" outlineLevel="0" collapsed="false">
      <c r="A29" s="282" t="n">
        <v>885</v>
      </c>
      <c r="B29" s="214"/>
      <c r="C29" s="270" t="s">
        <v>890</v>
      </c>
      <c r="D29" s="284"/>
      <c r="E29" s="278" t="n">
        <v>250667</v>
      </c>
      <c r="F29" s="289" t="n">
        <v>7.6</v>
      </c>
      <c r="G29" s="278" t="n">
        <v>248827</v>
      </c>
      <c r="H29" s="278" t="n">
        <v>236139</v>
      </c>
      <c r="I29" s="278" t="n">
        <v>100640</v>
      </c>
      <c r="J29" s="278" t="n">
        <v>579</v>
      </c>
      <c r="K29" s="278" t="n">
        <v>506</v>
      </c>
      <c r="L29" s="278" t="n">
        <v>747</v>
      </c>
      <c r="M29" s="278" t="n">
        <v>9</v>
      </c>
      <c r="N29" s="278" t="s">
        <v>864</v>
      </c>
      <c r="O29" s="285" t="n">
        <v>885</v>
      </c>
      <c r="Q29" s="281"/>
      <c r="R29" s="281"/>
    </row>
    <row r="30" customFormat="false" ht="12.75" hidden="false" customHeight="false" outlineLevel="0" collapsed="false">
      <c r="A30" s="282" t="n">
        <v>834</v>
      </c>
      <c r="B30" s="214"/>
      <c r="C30" s="283" t="s">
        <v>891</v>
      </c>
      <c r="D30" s="284"/>
      <c r="E30" s="278" t="n">
        <v>180875</v>
      </c>
      <c r="F30" s="289" t="n">
        <v>5.5</v>
      </c>
      <c r="G30" s="278" t="n">
        <v>113626</v>
      </c>
      <c r="H30" s="278" t="n">
        <v>84236</v>
      </c>
      <c r="I30" s="278" t="n">
        <v>57225</v>
      </c>
      <c r="J30" s="278" t="n">
        <v>6766</v>
      </c>
      <c r="K30" s="278" t="n">
        <v>20365</v>
      </c>
      <c r="L30" s="278" t="n">
        <v>38205</v>
      </c>
      <c r="M30" s="278" t="n">
        <v>1912</v>
      </c>
      <c r="N30" s="278" t="s">
        <v>864</v>
      </c>
      <c r="O30" s="285" t="n">
        <v>834</v>
      </c>
      <c r="Q30" s="281"/>
      <c r="R30" s="281"/>
    </row>
    <row r="31" s="3" customFormat="true" ht="17.25" hidden="false" customHeight="true" outlineLevel="0" collapsed="false">
      <c r="A31" s="282"/>
      <c r="B31" s="276" t="s">
        <v>892</v>
      </c>
      <c r="C31" s="276"/>
      <c r="D31" s="277"/>
      <c r="E31" s="290" t="n">
        <v>3317943</v>
      </c>
      <c r="F31" s="291" t="n">
        <v>100</v>
      </c>
      <c r="G31" s="290" t="n">
        <v>2462185</v>
      </c>
      <c r="H31" s="290" t="n">
        <v>2143532</v>
      </c>
      <c r="I31" s="290" t="n">
        <v>1257191</v>
      </c>
      <c r="J31" s="290" t="n">
        <v>60591</v>
      </c>
      <c r="K31" s="290" t="n">
        <v>298104</v>
      </c>
      <c r="L31" s="290" t="n">
        <v>481274</v>
      </c>
      <c r="M31" s="290" t="n">
        <v>15757</v>
      </c>
      <c r="N31" s="290" t="n">
        <v>31</v>
      </c>
      <c r="O31" s="292"/>
      <c r="Q31" s="281"/>
      <c r="R31" s="281"/>
    </row>
    <row r="32" s="3" customFormat="true" ht="9" hidden="false" customHeight="true" outlineLevel="0" collapsed="false">
      <c r="A32" s="69"/>
      <c r="B32" s="276"/>
      <c r="C32" s="276"/>
      <c r="D32" s="69"/>
      <c r="E32" s="293"/>
      <c r="F32" s="293"/>
      <c r="G32" s="293"/>
      <c r="H32" s="293"/>
      <c r="I32" s="293"/>
      <c r="J32" s="293"/>
      <c r="K32" s="293"/>
      <c r="L32" s="293"/>
      <c r="M32" s="293"/>
      <c r="N32" s="293"/>
      <c r="O32" s="294"/>
      <c r="P32" s="278"/>
      <c r="Q32" s="281"/>
    </row>
    <row r="33" s="3" customFormat="true" ht="4.5" hidden="false" customHeight="true" outlineLevel="0" collapsed="false">
      <c r="A33" s="69"/>
      <c r="B33" s="69"/>
      <c r="C33" s="276"/>
      <c r="D33" s="276"/>
      <c r="E33" s="69"/>
      <c r="F33" s="228"/>
      <c r="G33" s="295"/>
      <c r="H33" s="228"/>
      <c r="I33" s="228"/>
      <c r="J33" s="228"/>
      <c r="K33" s="228"/>
      <c r="L33" s="228"/>
      <c r="M33" s="228"/>
      <c r="N33" s="228"/>
      <c r="O33" s="243"/>
      <c r="P33" s="294"/>
      <c r="Q33" s="281"/>
      <c r="R33" s="281"/>
      <c r="S33" s="281"/>
    </row>
    <row r="34" customFormat="false" ht="17.25" hidden="false" customHeight="false" outlineLevel="0" collapsed="false">
      <c r="A34" s="63"/>
      <c r="B34" s="63"/>
      <c r="C34" s="246"/>
      <c r="D34" s="246"/>
      <c r="E34" s="246"/>
      <c r="F34" s="246"/>
      <c r="G34" s="248" t="s">
        <v>893</v>
      </c>
      <c r="H34" s="249" t="s">
        <v>894</v>
      </c>
      <c r="J34" s="52"/>
      <c r="K34" s="52"/>
      <c r="L34" s="246"/>
      <c r="O34" s="0"/>
      <c r="P34" s="250"/>
      <c r="Q34" s="281"/>
      <c r="R34" s="281"/>
      <c r="S34" s="281"/>
    </row>
    <row r="35" customFormat="false" ht="12.75" hidden="false" customHeight="false" outlineLevel="0" collapsed="false">
      <c r="A35" s="296"/>
      <c r="B35" s="296"/>
      <c r="C35" s="296"/>
      <c r="D35" s="296"/>
      <c r="O35" s="252"/>
      <c r="P35" s="278"/>
      <c r="Q35" s="281"/>
    </row>
    <row r="36" customFormat="false" ht="15" hidden="false" customHeight="true" outlineLevel="0" collapsed="false">
      <c r="A36" s="253" t="s">
        <v>845</v>
      </c>
      <c r="B36" s="204" t="s">
        <v>846</v>
      </c>
      <c r="C36" s="204"/>
      <c r="D36" s="204"/>
      <c r="E36" s="254" t="s">
        <v>895</v>
      </c>
      <c r="F36" s="254"/>
      <c r="G36" s="255" t="s">
        <v>848</v>
      </c>
      <c r="H36" s="255"/>
      <c r="I36" s="255"/>
      <c r="J36" s="255"/>
      <c r="K36" s="255"/>
      <c r="L36" s="255"/>
      <c r="M36" s="255"/>
      <c r="N36" s="255"/>
      <c r="O36" s="256" t="s">
        <v>845</v>
      </c>
      <c r="P36" s="278"/>
      <c r="Q36" s="281"/>
    </row>
    <row r="37" customFormat="false" ht="12.75" hidden="false" customHeight="true" outlineLevel="0" collapsed="false">
      <c r="A37" s="253"/>
      <c r="B37" s="204"/>
      <c r="C37" s="204"/>
      <c r="D37" s="204"/>
      <c r="E37" s="254"/>
      <c r="F37" s="254"/>
      <c r="G37" s="257" t="s">
        <v>849</v>
      </c>
      <c r="H37" s="258" t="s">
        <v>850</v>
      </c>
      <c r="I37" s="258"/>
      <c r="J37" s="259" t="s">
        <v>851</v>
      </c>
      <c r="K37" s="259" t="s">
        <v>852</v>
      </c>
      <c r="L37" s="259" t="s">
        <v>853</v>
      </c>
      <c r="M37" s="259" t="s">
        <v>854</v>
      </c>
      <c r="N37" s="257" t="s">
        <v>855</v>
      </c>
      <c r="O37" s="256"/>
      <c r="P37" s="278"/>
      <c r="Q37" s="281"/>
    </row>
    <row r="38" customFormat="false" ht="12.75" hidden="false" customHeight="true" outlineLevel="0" collapsed="false">
      <c r="A38" s="253"/>
      <c r="B38" s="204"/>
      <c r="C38" s="204"/>
      <c r="D38" s="204"/>
      <c r="E38" s="254"/>
      <c r="F38" s="254"/>
      <c r="G38" s="257"/>
      <c r="H38" s="260" t="s">
        <v>856</v>
      </c>
      <c r="I38" s="261" t="s">
        <v>857</v>
      </c>
      <c r="J38" s="259"/>
      <c r="K38" s="259"/>
      <c r="L38" s="259"/>
      <c r="M38" s="259"/>
      <c r="N38" s="257"/>
      <c r="O38" s="256"/>
      <c r="P38" s="278"/>
      <c r="Q38" s="281"/>
    </row>
    <row r="39" customFormat="false" ht="17.25" hidden="false" customHeight="true" outlineLevel="0" collapsed="false">
      <c r="A39" s="253"/>
      <c r="B39" s="204"/>
      <c r="C39" s="204"/>
      <c r="D39" s="204"/>
      <c r="E39" s="262" t="s">
        <v>858</v>
      </c>
      <c r="F39" s="263" t="s">
        <v>859</v>
      </c>
      <c r="G39" s="257"/>
      <c r="H39" s="260"/>
      <c r="I39" s="261"/>
      <c r="J39" s="259"/>
      <c r="K39" s="259"/>
      <c r="L39" s="259"/>
      <c r="M39" s="259"/>
      <c r="N39" s="257"/>
      <c r="O39" s="256"/>
      <c r="P39" s="278"/>
      <c r="Q39" s="281"/>
    </row>
    <row r="40" customFormat="false" ht="15" hidden="false" customHeight="true" outlineLevel="0" collapsed="false">
      <c r="A40" s="253"/>
      <c r="B40" s="204"/>
      <c r="C40" s="204"/>
      <c r="D40" s="204"/>
      <c r="E40" s="264" t="s">
        <v>860</v>
      </c>
      <c r="F40" s="265" t="s">
        <v>861</v>
      </c>
      <c r="G40" s="266"/>
      <c r="H40" s="267" t="s">
        <v>860</v>
      </c>
      <c r="I40" s="267"/>
      <c r="J40" s="267"/>
      <c r="K40" s="267"/>
      <c r="L40" s="267"/>
      <c r="M40" s="267"/>
      <c r="N40" s="268"/>
      <c r="O40" s="256"/>
      <c r="P40" s="278"/>
      <c r="Q40" s="281"/>
    </row>
    <row r="41" customFormat="false" ht="6" hidden="false" customHeight="true" outlineLevel="0" collapsed="false">
      <c r="A41" s="297"/>
      <c r="B41" s="298"/>
      <c r="C41" s="298"/>
      <c r="D41" s="271"/>
      <c r="E41" s="202"/>
      <c r="F41" s="272"/>
      <c r="G41" s="202"/>
      <c r="H41" s="202"/>
      <c r="I41" s="202"/>
      <c r="J41" s="202"/>
      <c r="K41" s="272"/>
      <c r="L41" s="202"/>
      <c r="M41" s="202"/>
      <c r="N41" s="202"/>
      <c r="O41" s="299"/>
      <c r="P41" s="278"/>
      <c r="Q41" s="281"/>
    </row>
    <row r="42" s="3" customFormat="true" ht="12.75" hidden="false" customHeight="false" outlineLevel="0" collapsed="false">
      <c r="A42" s="300" t="s">
        <v>862</v>
      </c>
      <c r="B42" s="276" t="s">
        <v>863</v>
      </c>
      <c r="C42" s="276"/>
      <c r="D42" s="277"/>
      <c r="E42" s="278" t="n">
        <v>156089</v>
      </c>
      <c r="F42" s="279" t="n">
        <v>7.6</v>
      </c>
      <c r="G42" s="278" t="n">
        <v>144722</v>
      </c>
      <c r="H42" s="278" t="n">
        <v>134743</v>
      </c>
      <c r="I42" s="278" t="n">
        <v>115429</v>
      </c>
      <c r="J42" s="278" t="n">
        <v>1018</v>
      </c>
      <c r="K42" s="278" t="n">
        <v>3697</v>
      </c>
      <c r="L42" s="278" t="n">
        <v>6649</v>
      </c>
      <c r="M42" s="278" t="n">
        <v>3</v>
      </c>
      <c r="N42" s="301" t="s">
        <v>864</v>
      </c>
      <c r="O42" s="302" t="s">
        <v>862</v>
      </c>
      <c r="Q42" s="281"/>
      <c r="R42" s="281"/>
    </row>
    <row r="43" customFormat="false" ht="17.25" hidden="false" customHeight="true" outlineLevel="0" collapsed="false">
      <c r="A43" s="282" t="n">
        <v>345</v>
      </c>
      <c r="B43" s="214"/>
      <c r="C43" s="19" t="s">
        <v>896</v>
      </c>
      <c r="D43" s="284"/>
      <c r="E43" s="278" t="n">
        <v>34139</v>
      </c>
      <c r="F43" s="279" t="n">
        <v>1.7</v>
      </c>
      <c r="G43" s="278" t="n">
        <v>33227</v>
      </c>
      <c r="H43" s="278" t="n">
        <v>33226</v>
      </c>
      <c r="I43" s="278" t="n">
        <v>33111</v>
      </c>
      <c r="J43" s="278" t="n">
        <v>536</v>
      </c>
      <c r="K43" s="278" t="n">
        <v>7</v>
      </c>
      <c r="L43" s="278" t="n">
        <v>369</v>
      </c>
      <c r="M43" s="278" t="s">
        <v>864</v>
      </c>
      <c r="N43" s="301" t="s">
        <v>864</v>
      </c>
      <c r="O43" s="303" t="n">
        <v>345</v>
      </c>
      <c r="Q43" s="281"/>
      <c r="R43" s="281"/>
    </row>
    <row r="44" customFormat="false" ht="12.75" hidden="false" customHeight="false" outlineLevel="0" collapsed="false">
      <c r="A44" s="282" t="n">
        <v>204</v>
      </c>
      <c r="B44" s="214"/>
      <c r="C44" s="64" t="s">
        <v>866</v>
      </c>
      <c r="D44" s="284"/>
      <c r="E44" s="278" t="n">
        <v>13957</v>
      </c>
      <c r="F44" s="279" t="n">
        <v>0.7</v>
      </c>
      <c r="G44" s="278" t="n">
        <v>13957</v>
      </c>
      <c r="H44" s="278" t="n">
        <v>13957</v>
      </c>
      <c r="I44" s="278" t="n">
        <v>13891</v>
      </c>
      <c r="J44" s="278" t="s">
        <v>864</v>
      </c>
      <c r="K44" s="278" t="s">
        <v>864</v>
      </c>
      <c r="L44" s="278" t="s">
        <v>864</v>
      </c>
      <c r="M44" s="278" t="s">
        <v>864</v>
      </c>
      <c r="N44" s="301" t="s">
        <v>864</v>
      </c>
      <c r="O44" s="303" t="n">
        <v>204</v>
      </c>
      <c r="Q44" s="281"/>
      <c r="R44" s="281"/>
    </row>
    <row r="45" customFormat="false" ht="12.75" hidden="false" customHeight="false" outlineLevel="0" collapsed="false">
      <c r="A45" s="282" t="n">
        <v>377</v>
      </c>
      <c r="B45" s="214"/>
      <c r="C45" s="0" t="s">
        <v>867</v>
      </c>
      <c r="D45" s="284"/>
      <c r="E45" s="278" t="n">
        <v>12967</v>
      </c>
      <c r="F45" s="279" t="n">
        <v>0.6</v>
      </c>
      <c r="G45" s="278" t="n">
        <v>12959</v>
      </c>
      <c r="H45" s="278" t="n">
        <v>12291</v>
      </c>
      <c r="I45" s="278" t="n">
        <v>11881</v>
      </c>
      <c r="J45" s="278" t="s">
        <v>864</v>
      </c>
      <c r="K45" s="278" t="n">
        <v>8</v>
      </c>
      <c r="L45" s="278" t="s">
        <v>864</v>
      </c>
      <c r="M45" s="278" t="s">
        <v>864</v>
      </c>
      <c r="N45" s="301" t="s">
        <v>864</v>
      </c>
      <c r="O45" s="303" t="n">
        <v>377</v>
      </c>
      <c r="Q45" s="281"/>
      <c r="R45" s="281"/>
    </row>
    <row r="46" s="3" customFormat="true" ht="17.25" hidden="false" customHeight="true" outlineLevel="0" collapsed="false">
      <c r="A46" s="300" t="s">
        <v>868</v>
      </c>
      <c r="B46" s="276" t="s">
        <v>869</v>
      </c>
      <c r="C46" s="276"/>
      <c r="D46" s="277"/>
      <c r="E46" s="278" t="n">
        <v>1626077</v>
      </c>
      <c r="F46" s="279" t="n">
        <v>79.1</v>
      </c>
      <c r="G46" s="278" t="n">
        <v>1211344</v>
      </c>
      <c r="H46" s="278" t="n">
        <v>1034138</v>
      </c>
      <c r="I46" s="278" t="n">
        <v>604063</v>
      </c>
      <c r="J46" s="278" t="n">
        <v>7353</v>
      </c>
      <c r="K46" s="278" t="n">
        <v>66708</v>
      </c>
      <c r="L46" s="278" t="n">
        <v>339773</v>
      </c>
      <c r="M46" s="278" t="n">
        <v>899</v>
      </c>
      <c r="N46" s="301" t="s">
        <v>864</v>
      </c>
      <c r="O46" s="302" t="s">
        <v>868</v>
      </c>
      <c r="Q46" s="281"/>
      <c r="R46" s="281"/>
    </row>
    <row r="47" s="3" customFormat="true" ht="17.25" hidden="false" customHeight="true" outlineLevel="0" collapsed="false">
      <c r="A47" s="287" t="s">
        <v>870</v>
      </c>
      <c r="B47" s="276" t="s">
        <v>871</v>
      </c>
      <c r="C47" s="276"/>
      <c r="D47" s="277"/>
      <c r="E47" s="278" t="n">
        <v>97986</v>
      </c>
      <c r="F47" s="279" t="n">
        <v>4.8</v>
      </c>
      <c r="G47" s="278" t="n">
        <v>91932</v>
      </c>
      <c r="H47" s="278" t="n">
        <v>12189</v>
      </c>
      <c r="I47" s="278" t="n">
        <v>5583</v>
      </c>
      <c r="J47" s="278" t="n">
        <v>108</v>
      </c>
      <c r="K47" s="278" t="n">
        <v>591</v>
      </c>
      <c r="L47" s="278" t="n">
        <v>5352</v>
      </c>
      <c r="M47" s="278" t="n">
        <v>3</v>
      </c>
      <c r="N47" s="301" t="s">
        <v>864</v>
      </c>
      <c r="O47" s="302" t="s">
        <v>870</v>
      </c>
      <c r="Q47" s="281"/>
      <c r="R47" s="281"/>
    </row>
    <row r="48" customFormat="false" ht="17.25" hidden="false" customHeight="true" outlineLevel="0" collapsed="false">
      <c r="A48" s="282" t="n">
        <v>518</v>
      </c>
      <c r="B48" s="214"/>
      <c r="C48" s="270" t="s">
        <v>897</v>
      </c>
      <c r="D48" s="284"/>
      <c r="E48" s="278" t="n">
        <v>77721</v>
      </c>
      <c r="F48" s="279" t="n">
        <v>3.8</v>
      </c>
      <c r="G48" s="278" t="n">
        <v>77721</v>
      </c>
      <c r="H48" s="278" t="n">
        <v>177</v>
      </c>
      <c r="I48" s="278" t="n">
        <v>177</v>
      </c>
      <c r="J48" s="278" t="s">
        <v>864</v>
      </c>
      <c r="K48" s="278" t="s">
        <v>864</v>
      </c>
      <c r="L48" s="278" t="s">
        <v>864</v>
      </c>
      <c r="M48" s="278" t="s">
        <v>864</v>
      </c>
      <c r="N48" s="301" t="s">
        <v>864</v>
      </c>
      <c r="O48" s="303" t="n">
        <v>518</v>
      </c>
      <c r="Q48" s="281"/>
      <c r="R48" s="281"/>
    </row>
    <row r="49" customFormat="false" ht="12.75" hidden="false" customHeight="false" outlineLevel="0" collapsed="false">
      <c r="A49" s="282" t="n">
        <v>513</v>
      </c>
      <c r="B49" s="214"/>
      <c r="C49" s="270" t="s">
        <v>872</v>
      </c>
      <c r="D49" s="284"/>
      <c r="E49" s="278" t="n">
        <v>10293</v>
      </c>
      <c r="F49" s="279" t="n">
        <v>0.5</v>
      </c>
      <c r="G49" s="278" t="n">
        <v>6391</v>
      </c>
      <c r="H49" s="278" t="n">
        <v>5362</v>
      </c>
      <c r="I49" s="278" t="n">
        <v>3331</v>
      </c>
      <c r="J49" s="278" t="s">
        <v>864</v>
      </c>
      <c r="K49" s="278" t="n">
        <v>536</v>
      </c>
      <c r="L49" s="278" t="n">
        <v>3366</v>
      </c>
      <c r="M49" s="278" t="s">
        <v>864</v>
      </c>
      <c r="N49" s="301" t="s">
        <v>864</v>
      </c>
      <c r="O49" s="303" t="n">
        <v>513</v>
      </c>
      <c r="Q49" s="281"/>
      <c r="R49" s="281"/>
    </row>
    <row r="50" customFormat="false" ht="12.75" hidden="false" customHeight="false" outlineLevel="0" collapsed="false">
      <c r="A50" s="282" t="n">
        <v>511</v>
      </c>
      <c r="B50" s="214"/>
      <c r="C50" s="270" t="s">
        <v>898</v>
      </c>
      <c r="D50" s="284"/>
      <c r="E50" s="278" t="n">
        <v>3534</v>
      </c>
      <c r="F50" s="279" t="n">
        <v>0.2</v>
      </c>
      <c r="G50" s="278" t="n">
        <v>3534</v>
      </c>
      <c r="H50" s="278" t="n">
        <v>3534</v>
      </c>
      <c r="I50" s="278" t="n">
        <v>86</v>
      </c>
      <c r="J50" s="278" t="s">
        <v>864</v>
      </c>
      <c r="K50" s="278" t="s">
        <v>864</v>
      </c>
      <c r="L50" s="278" t="s">
        <v>864</v>
      </c>
      <c r="M50" s="278" t="s">
        <v>864</v>
      </c>
      <c r="N50" s="301" t="s">
        <v>864</v>
      </c>
      <c r="O50" s="303" t="n">
        <v>511</v>
      </c>
      <c r="Q50" s="281"/>
      <c r="R50" s="281"/>
    </row>
    <row r="51" s="3" customFormat="true" ht="17.25" hidden="false" customHeight="true" outlineLevel="0" collapsed="false">
      <c r="A51" s="287" t="s">
        <v>875</v>
      </c>
      <c r="B51" s="276" t="s">
        <v>876</v>
      </c>
      <c r="C51" s="276"/>
      <c r="D51" s="277"/>
      <c r="E51" s="278" t="n">
        <v>103181</v>
      </c>
      <c r="F51" s="279" t="n">
        <v>5</v>
      </c>
      <c r="G51" s="278" t="n">
        <v>87387</v>
      </c>
      <c r="H51" s="278" t="n">
        <v>69978</v>
      </c>
      <c r="I51" s="278" t="n">
        <v>39422</v>
      </c>
      <c r="J51" s="278" t="n">
        <v>1301</v>
      </c>
      <c r="K51" s="278" t="n">
        <v>1840</v>
      </c>
      <c r="L51" s="278" t="n">
        <v>12653</v>
      </c>
      <c r="M51" s="278" t="s">
        <v>864</v>
      </c>
      <c r="N51" s="301" t="s">
        <v>864</v>
      </c>
      <c r="O51" s="302" t="s">
        <v>875</v>
      </c>
      <c r="Q51" s="281"/>
      <c r="R51" s="281"/>
    </row>
    <row r="52" customFormat="false" ht="17.25" hidden="false" customHeight="true" outlineLevel="0" collapsed="false">
      <c r="A52" s="282" t="n">
        <v>645</v>
      </c>
      <c r="B52" s="214"/>
      <c r="C52" s="19" t="s">
        <v>899</v>
      </c>
      <c r="D52" s="284"/>
      <c r="E52" s="278" t="n">
        <v>26500</v>
      </c>
      <c r="F52" s="279" t="n">
        <v>1.3</v>
      </c>
      <c r="G52" s="278" t="n">
        <v>21051</v>
      </c>
      <c r="H52" s="278" t="n">
        <v>15577</v>
      </c>
      <c r="I52" s="278" t="n">
        <v>15076</v>
      </c>
      <c r="J52" s="278" t="n">
        <v>1230</v>
      </c>
      <c r="K52" s="278" t="n">
        <v>275</v>
      </c>
      <c r="L52" s="278" t="n">
        <v>3944</v>
      </c>
      <c r="M52" s="278" t="s">
        <v>864</v>
      </c>
      <c r="N52" s="301" t="s">
        <v>864</v>
      </c>
      <c r="O52" s="303" t="n">
        <v>645</v>
      </c>
      <c r="Q52" s="281"/>
      <c r="R52" s="281"/>
    </row>
    <row r="53" customFormat="false" ht="12.75" hidden="false" customHeight="false" outlineLevel="0" collapsed="false">
      <c r="A53" s="282" t="n">
        <v>646</v>
      </c>
      <c r="B53" s="214"/>
      <c r="C53" s="19" t="s">
        <v>900</v>
      </c>
      <c r="D53" s="284"/>
      <c r="E53" s="278" t="n">
        <v>14535</v>
      </c>
      <c r="F53" s="279" t="n">
        <v>0.7</v>
      </c>
      <c r="G53" s="278" t="n">
        <v>11925</v>
      </c>
      <c r="H53" s="278" t="n">
        <v>6524</v>
      </c>
      <c r="I53" s="278" t="n">
        <v>1752</v>
      </c>
      <c r="J53" s="278" t="s">
        <v>864</v>
      </c>
      <c r="K53" s="278" t="s">
        <v>864</v>
      </c>
      <c r="L53" s="278" t="n">
        <v>2610</v>
      </c>
      <c r="M53" s="278" t="s">
        <v>864</v>
      </c>
      <c r="N53" s="301" t="s">
        <v>864</v>
      </c>
      <c r="O53" s="303" t="n">
        <v>646</v>
      </c>
      <c r="Q53" s="281"/>
      <c r="R53" s="281"/>
    </row>
    <row r="54" customFormat="false" ht="12.75" hidden="false" customHeight="false" outlineLevel="0" collapsed="false">
      <c r="A54" s="282" t="n">
        <v>607</v>
      </c>
      <c r="B54" s="270"/>
      <c r="C54" s="283" t="s">
        <v>877</v>
      </c>
      <c r="D54" s="284"/>
      <c r="E54" s="278" t="n">
        <v>10111</v>
      </c>
      <c r="F54" s="279" t="n">
        <v>0.5</v>
      </c>
      <c r="G54" s="278" t="n">
        <v>10111</v>
      </c>
      <c r="H54" s="278" t="n">
        <v>9999</v>
      </c>
      <c r="I54" s="278" t="n">
        <v>3934</v>
      </c>
      <c r="J54" s="278" t="s">
        <v>864</v>
      </c>
      <c r="K54" s="278" t="s">
        <v>864</v>
      </c>
      <c r="L54" s="278" t="s">
        <v>864</v>
      </c>
      <c r="M54" s="278" t="s">
        <v>864</v>
      </c>
      <c r="N54" s="301" t="s">
        <v>864</v>
      </c>
      <c r="O54" s="303" t="n">
        <v>607</v>
      </c>
      <c r="Q54" s="281"/>
      <c r="R54" s="281"/>
    </row>
    <row r="55" s="3" customFormat="true" ht="17.25" hidden="false" customHeight="true" outlineLevel="0" collapsed="false">
      <c r="A55" s="275" t="s">
        <v>880</v>
      </c>
      <c r="B55" s="276" t="s">
        <v>881</v>
      </c>
      <c r="C55" s="276"/>
      <c r="D55" s="277"/>
      <c r="E55" s="278" t="n">
        <v>1424910</v>
      </c>
      <c r="F55" s="279" t="n">
        <v>69.3</v>
      </c>
      <c r="G55" s="278" t="n">
        <v>1032024</v>
      </c>
      <c r="H55" s="278" t="n">
        <v>951972</v>
      </c>
      <c r="I55" s="278" t="n">
        <v>559058</v>
      </c>
      <c r="J55" s="278" t="n">
        <v>5945</v>
      </c>
      <c r="K55" s="278" t="n">
        <v>64277</v>
      </c>
      <c r="L55" s="278" t="n">
        <v>321767</v>
      </c>
      <c r="M55" s="278" t="n">
        <v>897</v>
      </c>
      <c r="N55" s="301" t="s">
        <v>864</v>
      </c>
      <c r="O55" s="302" t="s">
        <v>880</v>
      </c>
      <c r="Q55" s="281"/>
      <c r="R55" s="281"/>
    </row>
    <row r="56" s="3" customFormat="true" ht="17.25" hidden="false" customHeight="true" outlineLevel="0" collapsed="false">
      <c r="A56" s="287" t="s">
        <v>882</v>
      </c>
      <c r="B56" s="276" t="s">
        <v>883</v>
      </c>
      <c r="C56" s="276"/>
      <c r="D56" s="277"/>
      <c r="E56" s="278" t="n">
        <v>284031</v>
      </c>
      <c r="F56" s="279" t="n">
        <v>13.8</v>
      </c>
      <c r="G56" s="278" t="n">
        <v>233236</v>
      </c>
      <c r="H56" s="278" t="n">
        <v>207245</v>
      </c>
      <c r="I56" s="278" t="n">
        <v>152063</v>
      </c>
      <c r="J56" s="278" t="n">
        <v>818</v>
      </c>
      <c r="K56" s="278" t="n">
        <v>18774</v>
      </c>
      <c r="L56" s="278" t="n">
        <v>31203</v>
      </c>
      <c r="M56" s="278" t="s">
        <v>864</v>
      </c>
      <c r="N56" s="301" t="s">
        <v>864</v>
      </c>
      <c r="O56" s="302" t="s">
        <v>882</v>
      </c>
      <c r="Q56" s="281"/>
      <c r="R56" s="281"/>
    </row>
    <row r="57" customFormat="false" ht="17.25" hidden="false" customHeight="true" outlineLevel="0" collapsed="false">
      <c r="A57" s="282" t="n">
        <v>732</v>
      </c>
      <c r="B57" s="214"/>
      <c r="C57" s="283" t="s">
        <v>901</v>
      </c>
      <c r="D57" s="284"/>
      <c r="E57" s="278" t="n">
        <v>55864</v>
      </c>
      <c r="F57" s="279" t="n">
        <v>2.7</v>
      </c>
      <c r="G57" s="278" t="n">
        <v>50902</v>
      </c>
      <c r="H57" s="278" t="n">
        <v>49085</v>
      </c>
      <c r="I57" s="278" t="n">
        <v>39961</v>
      </c>
      <c r="J57" s="278" t="s">
        <v>864</v>
      </c>
      <c r="K57" s="278" t="n">
        <v>556</v>
      </c>
      <c r="L57" s="278" t="n">
        <v>4406</v>
      </c>
      <c r="M57" s="278" t="s">
        <v>864</v>
      </c>
      <c r="N57" s="301" t="s">
        <v>864</v>
      </c>
      <c r="O57" s="303" t="n">
        <v>732</v>
      </c>
      <c r="Q57" s="281"/>
      <c r="R57" s="281"/>
    </row>
    <row r="58" customFormat="false" ht="12.75" hidden="false" customHeight="false" outlineLevel="0" collapsed="false">
      <c r="A58" s="282" t="n">
        <v>749</v>
      </c>
      <c r="B58" s="214"/>
      <c r="C58" s="283" t="s">
        <v>886</v>
      </c>
      <c r="D58" s="284"/>
      <c r="E58" s="278" t="n">
        <v>52249</v>
      </c>
      <c r="F58" s="279" t="n">
        <v>2.5</v>
      </c>
      <c r="G58" s="278" t="n">
        <v>18155</v>
      </c>
      <c r="H58" s="278" t="n">
        <v>16412</v>
      </c>
      <c r="I58" s="278" t="n">
        <v>9487</v>
      </c>
      <c r="J58" s="278" t="n">
        <v>7</v>
      </c>
      <c r="K58" s="278" t="n">
        <v>14076</v>
      </c>
      <c r="L58" s="278" t="n">
        <v>20010</v>
      </c>
      <c r="M58" s="278" t="s">
        <v>864</v>
      </c>
      <c r="N58" s="301" t="s">
        <v>864</v>
      </c>
      <c r="O58" s="303" t="n">
        <v>749</v>
      </c>
      <c r="Q58" s="281"/>
      <c r="R58" s="281"/>
    </row>
    <row r="59" customFormat="false" ht="12.75" hidden="false" customHeight="false" outlineLevel="0" collapsed="false">
      <c r="A59" s="282" t="n">
        <v>708</v>
      </c>
      <c r="B59" s="214"/>
      <c r="C59" s="270" t="s">
        <v>885</v>
      </c>
      <c r="D59" s="284"/>
      <c r="E59" s="278" t="n">
        <v>44582</v>
      </c>
      <c r="F59" s="279" t="n">
        <v>2.2</v>
      </c>
      <c r="G59" s="278" t="n">
        <v>43180</v>
      </c>
      <c r="H59" s="278" t="n">
        <v>39064</v>
      </c>
      <c r="I59" s="278" t="n">
        <v>25849</v>
      </c>
      <c r="J59" s="278" t="n">
        <v>788</v>
      </c>
      <c r="K59" s="278" t="n">
        <v>501</v>
      </c>
      <c r="L59" s="278" t="n">
        <v>113</v>
      </c>
      <c r="M59" s="278" t="s">
        <v>864</v>
      </c>
      <c r="N59" s="301" t="s">
        <v>864</v>
      </c>
      <c r="O59" s="303" t="n">
        <v>708</v>
      </c>
      <c r="Q59" s="281"/>
      <c r="R59" s="281"/>
    </row>
    <row r="60" s="3" customFormat="true" ht="17.25" hidden="false" customHeight="true" outlineLevel="0" collapsed="false">
      <c r="A60" s="287" t="s">
        <v>887</v>
      </c>
      <c r="B60" s="276" t="s">
        <v>888</v>
      </c>
      <c r="C60" s="276"/>
      <c r="D60" s="277"/>
      <c r="E60" s="278" t="n">
        <v>1140879</v>
      </c>
      <c r="F60" s="279" t="n">
        <v>55.5</v>
      </c>
      <c r="G60" s="278" t="n">
        <v>798788</v>
      </c>
      <c r="H60" s="278" t="n">
        <v>744726</v>
      </c>
      <c r="I60" s="278" t="n">
        <v>406995</v>
      </c>
      <c r="J60" s="278" t="n">
        <v>5126</v>
      </c>
      <c r="K60" s="278" t="n">
        <v>45503</v>
      </c>
      <c r="L60" s="278" t="n">
        <v>290564</v>
      </c>
      <c r="M60" s="278" t="n">
        <v>897</v>
      </c>
      <c r="N60" s="301" t="s">
        <v>864</v>
      </c>
      <c r="O60" s="302" t="s">
        <v>887</v>
      </c>
      <c r="Q60" s="281"/>
      <c r="R60" s="281"/>
    </row>
    <row r="61" customFormat="false" ht="17.25" hidden="false" customHeight="true" outlineLevel="0" collapsed="false">
      <c r="A61" s="304" t="n">
        <v>884</v>
      </c>
      <c r="B61" s="305"/>
      <c r="C61" s="283" t="s">
        <v>889</v>
      </c>
      <c r="D61" s="306"/>
      <c r="E61" s="278" t="n">
        <v>214479</v>
      </c>
      <c r="F61" s="279" t="n">
        <v>10.4</v>
      </c>
      <c r="G61" s="278" t="n">
        <v>206287</v>
      </c>
      <c r="H61" s="278" t="n">
        <v>201732</v>
      </c>
      <c r="I61" s="278" t="n">
        <v>143861</v>
      </c>
      <c r="J61" s="278" t="n">
        <v>1093</v>
      </c>
      <c r="K61" s="278" t="n">
        <v>1438</v>
      </c>
      <c r="L61" s="278" t="n">
        <v>5604</v>
      </c>
      <c r="M61" s="278" t="n">
        <v>56</v>
      </c>
      <c r="N61" s="301" t="s">
        <v>864</v>
      </c>
      <c r="O61" s="303" t="n">
        <v>884</v>
      </c>
      <c r="Q61" s="281"/>
      <c r="R61" s="281"/>
    </row>
    <row r="62" customFormat="false" ht="12.75" hidden="false" customHeight="false" outlineLevel="0" collapsed="false">
      <c r="A62" s="282" t="n">
        <v>883</v>
      </c>
      <c r="B62" s="214"/>
      <c r="C62" s="270" t="s">
        <v>902</v>
      </c>
      <c r="D62" s="284"/>
      <c r="E62" s="278" t="n">
        <v>85862</v>
      </c>
      <c r="F62" s="279" t="n">
        <v>4.2</v>
      </c>
      <c r="G62" s="278" t="n">
        <v>81959</v>
      </c>
      <c r="H62" s="278" t="n">
        <v>81820</v>
      </c>
      <c r="I62" s="278" t="n">
        <v>119</v>
      </c>
      <c r="J62" s="278" t="n">
        <v>4</v>
      </c>
      <c r="K62" s="278" t="n">
        <v>34</v>
      </c>
      <c r="L62" s="278" t="n">
        <v>3865</v>
      </c>
      <c r="M62" s="278" t="s">
        <v>864</v>
      </c>
      <c r="N62" s="301" t="s">
        <v>864</v>
      </c>
      <c r="O62" s="303" t="n">
        <v>883</v>
      </c>
      <c r="Q62" s="281"/>
      <c r="R62" s="281"/>
    </row>
    <row r="63" customFormat="false" ht="12.75" hidden="false" customHeight="false" outlineLevel="0" collapsed="false">
      <c r="A63" s="282" t="n">
        <v>875</v>
      </c>
      <c r="B63" s="214"/>
      <c r="C63" s="0" t="s">
        <v>903</v>
      </c>
      <c r="D63" s="284"/>
      <c r="E63" s="278" t="n">
        <v>83634</v>
      </c>
      <c r="F63" s="289" t="n">
        <v>4.1</v>
      </c>
      <c r="G63" s="278" t="n">
        <v>48891</v>
      </c>
      <c r="H63" s="278" t="n">
        <v>45651</v>
      </c>
      <c r="I63" s="278" t="n">
        <v>19380</v>
      </c>
      <c r="J63" s="278" t="s">
        <v>864</v>
      </c>
      <c r="K63" s="278" t="n">
        <v>260</v>
      </c>
      <c r="L63" s="278" t="n">
        <v>34483</v>
      </c>
      <c r="M63" s="278" t="s">
        <v>864</v>
      </c>
      <c r="N63" s="301" t="s">
        <v>864</v>
      </c>
      <c r="O63" s="303" t="n">
        <v>875</v>
      </c>
      <c r="Q63" s="281"/>
      <c r="R63" s="281"/>
    </row>
    <row r="64" s="3" customFormat="true" ht="17.25" hidden="false" customHeight="true" outlineLevel="0" collapsed="false">
      <c r="A64" s="307"/>
      <c r="B64" s="276" t="s">
        <v>892</v>
      </c>
      <c r="C64" s="276"/>
      <c r="D64" s="277"/>
      <c r="E64" s="290" t="n">
        <v>2056192</v>
      </c>
      <c r="F64" s="291" t="n">
        <v>100</v>
      </c>
      <c r="G64" s="290" t="n">
        <v>1609059</v>
      </c>
      <c r="H64" s="290" t="n">
        <v>1418479</v>
      </c>
      <c r="I64" s="290" t="n">
        <v>880834</v>
      </c>
      <c r="J64" s="290" t="n">
        <v>8664</v>
      </c>
      <c r="K64" s="290" t="n">
        <v>79703</v>
      </c>
      <c r="L64" s="290" t="n">
        <v>357559</v>
      </c>
      <c r="M64" s="290" t="n">
        <v>1207</v>
      </c>
      <c r="N64" s="308" t="s">
        <v>864</v>
      </c>
      <c r="O64" s="309"/>
      <c r="Q64" s="281"/>
      <c r="R64" s="281"/>
    </row>
    <row r="65" s="3" customFormat="true" ht="9" hidden="false" customHeight="true" outlineLevel="0" collapsed="false">
      <c r="A65" s="69"/>
      <c r="B65" s="276"/>
      <c r="C65" s="276"/>
      <c r="D65" s="69"/>
      <c r="E65" s="293"/>
      <c r="F65" s="293"/>
      <c r="G65" s="293"/>
      <c r="H65" s="293"/>
      <c r="I65" s="293"/>
      <c r="J65" s="293"/>
      <c r="K65" s="293"/>
      <c r="L65" s="293"/>
      <c r="M65" s="293"/>
      <c r="N65" s="293"/>
      <c r="O65" s="294"/>
      <c r="P65" s="278"/>
      <c r="Q65" s="281"/>
    </row>
    <row r="66" s="3" customFormat="true" ht="6.75" hidden="false" customHeight="true" outlineLevel="0" collapsed="false">
      <c r="A66" s="69" t="s">
        <v>841</v>
      </c>
      <c r="B66" s="276"/>
      <c r="C66" s="276"/>
      <c r="D66" s="69"/>
      <c r="E66" s="293"/>
      <c r="F66" s="293"/>
      <c r="G66" s="293"/>
      <c r="H66" s="293"/>
      <c r="I66" s="293"/>
      <c r="J66" s="228"/>
      <c r="K66" s="228"/>
      <c r="L66" s="228"/>
      <c r="M66" s="228"/>
      <c r="N66" s="243"/>
      <c r="O66" s="294"/>
      <c r="P66" s="278"/>
      <c r="Q66" s="281"/>
    </row>
    <row r="67" customFormat="false" ht="30.75" hidden="false" customHeight="true" outlineLevel="0" collapsed="false">
      <c r="A67" s="245" t="s">
        <v>904</v>
      </c>
      <c r="B67" s="245"/>
      <c r="C67" s="245"/>
      <c r="D67" s="245"/>
      <c r="E67" s="245"/>
      <c r="F67" s="245"/>
      <c r="G67" s="245"/>
      <c r="H67" s="310"/>
      <c r="I67" s="310"/>
      <c r="J67" s="310"/>
      <c r="K67" s="310"/>
      <c r="L67" s="310"/>
      <c r="M67" s="310"/>
      <c r="N67" s="310"/>
      <c r="O67" s="294"/>
    </row>
    <row r="68" customFormat="false" ht="12.75" hidden="false" customHeight="false" outlineLevel="0" collapsed="false">
      <c r="G68" s="310"/>
      <c r="H68" s="310"/>
      <c r="I68" s="310"/>
      <c r="O68" s="294"/>
    </row>
    <row r="69" customFormat="false" ht="25.5" hidden="false" customHeight="true" outlineLevel="0" collapsed="false">
      <c r="E69" s="310"/>
      <c r="F69" s="310"/>
      <c r="G69" s="310"/>
      <c r="H69" s="310"/>
      <c r="I69" s="310"/>
      <c r="J69" s="310"/>
      <c r="K69" s="310"/>
      <c r="L69" s="310"/>
      <c r="M69" s="310"/>
      <c r="N69" s="310"/>
      <c r="O69" s="294"/>
      <c r="P69" s="278"/>
    </row>
    <row r="70" customFormat="false" ht="12.75" hidden="false" customHeight="false" outlineLevel="0" collapsed="false">
      <c r="G70" s="310"/>
      <c r="H70" s="310"/>
      <c r="I70" s="310"/>
      <c r="J70" s="310"/>
      <c r="K70" s="310"/>
      <c r="L70" s="310"/>
      <c r="M70" s="310"/>
      <c r="N70" s="310"/>
      <c r="O70" s="294"/>
      <c r="P70" s="278"/>
    </row>
    <row r="71" customFormat="false" ht="12.75" hidden="false" customHeight="false" outlineLevel="0" collapsed="false">
      <c r="E71" s="310"/>
      <c r="F71" s="310"/>
      <c r="G71" s="310"/>
      <c r="H71" s="310"/>
      <c r="J71" s="310"/>
      <c r="K71" s="310"/>
      <c r="L71" s="310"/>
      <c r="M71" s="310"/>
      <c r="N71" s="310"/>
      <c r="O71" s="294"/>
      <c r="P71" s="278"/>
    </row>
    <row r="72" customFormat="false" ht="12.75" hidden="false" customHeight="false" outlineLevel="0" collapsed="false">
      <c r="G72" s="310"/>
      <c r="J72" s="310"/>
      <c r="O72" s="294"/>
    </row>
    <row r="73" customFormat="false" ht="12.75" hidden="false" customHeight="false" outlineLevel="0" collapsed="false">
      <c r="O73" s="294"/>
    </row>
    <row r="74" customFormat="false" ht="12.75" hidden="false" customHeight="false" outlineLevel="0" collapsed="false">
      <c r="O74" s="294"/>
    </row>
    <row r="75" customFormat="false" ht="12.75" hidden="false" customHeight="false" outlineLevel="0" collapsed="false">
      <c r="O75" s="294"/>
    </row>
    <row r="76" customFormat="false" ht="12.75" hidden="false" customHeight="false" outlineLevel="0" collapsed="false">
      <c r="O76" s="294"/>
    </row>
    <row r="77" customFormat="false" ht="12.75" hidden="false" customHeight="false" outlineLevel="0" collapsed="false">
      <c r="O77" s="294"/>
    </row>
    <row r="78" customFormat="false" ht="12.75" hidden="false" customHeight="false" outlineLevel="0" collapsed="false">
      <c r="O78" s="294"/>
    </row>
    <row r="79" customFormat="false" ht="12.75" hidden="false" customHeight="false" outlineLevel="0" collapsed="false">
      <c r="O79" s="294"/>
    </row>
    <row r="80" customFormat="false" ht="12.75" hidden="false" customHeight="false" outlineLevel="0" collapsed="false">
      <c r="O80" s="294"/>
    </row>
    <row r="81" customFormat="false" ht="12.75" hidden="false" customHeight="false" outlineLevel="0" collapsed="false">
      <c r="O81" s="294"/>
    </row>
    <row r="82" customFormat="false" ht="12.75" hidden="false" customHeight="false" outlineLevel="0" collapsed="false">
      <c r="O82" s="294"/>
    </row>
    <row r="83" customFormat="false" ht="12.75" hidden="false" customHeight="false" outlineLevel="0" collapsed="false">
      <c r="O83" s="294"/>
    </row>
    <row r="84" customFormat="false" ht="12.75" hidden="false" customHeight="false" outlineLevel="0" collapsed="false">
      <c r="O84" s="294"/>
    </row>
    <row r="85" customFormat="false" ht="12.75" hidden="false" customHeight="false" outlineLevel="0" collapsed="false">
      <c r="O85" s="294"/>
    </row>
    <row r="86" customFormat="false" ht="12.75" hidden="false" customHeight="false" outlineLevel="0" collapsed="false">
      <c r="O86" s="294"/>
    </row>
    <row r="87" customFormat="false" ht="12.75" hidden="false" customHeight="false" outlineLevel="0" collapsed="false">
      <c r="O87" s="294"/>
    </row>
    <row r="88" customFormat="false" ht="12.75" hidden="false" customHeight="false" outlineLevel="0" collapsed="false">
      <c r="O88" s="294"/>
    </row>
    <row r="89" customFormat="false" ht="12.75" hidden="false" customHeight="false" outlineLevel="0" collapsed="false">
      <c r="O89" s="294"/>
    </row>
    <row r="90" customFormat="false" ht="12.75" hidden="false" customHeight="false" outlineLevel="0" collapsed="false">
      <c r="O90" s="294"/>
    </row>
    <row r="91" customFormat="false" ht="12.75" hidden="false" customHeight="false" outlineLevel="0" collapsed="false">
      <c r="O91" s="294"/>
    </row>
    <row r="92" customFormat="false" ht="12.75" hidden="false" customHeight="false" outlineLevel="0" collapsed="false">
      <c r="O92" s="294"/>
    </row>
    <row r="93" customFormat="false" ht="12.75" hidden="false" customHeight="false" outlineLevel="0" collapsed="false">
      <c r="O93" s="294"/>
    </row>
    <row r="94" customFormat="false" ht="12.75" hidden="false" customHeight="false" outlineLevel="0" collapsed="false">
      <c r="O94" s="294"/>
    </row>
    <row r="95" customFormat="false" ht="12.75" hidden="false" customHeight="false" outlineLevel="0" collapsed="false">
      <c r="O95" s="294"/>
    </row>
    <row r="96" customFormat="false" ht="12.75" hidden="false" customHeight="false" outlineLevel="0" collapsed="false">
      <c r="O96" s="294"/>
    </row>
    <row r="97" customFormat="false" ht="12.75" hidden="false" customHeight="false" outlineLevel="0" collapsed="false">
      <c r="O97" s="294"/>
    </row>
    <row r="98" customFormat="false" ht="12.75" hidden="false" customHeight="false" outlineLevel="0" collapsed="false">
      <c r="O98" s="294"/>
    </row>
    <row r="99" customFormat="false" ht="12.75" hidden="false" customHeight="false" outlineLevel="0" collapsed="false">
      <c r="O99" s="294"/>
    </row>
    <row r="100" customFormat="false" ht="12.75" hidden="false" customHeight="false" outlineLevel="0" collapsed="false">
      <c r="O100" s="294"/>
    </row>
    <row r="101" customFormat="false" ht="12.75" hidden="false" customHeight="false" outlineLevel="0" collapsed="false">
      <c r="O101" s="294"/>
    </row>
    <row r="102" customFormat="false" ht="12.75" hidden="false" customHeight="false" outlineLevel="0" collapsed="false">
      <c r="O102" s="294"/>
    </row>
    <row r="103" customFormat="false" ht="12.75" hidden="false" customHeight="false" outlineLevel="0" collapsed="false">
      <c r="O103" s="294"/>
    </row>
    <row r="104" customFormat="false" ht="12.75" hidden="false" customHeight="false" outlineLevel="0" collapsed="false">
      <c r="O104" s="294"/>
    </row>
    <row r="105" customFormat="false" ht="12.75" hidden="false" customHeight="false" outlineLevel="0" collapsed="false">
      <c r="O105" s="294"/>
    </row>
    <row r="106" customFormat="false" ht="12.75" hidden="false" customHeight="false" outlineLevel="0" collapsed="false">
      <c r="O106" s="294"/>
    </row>
    <row r="107" customFormat="false" ht="12.75" hidden="false" customHeight="false" outlineLevel="0" collapsed="false">
      <c r="O107" s="294"/>
    </row>
    <row r="108" customFormat="false" ht="12.75" hidden="false" customHeight="false" outlineLevel="0" collapsed="false">
      <c r="O108" s="294"/>
    </row>
    <row r="109" customFormat="false" ht="12.75" hidden="false" customHeight="false" outlineLevel="0" collapsed="false">
      <c r="O109" s="294"/>
    </row>
    <row r="110" customFormat="false" ht="12.75" hidden="false" customHeight="false" outlineLevel="0" collapsed="false">
      <c r="O110" s="294"/>
    </row>
    <row r="111" customFormat="false" ht="12.75" hidden="false" customHeight="false" outlineLevel="0" collapsed="false">
      <c r="O111" s="294"/>
    </row>
    <row r="112" customFormat="false" ht="12.75" hidden="false" customHeight="false" outlineLevel="0" collapsed="false">
      <c r="O112" s="294"/>
    </row>
    <row r="113" customFormat="false" ht="12.75" hidden="false" customHeight="false" outlineLevel="0" collapsed="false">
      <c r="O113" s="294"/>
    </row>
    <row r="114" customFormat="false" ht="12.75" hidden="false" customHeight="false" outlineLevel="0" collapsed="false">
      <c r="O114" s="294"/>
    </row>
    <row r="115" customFormat="false" ht="12.75" hidden="false" customHeight="false" outlineLevel="0" collapsed="false">
      <c r="O115" s="294"/>
    </row>
    <row r="116" customFormat="false" ht="12.75" hidden="false" customHeight="false" outlineLevel="0" collapsed="false">
      <c r="O116" s="294"/>
    </row>
    <row r="117" customFormat="false" ht="12.75" hidden="false" customHeight="false" outlineLevel="0" collapsed="false">
      <c r="O117" s="294"/>
    </row>
    <row r="118" customFormat="false" ht="12.75" hidden="false" customHeight="false" outlineLevel="0" collapsed="false">
      <c r="O118" s="294"/>
    </row>
    <row r="119" customFormat="false" ht="12.75" hidden="false" customHeight="false" outlineLevel="0" collapsed="false">
      <c r="O119" s="294"/>
    </row>
    <row r="120" customFormat="false" ht="12.75" hidden="false" customHeight="false" outlineLevel="0" collapsed="false">
      <c r="O120" s="294"/>
    </row>
    <row r="121" customFormat="false" ht="12.75" hidden="false" customHeight="false" outlineLevel="0" collapsed="false">
      <c r="O121" s="294"/>
    </row>
    <row r="122" customFormat="false" ht="12.75" hidden="false" customHeight="false" outlineLevel="0" collapsed="false">
      <c r="O122" s="294"/>
    </row>
    <row r="123" customFormat="false" ht="12.75" hidden="false" customHeight="false" outlineLevel="0" collapsed="false">
      <c r="O123" s="294"/>
    </row>
    <row r="124" customFormat="false" ht="12.75" hidden="false" customHeight="false" outlineLevel="0" collapsed="false">
      <c r="O124" s="294"/>
    </row>
    <row r="125" customFormat="false" ht="12.75" hidden="false" customHeight="false" outlineLevel="0" collapsed="false">
      <c r="O125" s="294"/>
    </row>
    <row r="126" customFormat="false" ht="12.75" hidden="false" customHeight="false" outlineLevel="0" collapsed="false">
      <c r="O126" s="294"/>
    </row>
    <row r="127" customFormat="false" ht="12.75" hidden="false" customHeight="false" outlineLevel="0" collapsed="false">
      <c r="O127" s="294"/>
    </row>
    <row r="128" customFormat="false" ht="12.75" hidden="false" customHeight="false" outlineLevel="0" collapsed="false">
      <c r="O128" s="294"/>
    </row>
    <row r="129" customFormat="false" ht="12.75" hidden="false" customHeight="false" outlineLevel="0" collapsed="false">
      <c r="O129" s="294"/>
    </row>
    <row r="130" customFormat="false" ht="12.75" hidden="false" customHeight="false" outlineLevel="0" collapsed="false">
      <c r="O130" s="294"/>
    </row>
    <row r="131" customFormat="false" ht="12.75" hidden="false" customHeight="false" outlineLevel="0" collapsed="false">
      <c r="O131" s="294"/>
    </row>
    <row r="132" customFormat="false" ht="12.75" hidden="false" customHeight="false" outlineLevel="0" collapsed="false">
      <c r="O132" s="294"/>
    </row>
    <row r="133" customFormat="false" ht="12.75" hidden="false" customHeight="false" outlineLevel="0" collapsed="false">
      <c r="O133" s="294"/>
    </row>
    <row r="134" customFormat="false" ht="12.75" hidden="false" customHeight="false" outlineLevel="0" collapsed="false">
      <c r="O134" s="294"/>
    </row>
    <row r="135" customFormat="false" ht="12.75" hidden="false" customHeight="false" outlineLevel="0" collapsed="false">
      <c r="O135" s="294"/>
    </row>
    <row r="136" customFormat="false" ht="12.75" hidden="false" customHeight="false" outlineLevel="0" collapsed="false">
      <c r="O136" s="294"/>
    </row>
    <row r="137" customFormat="false" ht="12.75" hidden="false" customHeight="false" outlineLevel="0" collapsed="false">
      <c r="O137" s="294"/>
    </row>
    <row r="138" customFormat="false" ht="12.75" hidden="false" customHeight="false" outlineLevel="0" collapsed="false">
      <c r="O138" s="294"/>
    </row>
    <row r="139" customFormat="false" ht="12.75" hidden="false" customHeight="false" outlineLevel="0" collapsed="false">
      <c r="O139" s="294"/>
    </row>
    <row r="140" customFormat="false" ht="12.75" hidden="false" customHeight="false" outlineLevel="0" collapsed="false">
      <c r="O140" s="294"/>
    </row>
    <row r="141" customFormat="false" ht="12.75" hidden="false" customHeight="false" outlineLevel="0" collapsed="false">
      <c r="O141" s="294"/>
    </row>
    <row r="142" customFormat="false" ht="12.75" hidden="false" customHeight="false" outlineLevel="0" collapsed="false">
      <c r="O142" s="294"/>
    </row>
    <row r="143" customFormat="false" ht="12.75" hidden="false" customHeight="false" outlineLevel="0" collapsed="false">
      <c r="O143" s="294"/>
    </row>
    <row r="144" customFormat="false" ht="12.75" hidden="false" customHeight="false" outlineLevel="0" collapsed="false">
      <c r="O144" s="294"/>
    </row>
    <row r="145" customFormat="false" ht="12.75" hidden="false" customHeight="false" outlineLevel="0" collapsed="false">
      <c r="O145" s="294"/>
    </row>
    <row r="146" customFormat="false" ht="12.75" hidden="false" customHeight="false" outlineLevel="0" collapsed="false">
      <c r="O146" s="294"/>
    </row>
    <row r="147" customFormat="false" ht="12.75" hidden="false" customHeight="false" outlineLevel="0" collapsed="false">
      <c r="O147" s="294"/>
    </row>
    <row r="148" customFormat="false" ht="12.75" hidden="false" customHeight="false" outlineLevel="0" collapsed="false">
      <c r="O148" s="294"/>
    </row>
    <row r="149" customFormat="false" ht="12.75" hidden="false" customHeight="false" outlineLevel="0" collapsed="false">
      <c r="O149" s="294"/>
    </row>
    <row r="150" customFormat="false" ht="12.75" hidden="false" customHeight="false" outlineLevel="0" collapsed="false">
      <c r="O150" s="294"/>
    </row>
    <row r="151" customFormat="false" ht="12.75" hidden="false" customHeight="false" outlineLevel="0" collapsed="false">
      <c r="O151" s="294"/>
    </row>
    <row r="152" customFormat="false" ht="12.75" hidden="false" customHeight="false" outlineLevel="0" collapsed="false">
      <c r="O152" s="294"/>
    </row>
    <row r="153" customFormat="false" ht="12.75" hidden="false" customHeight="false" outlineLevel="0" collapsed="false">
      <c r="O153" s="294"/>
    </row>
    <row r="154" customFormat="false" ht="12.75" hidden="false" customHeight="false" outlineLevel="0" collapsed="false">
      <c r="O154" s="294"/>
    </row>
    <row r="155" customFormat="false" ht="12.75" hidden="false" customHeight="false" outlineLevel="0" collapsed="false">
      <c r="O155" s="294"/>
    </row>
    <row r="156" customFormat="false" ht="12.75" hidden="false" customHeight="false" outlineLevel="0" collapsed="false">
      <c r="O156" s="294"/>
    </row>
    <row r="157" customFormat="false" ht="12.75" hidden="false" customHeight="false" outlineLevel="0" collapsed="false">
      <c r="O157" s="294"/>
    </row>
    <row r="158" customFormat="false" ht="12.75" hidden="false" customHeight="false" outlineLevel="0" collapsed="false">
      <c r="O158" s="294"/>
    </row>
    <row r="159" customFormat="false" ht="12.75" hidden="false" customHeight="false" outlineLevel="0" collapsed="false">
      <c r="O159" s="294"/>
    </row>
    <row r="160" customFormat="false" ht="12.75" hidden="false" customHeight="false" outlineLevel="0" collapsed="false">
      <c r="O160" s="294"/>
    </row>
    <row r="161" customFormat="false" ht="12.75" hidden="false" customHeight="false" outlineLevel="0" collapsed="false">
      <c r="O161" s="294"/>
    </row>
    <row r="162" customFormat="false" ht="12.75" hidden="false" customHeight="false" outlineLevel="0" collapsed="false">
      <c r="O162" s="294"/>
    </row>
    <row r="163" customFormat="false" ht="12.75" hidden="false" customHeight="false" outlineLevel="0" collapsed="false">
      <c r="O163" s="294"/>
    </row>
    <row r="164" customFormat="false" ht="12.75" hidden="false" customHeight="false" outlineLevel="0" collapsed="false">
      <c r="O164" s="294"/>
    </row>
    <row r="165" customFormat="false" ht="12.75" hidden="false" customHeight="false" outlineLevel="0" collapsed="false">
      <c r="O165" s="294"/>
    </row>
    <row r="166" customFormat="false" ht="12.75" hidden="false" customHeight="false" outlineLevel="0" collapsed="false">
      <c r="O166" s="294"/>
    </row>
    <row r="167" customFormat="false" ht="12.75" hidden="false" customHeight="false" outlineLevel="0" collapsed="false">
      <c r="O167" s="294"/>
    </row>
    <row r="168" customFormat="false" ht="12.75" hidden="false" customHeight="false" outlineLevel="0" collapsed="false">
      <c r="O168" s="294"/>
    </row>
    <row r="169" customFormat="false" ht="12.75" hidden="false" customHeight="false" outlineLevel="0" collapsed="false">
      <c r="O169" s="294"/>
    </row>
    <row r="170" customFormat="false" ht="12.75" hidden="false" customHeight="false" outlineLevel="0" collapsed="false">
      <c r="O170" s="294"/>
    </row>
    <row r="171" customFormat="false" ht="12.75" hidden="false" customHeight="false" outlineLevel="0" collapsed="false">
      <c r="O171" s="294"/>
    </row>
    <row r="172" customFormat="false" ht="12.75" hidden="false" customHeight="false" outlineLevel="0" collapsed="false">
      <c r="O172" s="294"/>
    </row>
    <row r="173" customFormat="false" ht="12.75" hidden="false" customHeight="false" outlineLevel="0" collapsed="false">
      <c r="O173" s="294"/>
    </row>
    <row r="174" customFormat="false" ht="12.75" hidden="false" customHeight="false" outlineLevel="0" collapsed="false">
      <c r="O174" s="294"/>
    </row>
    <row r="175" customFormat="false" ht="12.75" hidden="false" customHeight="false" outlineLevel="0" collapsed="false">
      <c r="O175" s="294"/>
    </row>
    <row r="176" customFormat="false" ht="12.75" hidden="false" customHeight="false" outlineLevel="0" collapsed="false">
      <c r="O176" s="294"/>
    </row>
    <row r="177" customFormat="false" ht="12.75" hidden="false" customHeight="false" outlineLevel="0" collapsed="false">
      <c r="O177" s="294"/>
    </row>
    <row r="178" customFormat="false" ht="12.75" hidden="false" customHeight="false" outlineLevel="0" collapsed="false">
      <c r="O178" s="294"/>
    </row>
    <row r="179" customFormat="false" ht="12.75" hidden="false" customHeight="false" outlineLevel="0" collapsed="false">
      <c r="O179" s="294"/>
    </row>
    <row r="180" customFormat="false" ht="12.75" hidden="false" customHeight="false" outlineLevel="0" collapsed="false">
      <c r="O180" s="294"/>
    </row>
    <row r="181" customFormat="false" ht="12.75" hidden="false" customHeight="false" outlineLevel="0" collapsed="false">
      <c r="O181" s="294"/>
    </row>
    <row r="182" customFormat="false" ht="12.75" hidden="false" customHeight="false" outlineLevel="0" collapsed="false">
      <c r="O182" s="294"/>
    </row>
    <row r="183" customFormat="false" ht="12.75" hidden="false" customHeight="false" outlineLevel="0" collapsed="false">
      <c r="O183" s="294"/>
    </row>
    <row r="184" customFormat="false" ht="12.75" hidden="false" customHeight="false" outlineLevel="0" collapsed="false">
      <c r="O184" s="294"/>
    </row>
    <row r="185" customFormat="false" ht="12.75" hidden="false" customHeight="false" outlineLevel="0" collapsed="false">
      <c r="O185" s="294"/>
    </row>
    <row r="186" customFormat="false" ht="12.75" hidden="false" customHeight="false" outlineLevel="0" collapsed="false">
      <c r="O186" s="294"/>
    </row>
    <row r="187" customFormat="false" ht="12.75" hidden="false" customHeight="false" outlineLevel="0" collapsed="false">
      <c r="O187" s="294"/>
    </row>
    <row r="188" customFormat="false" ht="12.75" hidden="false" customHeight="false" outlineLevel="0" collapsed="false">
      <c r="O188" s="294"/>
    </row>
    <row r="189" customFormat="false" ht="12.75" hidden="false" customHeight="false" outlineLevel="0" collapsed="false">
      <c r="O189" s="294"/>
    </row>
    <row r="190" customFormat="false" ht="12.75" hidden="false" customHeight="false" outlineLevel="0" collapsed="false">
      <c r="O190" s="294"/>
    </row>
    <row r="191" customFormat="false" ht="12.75" hidden="false" customHeight="false" outlineLevel="0" collapsed="false">
      <c r="O191" s="294"/>
    </row>
    <row r="192" customFormat="false" ht="12.75" hidden="false" customHeight="false" outlineLevel="0" collapsed="false">
      <c r="O192" s="294"/>
    </row>
    <row r="193" customFormat="false" ht="12.75" hidden="false" customHeight="false" outlineLevel="0" collapsed="false">
      <c r="O193" s="294"/>
    </row>
    <row r="194" customFormat="false" ht="12.75" hidden="false" customHeight="false" outlineLevel="0" collapsed="false">
      <c r="O194" s="294"/>
    </row>
    <row r="195" customFormat="false" ht="12.75" hidden="false" customHeight="false" outlineLevel="0" collapsed="false">
      <c r="O195" s="294"/>
    </row>
    <row r="196" customFormat="false" ht="12.75" hidden="false" customHeight="false" outlineLevel="0" collapsed="false">
      <c r="O196" s="294"/>
    </row>
    <row r="197" customFormat="false" ht="12.75" hidden="false" customHeight="false" outlineLevel="0" collapsed="false">
      <c r="O197" s="294"/>
    </row>
    <row r="198" customFormat="false" ht="12.75" hidden="false" customHeight="false" outlineLevel="0" collapsed="false">
      <c r="O198" s="294"/>
    </row>
    <row r="199" customFormat="false" ht="12.75" hidden="false" customHeight="false" outlineLevel="0" collapsed="false">
      <c r="O199" s="294"/>
    </row>
    <row r="200" customFormat="false" ht="12.75" hidden="false" customHeight="false" outlineLevel="0" collapsed="false">
      <c r="O200" s="294"/>
    </row>
    <row r="201" customFormat="false" ht="12.75" hidden="false" customHeight="false" outlineLevel="0" collapsed="false">
      <c r="O201" s="294"/>
    </row>
    <row r="202" customFormat="false" ht="12.75" hidden="false" customHeight="false" outlineLevel="0" collapsed="false">
      <c r="O202" s="294"/>
    </row>
    <row r="203" customFormat="false" ht="12.75" hidden="false" customHeight="false" outlineLevel="0" collapsed="false">
      <c r="O203" s="294"/>
    </row>
    <row r="204" customFormat="false" ht="12.75" hidden="false" customHeight="false" outlineLevel="0" collapsed="false">
      <c r="O204" s="294"/>
    </row>
    <row r="205" customFormat="false" ht="12.75" hidden="false" customHeight="false" outlineLevel="0" collapsed="false">
      <c r="O205" s="294"/>
    </row>
    <row r="206" customFormat="false" ht="12.75" hidden="false" customHeight="false" outlineLevel="0" collapsed="false">
      <c r="O206" s="294"/>
    </row>
    <row r="207" customFormat="false" ht="12.75" hidden="false" customHeight="false" outlineLevel="0" collapsed="false">
      <c r="O207" s="294"/>
    </row>
    <row r="208" customFormat="false" ht="12.75" hidden="false" customHeight="false" outlineLevel="0" collapsed="false">
      <c r="O208" s="294"/>
    </row>
    <row r="209" customFormat="false" ht="12.75" hidden="false" customHeight="false" outlineLevel="0" collapsed="false">
      <c r="O209" s="294"/>
    </row>
    <row r="210" customFormat="false" ht="12.75" hidden="false" customHeight="false" outlineLevel="0" collapsed="false">
      <c r="O210" s="294"/>
    </row>
    <row r="211" customFormat="false" ht="12.75" hidden="false" customHeight="false" outlineLevel="0" collapsed="false">
      <c r="O211" s="294"/>
    </row>
    <row r="212" customFormat="false" ht="12.75" hidden="false" customHeight="false" outlineLevel="0" collapsed="false">
      <c r="O212" s="294"/>
    </row>
    <row r="213" customFormat="false" ht="12.75" hidden="false" customHeight="false" outlineLevel="0" collapsed="false">
      <c r="O213" s="294"/>
    </row>
    <row r="214" customFormat="false" ht="12.75" hidden="false" customHeight="false" outlineLevel="0" collapsed="false">
      <c r="O214" s="294"/>
    </row>
    <row r="215" customFormat="false" ht="12.75" hidden="false" customHeight="false" outlineLevel="0" collapsed="false">
      <c r="O215" s="294"/>
    </row>
    <row r="216" customFormat="false" ht="12.75" hidden="false" customHeight="false" outlineLevel="0" collapsed="false">
      <c r="O216" s="294"/>
    </row>
    <row r="217" customFormat="false" ht="12.75" hidden="false" customHeight="false" outlineLevel="0" collapsed="false">
      <c r="O217" s="294"/>
    </row>
    <row r="218" customFormat="false" ht="12.75" hidden="false" customHeight="false" outlineLevel="0" collapsed="false">
      <c r="O218" s="294"/>
    </row>
    <row r="219" customFormat="false" ht="12.75" hidden="false" customHeight="false" outlineLevel="0" collapsed="false">
      <c r="O219" s="294"/>
    </row>
    <row r="220" customFormat="false" ht="12.75" hidden="false" customHeight="false" outlineLevel="0" collapsed="false">
      <c r="O220" s="294"/>
    </row>
    <row r="221" customFormat="false" ht="12.75" hidden="false" customHeight="false" outlineLevel="0" collapsed="false">
      <c r="O221" s="294"/>
    </row>
    <row r="222" customFormat="false" ht="12.75" hidden="false" customHeight="false" outlineLevel="0" collapsed="false">
      <c r="O222" s="294"/>
    </row>
    <row r="223" customFormat="false" ht="12.75" hidden="false" customHeight="false" outlineLevel="0" collapsed="false">
      <c r="O223" s="294"/>
    </row>
    <row r="224" customFormat="false" ht="12.75" hidden="false" customHeight="false" outlineLevel="0" collapsed="false">
      <c r="O224" s="294"/>
    </row>
    <row r="225" customFormat="false" ht="12.75" hidden="false" customHeight="false" outlineLevel="0" collapsed="false">
      <c r="O225" s="294"/>
    </row>
    <row r="226" customFormat="false" ht="12.75" hidden="false" customHeight="false" outlineLevel="0" collapsed="false">
      <c r="O226" s="294"/>
    </row>
    <row r="227" customFormat="false" ht="12.75" hidden="false" customHeight="false" outlineLevel="0" collapsed="false">
      <c r="O227" s="294"/>
    </row>
    <row r="228" customFormat="false" ht="12.75" hidden="false" customHeight="false" outlineLevel="0" collapsed="false">
      <c r="O228" s="294"/>
    </row>
    <row r="229" customFormat="false" ht="12.75" hidden="false" customHeight="false" outlineLevel="0" collapsed="false">
      <c r="O229" s="294"/>
    </row>
    <row r="230" customFormat="false" ht="12.75" hidden="false" customHeight="false" outlineLevel="0" collapsed="false">
      <c r="O230" s="294"/>
    </row>
    <row r="231" customFormat="false" ht="12.75" hidden="false" customHeight="false" outlineLevel="0" collapsed="false">
      <c r="O231" s="294"/>
    </row>
    <row r="232" customFormat="false" ht="12.75" hidden="false" customHeight="false" outlineLevel="0" collapsed="false">
      <c r="O232" s="294"/>
    </row>
    <row r="233" customFormat="false" ht="12.75" hidden="false" customHeight="false" outlineLevel="0" collapsed="false">
      <c r="O233" s="294"/>
    </row>
    <row r="234" customFormat="false" ht="12.75" hidden="false" customHeight="false" outlineLevel="0" collapsed="false">
      <c r="O234" s="294"/>
    </row>
    <row r="235" customFormat="false" ht="12.75" hidden="false" customHeight="false" outlineLevel="0" collapsed="false">
      <c r="O235" s="294"/>
    </row>
    <row r="236" customFormat="false" ht="12.75" hidden="false" customHeight="false" outlineLevel="0" collapsed="false">
      <c r="O236" s="294"/>
    </row>
    <row r="237" customFormat="false" ht="12.75" hidden="false" customHeight="false" outlineLevel="0" collapsed="false">
      <c r="O237" s="294"/>
    </row>
    <row r="238" customFormat="false" ht="12.75" hidden="false" customHeight="false" outlineLevel="0" collapsed="false">
      <c r="O238" s="294"/>
    </row>
    <row r="239" customFormat="false" ht="12.75" hidden="false" customHeight="false" outlineLevel="0" collapsed="false">
      <c r="O239" s="294"/>
    </row>
    <row r="240" customFormat="false" ht="12.75" hidden="false" customHeight="false" outlineLevel="0" collapsed="false">
      <c r="O240" s="294"/>
    </row>
    <row r="241" customFormat="false" ht="12.75" hidden="false" customHeight="false" outlineLevel="0" collapsed="false">
      <c r="O241" s="294"/>
    </row>
    <row r="242" customFormat="false" ht="12.75" hidden="false" customHeight="false" outlineLevel="0" collapsed="false">
      <c r="O242" s="294"/>
    </row>
    <row r="243" customFormat="false" ht="12.75" hidden="false" customHeight="false" outlineLevel="0" collapsed="false">
      <c r="O243" s="294"/>
    </row>
    <row r="244" customFormat="false" ht="12.75" hidden="false" customHeight="false" outlineLevel="0" collapsed="false">
      <c r="O244" s="294"/>
    </row>
    <row r="245" customFormat="false" ht="12.75" hidden="false" customHeight="false" outlineLevel="0" collapsed="false">
      <c r="O245" s="294"/>
    </row>
    <row r="246" customFormat="false" ht="12.75" hidden="false" customHeight="false" outlineLevel="0" collapsed="false">
      <c r="O246" s="294"/>
    </row>
    <row r="247" customFormat="false" ht="12.75" hidden="false" customHeight="false" outlineLevel="0" collapsed="false">
      <c r="O247" s="294"/>
    </row>
    <row r="248" customFormat="false" ht="12.75" hidden="false" customHeight="false" outlineLevel="0" collapsed="false">
      <c r="O248" s="294"/>
    </row>
    <row r="249" customFormat="false" ht="12.75" hidden="false" customHeight="false" outlineLevel="0" collapsed="false">
      <c r="O249" s="294"/>
    </row>
    <row r="250" customFormat="false" ht="12.75" hidden="false" customHeight="false" outlineLevel="0" collapsed="false">
      <c r="O250" s="294"/>
    </row>
    <row r="251" customFormat="false" ht="12.75" hidden="false" customHeight="false" outlineLevel="0" collapsed="false">
      <c r="O251" s="294"/>
    </row>
    <row r="252" customFormat="false" ht="12.75" hidden="false" customHeight="false" outlineLevel="0" collapsed="false">
      <c r="O252" s="294"/>
    </row>
    <row r="253" customFormat="false" ht="12.75" hidden="false" customHeight="false" outlineLevel="0" collapsed="false">
      <c r="O253" s="294"/>
    </row>
    <row r="254" customFormat="false" ht="12.75" hidden="false" customHeight="false" outlineLevel="0" collapsed="false">
      <c r="O254" s="294"/>
    </row>
    <row r="255" customFormat="false" ht="12.75" hidden="false" customHeight="false" outlineLevel="0" collapsed="false">
      <c r="O255" s="294"/>
    </row>
    <row r="256" customFormat="false" ht="12.75" hidden="false" customHeight="false" outlineLevel="0" collapsed="false">
      <c r="O256" s="294"/>
    </row>
    <row r="257" customFormat="false" ht="12.75" hidden="false" customHeight="false" outlineLevel="0" collapsed="false">
      <c r="O257" s="294"/>
    </row>
    <row r="258" customFormat="false" ht="12.75" hidden="false" customHeight="false" outlineLevel="0" collapsed="false">
      <c r="O258" s="294"/>
    </row>
    <row r="259" customFormat="false" ht="12.75" hidden="false" customHeight="false" outlineLevel="0" collapsed="false">
      <c r="O259" s="294"/>
    </row>
    <row r="260" customFormat="false" ht="12.75" hidden="false" customHeight="false" outlineLevel="0" collapsed="false">
      <c r="O260" s="294"/>
    </row>
    <row r="261" customFormat="false" ht="12.75" hidden="false" customHeight="false" outlineLevel="0" collapsed="false">
      <c r="O261" s="294"/>
    </row>
    <row r="262" customFormat="false" ht="12.75" hidden="false" customHeight="false" outlineLevel="0" collapsed="false">
      <c r="O262" s="294"/>
    </row>
    <row r="263" customFormat="false" ht="12.75" hidden="false" customHeight="false" outlineLevel="0" collapsed="false">
      <c r="O263" s="294"/>
    </row>
    <row r="264" customFormat="false" ht="12.75" hidden="false" customHeight="false" outlineLevel="0" collapsed="false">
      <c r="O264" s="294"/>
    </row>
    <row r="265" customFormat="false" ht="12.75" hidden="false" customHeight="false" outlineLevel="0" collapsed="false">
      <c r="O265" s="294"/>
    </row>
    <row r="266" customFormat="false" ht="12.75" hidden="false" customHeight="false" outlineLevel="0" collapsed="false">
      <c r="O266" s="294"/>
    </row>
    <row r="267" customFormat="false" ht="12.75" hidden="false" customHeight="false" outlineLevel="0" collapsed="false">
      <c r="O267" s="294"/>
    </row>
    <row r="268" customFormat="false" ht="12.75" hidden="false" customHeight="false" outlineLevel="0" collapsed="false">
      <c r="O268" s="294"/>
    </row>
    <row r="269" customFormat="false" ht="12.75" hidden="false" customHeight="false" outlineLevel="0" collapsed="false">
      <c r="O269" s="294"/>
    </row>
    <row r="270" customFormat="false" ht="12.75" hidden="false" customHeight="false" outlineLevel="0" collapsed="false">
      <c r="O270" s="294"/>
    </row>
    <row r="271" customFormat="false" ht="12.75" hidden="false" customHeight="false" outlineLevel="0" collapsed="false">
      <c r="O271" s="294"/>
    </row>
    <row r="272" customFormat="false" ht="12.75" hidden="false" customHeight="false" outlineLevel="0" collapsed="false">
      <c r="O272" s="294"/>
    </row>
    <row r="273" customFormat="false" ht="12.75" hidden="false" customHeight="false" outlineLevel="0" collapsed="false">
      <c r="O273" s="294"/>
    </row>
    <row r="274" customFormat="false" ht="12.75" hidden="false" customHeight="false" outlineLevel="0" collapsed="false">
      <c r="O274" s="294"/>
    </row>
    <row r="275" customFormat="false" ht="12.75" hidden="false" customHeight="false" outlineLevel="0" collapsed="false">
      <c r="O275" s="294"/>
    </row>
    <row r="276" customFormat="false" ht="12.75" hidden="false" customHeight="false" outlineLevel="0" collapsed="false">
      <c r="O276" s="294"/>
    </row>
    <row r="277" customFormat="false" ht="12.75" hidden="false" customHeight="false" outlineLevel="0" collapsed="false">
      <c r="O277" s="294"/>
    </row>
    <row r="278" customFormat="false" ht="12.75" hidden="false" customHeight="false" outlineLevel="0" collapsed="false">
      <c r="O278" s="294"/>
    </row>
    <row r="279" customFormat="false" ht="12.75" hidden="false" customHeight="false" outlineLevel="0" collapsed="false">
      <c r="O279" s="294"/>
    </row>
    <row r="280" customFormat="false" ht="12.75" hidden="false" customHeight="false" outlineLevel="0" collapsed="false">
      <c r="O280" s="294"/>
    </row>
    <row r="281" customFormat="false" ht="12.75" hidden="false" customHeight="false" outlineLevel="0" collapsed="false">
      <c r="O281" s="294"/>
    </row>
    <row r="282" customFormat="false" ht="12.75" hidden="false" customHeight="false" outlineLevel="0" collapsed="false">
      <c r="O282" s="294"/>
    </row>
    <row r="283" customFormat="false" ht="12.75" hidden="false" customHeight="false" outlineLevel="0" collapsed="false">
      <c r="O283" s="294"/>
    </row>
    <row r="284" customFormat="false" ht="12.75" hidden="false" customHeight="false" outlineLevel="0" collapsed="false">
      <c r="O284" s="294"/>
    </row>
    <row r="285" customFormat="false" ht="12.75" hidden="false" customHeight="false" outlineLevel="0" collapsed="false">
      <c r="O285" s="294"/>
    </row>
    <row r="286" customFormat="false" ht="12.75" hidden="false" customHeight="false" outlineLevel="0" collapsed="false">
      <c r="O286" s="294"/>
    </row>
    <row r="287" customFormat="false" ht="12.75" hidden="false" customHeight="false" outlineLevel="0" collapsed="false">
      <c r="O287" s="294"/>
    </row>
    <row r="288" customFormat="false" ht="12.75" hidden="false" customHeight="false" outlineLevel="0" collapsed="false">
      <c r="O288" s="294"/>
    </row>
    <row r="289" customFormat="false" ht="12.75" hidden="false" customHeight="false" outlineLevel="0" collapsed="false">
      <c r="O289" s="294"/>
    </row>
    <row r="290" customFormat="false" ht="12.75" hidden="false" customHeight="false" outlineLevel="0" collapsed="false">
      <c r="O290" s="294"/>
    </row>
    <row r="291" customFormat="false" ht="12.75" hidden="false" customHeight="false" outlineLevel="0" collapsed="false">
      <c r="O291" s="294"/>
    </row>
    <row r="292" customFormat="false" ht="12.75" hidden="false" customHeight="false" outlineLevel="0" collapsed="false">
      <c r="O292" s="294"/>
    </row>
    <row r="293" customFormat="false" ht="12.75" hidden="false" customHeight="false" outlineLevel="0" collapsed="false">
      <c r="O293" s="294"/>
    </row>
    <row r="294" customFormat="false" ht="12.75" hidden="false" customHeight="false" outlineLevel="0" collapsed="false">
      <c r="O294" s="294"/>
    </row>
    <row r="295" customFormat="false" ht="12.75" hidden="false" customHeight="false" outlineLevel="0" collapsed="false">
      <c r="O295" s="294"/>
    </row>
    <row r="296" customFormat="false" ht="12.75" hidden="false" customHeight="false" outlineLevel="0" collapsed="false">
      <c r="O296" s="294"/>
    </row>
    <row r="297" customFormat="false" ht="12.75" hidden="false" customHeight="false" outlineLevel="0" collapsed="false">
      <c r="O297" s="294"/>
    </row>
    <row r="298" customFormat="false" ht="12.75" hidden="false" customHeight="false" outlineLevel="0" collapsed="false">
      <c r="O298" s="294"/>
    </row>
    <row r="299" customFormat="false" ht="12.75" hidden="false" customHeight="false" outlineLevel="0" collapsed="false">
      <c r="O299" s="294"/>
    </row>
    <row r="300" customFormat="false" ht="12.75" hidden="false" customHeight="false" outlineLevel="0" collapsed="false">
      <c r="O300" s="294"/>
    </row>
    <row r="301" customFormat="false" ht="12.75" hidden="false" customHeight="false" outlineLevel="0" collapsed="false">
      <c r="O301" s="294"/>
    </row>
    <row r="302" customFormat="false" ht="12.75" hidden="false" customHeight="false" outlineLevel="0" collapsed="false">
      <c r="O302" s="294"/>
    </row>
    <row r="303" customFormat="false" ht="12.75" hidden="false" customHeight="false" outlineLevel="0" collapsed="false">
      <c r="O303" s="294"/>
    </row>
    <row r="304" customFormat="false" ht="12.75" hidden="false" customHeight="false" outlineLevel="0" collapsed="false">
      <c r="O304" s="294"/>
    </row>
    <row r="305" customFormat="false" ht="12.75" hidden="false" customHeight="false" outlineLevel="0" collapsed="false">
      <c r="O305" s="294"/>
    </row>
    <row r="306" customFormat="false" ht="12.75" hidden="false" customHeight="false" outlineLevel="0" collapsed="false">
      <c r="O306" s="294"/>
    </row>
    <row r="307" customFormat="false" ht="12.75" hidden="false" customHeight="false" outlineLevel="0" collapsed="false">
      <c r="O307" s="294"/>
    </row>
    <row r="308" customFormat="false" ht="12.75" hidden="false" customHeight="false" outlineLevel="0" collapsed="false">
      <c r="O308" s="294"/>
    </row>
    <row r="309" customFormat="false" ht="12.75" hidden="false" customHeight="false" outlineLevel="0" collapsed="false">
      <c r="O309" s="294"/>
    </row>
    <row r="310" customFormat="false" ht="12.75" hidden="false" customHeight="false" outlineLevel="0" collapsed="false">
      <c r="O310" s="294"/>
    </row>
    <row r="311" customFormat="false" ht="12.75" hidden="false" customHeight="false" outlineLevel="0" collapsed="false">
      <c r="O311" s="294"/>
    </row>
    <row r="312" customFormat="false" ht="12.75" hidden="false" customHeight="false" outlineLevel="0" collapsed="false">
      <c r="O312" s="294"/>
    </row>
    <row r="313" customFormat="false" ht="12.75" hidden="false" customHeight="false" outlineLevel="0" collapsed="false">
      <c r="O313" s="294"/>
    </row>
    <row r="314" customFormat="false" ht="12.75" hidden="false" customHeight="false" outlineLevel="0" collapsed="false">
      <c r="O314" s="294"/>
    </row>
    <row r="315" customFormat="false" ht="12.75" hidden="false" customHeight="false" outlineLevel="0" collapsed="false">
      <c r="O315" s="294"/>
    </row>
    <row r="316" customFormat="false" ht="12.75" hidden="false" customHeight="false" outlineLevel="0" collapsed="false">
      <c r="O316" s="294"/>
    </row>
    <row r="317" customFormat="false" ht="12.75" hidden="false" customHeight="false" outlineLevel="0" collapsed="false">
      <c r="O317" s="294"/>
    </row>
    <row r="318" customFormat="false" ht="12.75" hidden="false" customHeight="false" outlineLevel="0" collapsed="false">
      <c r="O318" s="294"/>
    </row>
    <row r="319" customFormat="false" ht="12.75" hidden="false" customHeight="false" outlineLevel="0" collapsed="false">
      <c r="O319" s="294"/>
    </row>
    <row r="320" customFormat="false" ht="12.75" hidden="false" customHeight="false" outlineLevel="0" collapsed="false">
      <c r="O320" s="294"/>
    </row>
    <row r="321" customFormat="false" ht="12.75" hidden="false" customHeight="false" outlineLevel="0" collapsed="false">
      <c r="O321" s="294"/>
    </row>
    <row r="322" customFormat="false" ht="12.75" hidden="false" customHeight="false" outlineLevel="0" collapsed="false">
      <c r="O322" s="294"/>
    </row>
    <row r="323" customFormat="false" ht="12.75" hidden="false" customHeight="false" outlineLevel="0" collapsed="false">
      <c r="O323" s="294"/>
    </row>
    <row r="324" customFormat="false" ht="12.75" hidden="false" customHeight="false" outlineLevel="0" collapsed="false">
      <c r="O324" s="294"/>
    </row>
    <row r="325" customFormat="false" ht="12.75" hidden="false" customHeight="false" outlineLevel="0" collapsed="false">
      <c r="O325" s="294"/>
    </row>
    <row r="326" customFormat="false" ht="12.75" hidden="false" customHeight="false" outlineLevel="0" collapsed="false">
      <c r="O326" s="294"/>
    </row>
    <row r="327" customFormat="false" ht="12.75" hidden="false" customHeight="false" outlineLevel="0" collapsed="false">
      <c r="O327" s="294"/>
    </row>
    <row r="328" customFormat="false" ht="12.75" hidden="false" customHeight="false" outlineLevel="0" collapsed="false">
      <c r="O328" s="294"/>
    </row>
    <row r="329" customFormat="false" ht="12.75" hidden="false" customHeight="false" outlineLevel="0" collapsed="false">
      <c r="O329" s="294"/>
    </row>
    <row r="330" customFormat="false" ht="12.75" hidden="false" customHeight="false" outlineLevel="0" collapsed="false">
      <c r="O330" s="294"/>
    </row>
    <row r="331" customFormat="false" ht="12.75" hidden="false" customHeight="false" outlineLevel="0" collapsed="false">
      <c r="O331" s="294"/>
    </row>
    <row r="332" customFormat="false" ht="12.75" hidden="false" customHeight="false" outlineLevel="0" collapsed="false">
      <c r="O332" s="294"/>
    </row>
    <row r="333" customFormat="false" ht="12.75" hidden="false" customHeight="false" outlineLevel="0" collapsed="false">
      <c r="O333" s="294"/>
    </row>
    <row r="334" customFormat="false" ht="12.75" hidden="false" customHeight="false" outlineLevel="0" collapsed="false">
      <c r="O334" s="294"/>
    </row>
    <row r="335" customFormat="false" ht="12.75" hidden="false" customHeight="false" outlineLevel="0" collapsed="false">
      <c r="O335" s="294"/>
    </row>
    <row r="336" customFormat="false" ht="12.75" hidden="false" customHeight="false" outlineLevel="0" collapsed="false">
      <c r="O336" s="294"/>
    </row>
    <row r="337" customFormat="false" ht="12.75" hidden="false" customHeight="false" outlineLevel="0" collapsed="false">
      <c r="O337" s="294"/>
    </row>
    <row r="338" customFormat="false" ht="12.75" hidden="false" customHeight="false" outlineLevel="0" collapsed="false">
      <c r="O338" s="294"/>
    </row>
    <row r="339" customFormat="false" ht="12.75" hidden="false" customHeight="false" outlineLevel="0" collapsed="false">
      <c r="O339" s="294"/>
    </row>
    <row r="340" customFormat="false" ht="12.75" hidden="false" customHeight="false" outlineLevel="0" collapsed="false">
      <c r="O340" s="294"/>
    </row>
    <row r="341" customFormat="false" ht="12.75" hidden="false" customHeight="false" outlineLevel="0" collapsed="false">
      <c r="O341" s="294"/>
    </row>
    <row r="342" customFormat="false" ht="12.75" hidden="false" customHeight="false" outlineLevel="0" collapsed="false">
      <c r="O342" s="294"/>
    </row>
    <row r="343" customFormat="false" ht="12.75" hidden="false" customHeight="false" outlineLevel="0" collapsed="false">
      <c r="O343" s="294"/>
    </row>
    <row r="344" customFormat="false" ht="12.75" hidden="false" customHeight="false" outlineLevel="0" collapsed="false">
      <c r="O344" s="294"/>
    </row>
    <row r="345" customFormat="false" ht="12.75" hidden="false" customHeight="false" outlineLevel="0" collapsed="false">
      <c r="O345" s="294"/>
    </row>
    <row r="346" customFormat="false" ht="12.75" hidden="false" customHeight="false" outlineLevel="0" collapsed="false">
      <c r="O346" s="294"/>
    </row>
    <row r="347" customFormat="false" ht="12.75" hidden="false" customHeight="false" outlineLevel="0" collapsed="false">
      <c r="O347" s="294"/>
    </row>
    <row r="348" customFormat="false" ht="12.75" hidden="false" customHeight="false" outlineLevel="0" collapsed="false">
      <c r="O348" s="294"/>
    </row>
    <row r="349" customFormat="false" ht="12.75" hidden="false" customHeight="false" outlineLevel="0" collapsed="false">
      <c r="O349" s="294"/>
    </row>
    <row r="350" customFormat="false" ht="12.75" hidden="false" customHeight="false" outlineLevel="0" collapsed="false">
      <c r="O350" s="294"/>
    </row>
    <row r="351" customFormat="false" ht="12.75" hidden="false" customHeight="false" outlineLevel="0" collapsed="false">
      <c r="O351" s="294"/>
    </row>
    <row r="352" customFormat="false" ht="12.75" hidden="false" customHeight="false" outlineLevel="0" collapsed="false">
      <c r="O352" s="294"/>
    </row>
    <row r="353" customFormat="false" ht="12.75" hidden="false" customHeight="false" outlineLevel="0" collapsed="false">
      <c r="O353" s="294"/>
    </row>
    <row r="354" customFormat="false" ht="12.75" hidden="false" customHeight="false" outlineLevel="0" collapsed="false">
      <c r="O354" s="294"/>
    </row>
    <row r="355" customFormat="false" ht="12.75" hidden="false" customHeight="false" outlineLevel="0" collapsed="false">
      <c r="O355" s="294"/>
    </row>
    <row r="356" customFormat="false" ht="12.75" hidden="false" customHeight="false" outlineLevel="0" collapsed="false">
      <c r="O356" s="294"/>
    </row>
    <row r="357" customFormat="false" ht="12.75" hidden="false" customHeight="false" outlineLevel="0" collapsed="false">
      <c r="O357" s="294"/>
    </row>
    <row r="358" customFormat="false" ht="12.75" hidden="false" customHeight="false" outlineLevel="0" collapsed="false">
      <c r="O358" s="294"/>
    </row>
    <row r="359" customFormat="false" ht="12.75" hidden="false" customHeight="false" outlineLevel="0" collapsed="false">
      <c r="O359" s="294"/>
    </row>
    <row r="360" customFormat="false" ht="12.75" hidden="false" customHeight="false" outlineLevel="0" collapsed="false">
      <c r="O360" s="294"/>
    </row>
    <row r="361" customFormat="false" ht="12.75" hidden="false" customHeight="false" outlineLevel="0" collapsed="false">
      <c r="O361" s="294"/>
    </row>
    <row r="362" customFormat="false" ht="12.75" hidden="false" customHeight="false" outlineLevel="0" collapsed="false">
      <c r="O362" s="294"/>
    </row>
    <row r="363" customFormat="false" ht="12.75" hidden="false" customHeight="false" outlineLevel="0" collapsed="false">
      <c r="O363" s="294"/>
    </row>
    <row r="364" customFormat="false" ht="12.75" hidden="false" customHeight="false" outlineLevel="0" collapsed="false">
      <c r="O364" s="294"/>
    </row>
    <row r="365" customFormat="false" ht="12.75" hidden="false" customHeight="false" outlineLevel="0" collapsed="false">
      <c r="O365" s="294"/>
    </row>
    <row r="366" customFormat="false" ht="12.75" hidden="false" customHeight="false" outlineLevel="0" collapsed="false">
      <c r="O366" s="294"/>
    </row>
    <row r="367" customFormat="false" ht="12.75" hidden="false" customHeight="false" outlineLevel="0" collapsed="false">
      <c r="O367" s="294"/>
    </row>
    <row r="368" customFormat="false" ht="12.75" hidden="false" customHeight="false" outlineLevel="0" collapsed="false">
      <c r="O368" s="294"/>
    </row>
    <row r="369" customFormat="false" ht="12.75" hidden="false" customHeight="false" outlineLevel="0" collapsed="false">
      <c r="O369" s="294"/>
    </row>
    <row r="370" customFormat="false" ht="12.75" hidden="false" customHeight="false" outlineLevel="0" collapsed="false">
      <c r="O370" s="294"/>
    </row>
    <row r="371" customFormat="false" ht="12.75" hidden="false" customHeight="false" outlineLevel="0" collapsed="false">
      <c r="O371" s="294"/>
    </row>
    <row r="372" customFormat="false" ht="12.75" hidden="false" customHeight="false" outlineLevel="0" collapsed="false">
      <c r="O372" s="294"/>
    </row>
    <row r="373" customFormat="false" ht="12.75" hidden="false" customHeight="false" outlineLevel="0" collapsed="false">
      <c r="O373" s="294"/>
    </row>
    <row r="374" customFormat="false" ht="12.75" hidden="false" customHeight="false" outlineLevel="0" collapsed="false">
      <c r="O374" s="294"/>
    </row>
    <row r="375" customFormat="false" ht="12.75" hidden="false" customHeight="false" outlineLevel="0" collapsed="false">
      <c r="O375" s="294"/>
    </row>
    <row r="376" customFormat="false" ht="12.75" hidden="false" customHeight="false" outlineLevel="0" collapsed="false">
      <c r="O376" s="294"/>
    </row>
    <row r="377" customFormat="false" ht="12.75" hidden="false" customHeight="false" outlineLevel="0" collapsed="false">
      <c r="O377" s="294"/>
    </row>
    <row r="378" customFormat="false" ht="12.75" hidden="false" customHeight="false" outlineLevel="0" collapsed="false">
      <c r="O378" s="294"/>
    </row>
    <row r="379" customFormat="false" ht="12.75" hidden="false" customHeight="false" outlineLevel="0" collapsed="false">
      <c r="O379" s="294"/>
    </row>
    <row r="380" customFormat="false" ht="12.75" hidden="false" customHeight="false" outlineLevel="0" collapsed="false">
      <c r="O380" s="294"/>
    </row>
    <row r="381" customFormat="false" ht="12.75" hidden="false" customHeight="false" outlineLevel="0" collapsed="false">
      <c r="O381" s="294"/>
    </row>
    <row r="382" customFormat="false" ht="12.75" hidden="false" customHeight="false" outlineLevel="0" collapsed="false">
      <c r="O382" s="294"/>
    </row>
    <row r="383" customFormat="false" ht="12.75" hidden="false" customHeight="false" outlineLevel="0" collapsed="false">
      <c r="O383" s="294"/>
    </row>
    <row r="384" customFormat="false" ht="12.75" hidden="false" customHeight="false" outlineLevel="0" collapsed="false">
      <c r="O384" s="294"/>
    </row>
    <row r="385" customFormat="false" ht="12.75" hidden="false" customHeight="false" outlineLevel="0" collapsed="false">
      <c r="O385" s="294"/>
    </row>
    <row r="386" customFormat="false" ht="12.75" hidden="false" customHeight="false" outlineLevel="0" collapsed="false">
      <c r="O386" s="294"/>
    </row>
    <row r="387" customFormat="false" ht="12.75" hidden="false" customHeight="false" outlineLevel="0" collapsed="false">
      <c r="O387" s="294"/>
    </row>
    <row r="388" customFormat="false" ht="12.75" hidden="false" customHeight="false" outlineLevel="0" collapsed="false">
      <c r="O388" s="294"/>
    </row>
    <row r="389" customFormat="false" ht="12.75" hidden="false" customHeight="false" outlineLevel="0" collapsed="false">
      <c r="O389" s="294"/>
    </row>
    <row r="390" customFormat="false" ht="12.75" hidden="false" customHeight="false" outlineLevel="0" collapsed="false">
      <c r="O390" s="294"/>
    </row>
    <row r="391" customFormat="false" ht="12.75" hidden="false" customHeight="false" outlineLevel="0" collapsed="false">
      <c r="O391" s="294"/>
    </row>
    <row r="392" customFormat="false" ht="12.75" hidden="false" customHeight="false" outlineLevel="0" collapsed="false">
      <c r="O392" s="294"/>
    </row>
    <row r="393" customFormat="false" ht="12.75" hidden="false" customHeight="false" outlineLevel="0" collapsed="false">
      <c r="O393" s="294"/>
    </row>
    <row r="394" customFormat="false" ht="12.75" hidden="false" customHeight="false" outlineLevel="0" collapsed="false">
      <c r="O394" s="294"/>
    </row>
    <row r="395" customFormat="false" ht="12.75" hidden="false" customHeight="false" outlineLevel="0" collapsed="false">
      <c r="O395" s="294"/>
    </row>
    <row r="396" customFormat="false" ht="12.75" hidden="false" customHeight="false" outlineLevel="0" collapsed="false">
      <c r="O396" s="294"/>
    </row>
    <row r="397" customFormat="false" ht="12.75" hidden="false" customHeight="false" outlineLevel="0" collapsed="false">
      <c r="O397" s="294"/>
    </row>
    <row r="398" customFormat="false" ht="12.75" hidden="false" customHeight="false" outlineLevel="0" collapsed="false">
      <c r="O398" s="294"/>
    </row>
    <row r="399" customFormat="false" ht="12.75" hidden="false" customHeight="false" outlineLevel="0" collapsed="false">
      <c r="O399" s="294"/>
    </row>
    <row r="400" customFormat="false" ht="12.75" hidden="false" customHeight="false" outlineLevel="0" collapsed="false">
      <c r="O400" s="294"/>
    </row>
    <row r="401" customFormat="false" ht="12.75" hidden="false" customHeight="false" outlineLevel="0" collapsed="false">
      <c r="O401" s="294"/>
    </row>
    <row r="402" customFormat="false" ht="12.75" hidden="false" customHeight="false" outlineLevel="0" collapsed="false">
      <c r="O402" s="294"/>
    </row>
    <row r="403" customFormat="false" ht="12.75" hidden="false" customHeight="false" outlineLevel="0" collapsed="false">
      <c r="O403" s="294"/>
    </row>
    <row r="404" customFormat="false" ht="12.75" hidden="false" customHeight="false" outlineLevel="0" collapsed="false">
      <c r="O404" s="294"/>
    </row>
    <row r="405" customFormat="false" ht="12.75" hidden="false" customHeight="false" outlineLevel="0" collapsed="false">
      <c r="O405" s="294"/>
    </row>
    <row r="406" customFormat="false" ht="12.75" hidden="false" customHeight="false" outlineLevel="0" collapsed="false">
      <c r="O406" s="294"/>
    </row>
    <row r="407" customFormat="false" ht="12.75" hidden="false" customHeight="false" outlineLevel="0" collapsed="false">
      <c r="O407" s="294"/>
    </row>
    <row r="408" customFormat="false" ht="12.75" hidden="false" customHeight="false" outlineLevel="0" collapsed="false">
      <c r="O408" s="294"/>
    </row>
    <row r="409" customFormat="false" ht="12.75" hidden="false" customHeight="false" outlineLevel="0" collapsed="false">
      <c r="O409" s="294"/>
    </row>
    <row r="410" customFormat="false" ht="12.75" hidden="false" customHeight="false" outlineLevel="0" collapsed="false">
      <c r="O410" s="294"/>
    </row>
    <row r="411" customFormat="false" ht="12.75" hidden="false" customHeight="false" outlineLevel="0" collapsed="false">
      <c r="O411" s="294"/>
    </row>
    <row r="412" customFormat="false" ht="12.75" hidden="false" customHeight="false" outlineLevel="0" collapsed="false">
      <c r="O412" s="294"/>
    </row>
    <row r="413" customFormat="false" ht="12.75" hidden="false" customHeight="false" outlineLevel="0" collapsed="false">
      <c r="O413" s="294"/>
    </row>
    <row r="414" customFormat="false" ht="12.75" hidden="false" customHeight="false" outlineLevel="0" collapsed="false">
      <c r="O414" s="294"/>
    </row>
    <row r="415" customFormat="false" ht="12.75" hidden="false" customHeight="false" outlineLevel="0" collapsed="false">
      <c r="O415" s="294"/>
    </row>
    <row r="416" customFormat="false" ht="12.75" hidden="false" customHeight="false" outlineLevel="0" collapsed="false">
      <c r="O416" s="294"/>
    </row>
    <row r="417" customFormat="false" ht="12.75" hidden="false" customHeight="false" outlineLevel="0" collapsed="false">
      <c r="O417" s="294"/>
    </row>
    <row r="418" customFormat="false" ht="12.75" hidden="false" customHeight="false" outlineLevel="0" collapsed="false">
      <c r="O418" s="294"/>
    </row>
    <row r="419" customFormat="false" ht="12.75" hidden="false" customHeight="false" outlineLevel="0" collapsed="false">
      <c r="O419" s="294"/>
    </row>
    <row r="420" customFormat="false" ht="12.75" hidden="false" customHeight="false" outlineLevel="0" collapsed="false">
      <c r="O420" s="294"/>
    </row>
    <row r="421" customFormat="false" ht="12.75" hidden="false" customHeight="false" outlineLevel="0" collapsed="false">
      <c r="O421" s="294"/>
    </row>
    <row r="422" customFormat="false" ht="12.75" hidden="false" customHeight="false" outlineLevel="0" collapsed="false">
      <c r="O422" s="294"/>
    </row>
    <row r="423" customFormat="false" ht="12.75" hidden="false" customHeight="false" outlineLevel="0" collapsed="false">
      <c r="O423" s="294"/>
    </row>
    <row r="424" customFormat="false" ht="12.75" hidden="false" customHeight="false" outlineLevel="0" collapsed="false">
      <c r="O424" s="294"/>
    </row>
    <row r="425" customFormat="false" ht="12.75" hidden="false" customHeight="false" outlineLevel="0" collapsed="false">
      <c r="O425" s="294"/>
    </row>
    <row r="426" customFormat="false" ht="12.75" hidden="false" customHeight="false" outlineLevel="0" collapsed="false">
      <c r="O426" s="294"/>
    </row>
    <row r="427" customFormat="false" ht="12.75" hidden="false" customHeight="false" outlineLevel="0" collapsed="false">
      <c r="O427" s="294"/>
    </row>
    <row r="428" customFormat="false" ht="12.75" hidden="false" customHeight="false" outlineLevel="0" collapsed="false">
      <c r="O428" s="294"/>
    </row>
    <row r="429" customFormat="false" ht="12.75" hidden="false" customHeight="false" outlineLevel="0" collapsed="false">
      <c r="O429" s="294"/>
    </row>
    <row r="430" customFormat="false" ht="12.75" hidden="false" customHeight="false" outlineLevel="0" collapsed="false">
      <c r="O430" s="294"/>
    </row>
    <row r="431" customFormat="false" ht="12.75" hidden="false" customHeight="false" outlineLevel="0" collapsed="false">
      <c r="O431" s="294"/>
    </row>
    <row r="432" customFormat="false" ht="12.75" hidden="false" customHeight="false" outlineLevel="0" collapsed="false">
      <c r="O432" s="294"/>
    </row>
    <row r="433" customFormat="false" ht="12.75" hidden="false" customHeight="false" outlineLevel="0" collapsed="false">
      <c r="O433" s="294"/>
    </row>
    <row r="434" customFormat="false" ht="12.75" hidden="false" customHeight="false" outlineLevel="0" collapsed="false">
      <c r="O434" s="294"/>
    </row>
    <row r="435" customFormat="false" ht="12.75" hidden="false" customHeight="false" outlineLevel="0" collapsed="false">
      <c r="O435" s="294"/>
    </row>
    <row r="436" customFormat="false" ht="12.75" hidden="false" customHeight="false" outlineLevel="0" collapsed="false">
      <c r="O436" s="294"/>
    </row>
    <row r="437" customFormat="false" ht="12.75" hidden="false" customHeight="false" outlineLevel="0" collapsed="false">
      <c r="O437" s="294"/>
    </row>
    <row r="438" customFormat="false" ht="12.75" hidden="false" customHeight="false" outlineLevel="0" collapsed="false">
      <c r="O438" s="294"/>
    </row>
    <row r="439" customFormat="false" ht="12.75" hidden="false" customHeight="false" outlineLevel="0" collapsed="false">
      <c r="O439" s="294"/>
    </row>
    <row r="440" customFormat="false" ht="12.75" hidden="false" customHeight="false" outlineLevel="0" collapsed="false">
      <c r="O440" s="294"/>
    </row>
    <row r="441" customFormat="false" ht="12.75" hidden="false" customHeight="false" outlineLevel="0" collapsed="false">
      <c r="O441" s="294"/>
    </row>
    <row r="442" customFormat="false" ht="12.75" hidden="false" customHeight="false" outlineLevel="0" collapsed="false">
      <c r="O442" s="294"/>
    </row>
    <row r="443" customFormat="false" ht="12.75" hidden="false" customHeight="false" outlineLevel="0" collapsed="false">
      <c r="O443" s="294"/>
    </row>
    <row r="444" customFormat="false" ht="12.75" hidden="false" customHeight="false" outlineLevel="0" collapsed="false">
      <c r="O444" s="294"/>
    </row>
    <row r="445" customFormat="false" ht="12.75" hidden="false" customHeight="false" outlineLevel="0" collapsed="false">
      <c r="O445" s="294"/>
    </row>
    <row r="446" customFormat="false" ht="12.75" hidden="false" customHeight="false" outlineLevel="0" collapsed="false">
      <c r="O446" s="294"/>
    </row>
    <row r="447" customFormat="false" ht="12.75" hidden="false" customHeight="false" outlineLevel="0" collapsed="false">
      <c r="O447" s="294"/>
    </row>
    <row r="448" customFormat="false" ht="12.75" hidden="false" customHeight="false" outlineLevel="0" collapsed="false">
      <c r="O448" s="294"/>
    </row>
    <row r="449" customFormat="false" ht="12.75" hidden="false" customHeight="false" outlineLevel="0" collapsed="false">
      <c r="O449" s="294"/>
    </row>
    <row r="450" customFormat="false" ht="12.75" hidden="false" customHeight="false" outlineLevel="0" collapsed="false">
      <c r="O450" s="294"/>
    </row>
    <row r="451" customFormat="false" ht="12.75" hidden="false" customHeight="false" outlineLevel="0" collapsed="false">
      <c r="O451" s="294"/>
    </row>
    <row r="452" customFormat="false" ht="12.75" hidden="false" customHeight="false" outlineLevel="0" collapsed="false">
      <c r="O452" s="294"/>
    </row>
    <row r="453" customFormat="false" ht="12.75" hidden="false" customHeight="false" outlineLevel="0" collapsed="false">
      <c r="O453" s="294"/>
    </row>
    <row r="454" customFormat="false" ht="12.75" hidden="false" customHeight="false" outlineLevel="0" collapsed="false">
      <c r="O454" s="294"/>
    </row>
    <row r="455" customFormat="false" ht="12.75" hidden="false" customHeight="false" outlineLevel="0" collapsed="false">
      <c r="O455" s="294"/>
    </row>
    <row r="456" customFormat="false" ht="12.75" hidden="false" customHeight="false" outlineLevel="0" collapsed="false">
      <c r="O456" s="294"/>
    </row>
    <row r="457" customFormat="false" ht="12.75" hidden="false" customHeight="false" outlineLevel="0" collapsed="false">
      <c r="O457" s="294"/>
    </row>
    <row r="458" customFormat="false" ht="12.75" hidden="false" customHeight="false" outlineLevel="0" collapsed="false">
      <c r="O458" s="294"/>
    </row>
    <row r="459" customFormat="false" ht="12.75" hidden="false" customHeight="false" outlineLevel="0" collapsed="false">
      <c r="O459" s="294"/>
    </row>
    <row r="460" customFormat="false" ht="12.75" hidden="false" customHeight="false" outlineLevel="0" collapsed="false">
      <c r="O460" s="294"/>
    </row>
    <row r="461" customFormat="false" ht="12.75" hidden="false" customHeight="false" outlineLevel="0" collapsed="false">
      <c r="O461" s="294"/>
    </row>
    <row r="462" customFormat="false" ht="12.75" hidden="false" customHeight="false" outlineLevel="0" collapsed="false">
      <c r="O462" s="294"/>
    </row>
    <row r="463" customFormat="false" ht="12.75" hidden="false" customHeight="false" outlineLevel="0" collapsed="false">
      <c r="O463" s="294"/>
    </row>
    <row r="464" customFormat="false" ht="12.75" hidden="false" customHeight="false" outlineLevel="0" collapsed="false">
      <c r="O464" s="294"/>
    </row>
    <row r="465" customFormat="false" ht="12.75" hidden="false" customHeight="false" outlineLevel="0" collapsed="false">
      <c r="O465" s="294"/>
    </row>
    <row r="466" customFormat="false" ht="12.75" hidden="false" customHeight="false" outlineLevel="0" collapsed="false">
      <c r="O466" s="294"/>
    </row>
    <row r="467" customFormat="false" ht="12.75" hidden="false" customHeight="false" outlineLevel="0" collapsed="false">
      <c r="O467" s="294"/>
    </row>
    <row r="468" customFormat="false" ht="12.75" hidden="false" customHeight="false" outlineLevel="0" collapsed="false">
      <c r="O468" s="294"/>
    </row>
    <row r="469" customFormat="false" ht="12.75" hidden="false" customHeight="false" outlineLevel="0" collapsed="false">
      <c r="O469" s="294"/>
    </row>
    <row r="470" customFormat="false" ht="12.75" hidden="false" customHeight="false" outlineLevel="0" collapsed="false">
      <c r="O470" s="294"/>
    </row>
    <row r="471" customFormat="false" ht="12.75" hidden="false" customHeight="false" outlineLevel="0" collapsed="false">
      <c r="O471" s="294"/>
    </row>
    <row r="472" customFormat="false" ht="12.75" hidden="false" customHeight="false" outlineLevel="0" collapsed="false">
      <c r="O472" s="294"/>
    </row>
    <row r="473" customFormat="false" ht="12.75" hidden="false" customHeight="false" outlineLevel="0" collapsed="false">
      <c r="O473" s="294"/>
    </row>
    <row r="474" customFormat="false" ht="12.75" hidden="false" customHeight="false" outlineLevel="0" collapsed="false">
      <c r="O474" s="294"/>
    </row>
    <row r="475" customFormat="false" ht="12.75" hidden="false" customHeight="false" outlineLevel="0" collapsed="false">
      <c r="O475" s="294"/>
    </row>
    <row r="476" customFormat="false" ht="12.75" hidden="false" customHeight="false" outlineLevel="0" collapsed="false">
      <c r="O476" s="294"/>
    </row>
    <row r="477" customFormat="false" ht="12.75" hidden="false" customHeight="false" outlineLevel="0" collapsed="false">
      <c r="O477" s="294"/>
    </row>
    <row r="478" customFormat="false" ht="12.75" hidden="false" customHeight="false" outlineLevel="0" collapsed="false">
      <c r="O478" s="294"/>
    </row>
    <row r="479" customFormat="false" ht="12.75" hidden="false" customHeight="false" outlineLevel="0" collapsed="false">
      <c r="O479" s="294"/>
    </row>
    <row r="480" customFormat="false" ht="12.75" hidden="false" customHeight="false" outlineLevel="0" collapsed="false">
      <c r="O480" s="294"/>
    </row>
    <row r="481" customFormat="false" ht="12.75" hidden="false" customHeight="false" outlineLevel="0" collapsed="false">
      <c r="O481" s="294"/>
    </row>
    <row r="482" customFormat="false" ht="12.75" hidden="false" customHeight="false" outlineLevel="0" collapsed="false">
      <c r="O482" s="294"/>
    </row>
    <row r="483" customFormat="false" ht="12.75" hidden="false" customHeight="false" outlineLevel="0" collapsed="false">
      <c r="O483" s="294"/>
    </row>
    <row r="484" customFormat="false" ht="12.75" hidden="false" customHeight="false" outlineLevel="0" collapsed="false">
      <c r="O484" s="294"/>
    </row>
    <row r="485" customFormat="false" ht="12.75" hidden="false" customHeight="false" outlineLevel="0" collapsed="false">
      <c r="O485" s="294"/>
    </row>
    <row r="486" customFormat="false" ht="12.75" hidden="false" customHeight="false" outlineLevel="0" collapsed="false">
      <c r="O486" s="294"/>
    </row>
    <row r="487" customFormat="false" ht="12.75" hidden="false" customHeight="false" outlineLevel="0" collapsed="false">
      <c r="O487" s="294"/>
    </row>
    <row r="488" customFormat="false" ht="12.75" hidden="false" customHeight="false" outlineLevel="0" collapsed="false">
      <c r="O488" s="294"/>
    </row>
    <row r="489" customFormat="false" ht="12.75" hidden="false" customHeight="false" outlineLevel="0" collapsed="false">
      <c r="O489" s="294"/>
    </row>
    <row r="490" customFormat="false" ht="12.75" hidden="false" customHeight="false" outlineLevel="0" collapsed="false">
      <c r="O490" s="294"/>
    </row>
    <row r="491" customFormat="false" ht="12.75" hidden="false" customHeight="false" outlineLevel="0" collapsed="false">
      <c r="O491" s="294"/>
    </row>
    <row r="492" customFormat="false" ht="12.75" hidden="false" customHeight="false" outlineLevel="0" collapsed="false">
      <c r="O492" s="294"/>
    </row>
    <row r="493" customFormat="false" ht="12.75" hidden="false" customHeight="false" outlineLevel="0" collapsed="false">
      <c r="O493" s="294"/>
    </row>
    <row r="494" customFormat="false" ht="12.75" hidden="false" customHeight="false" outlineLevel="0" collapsed="false">
      <c r="O494" s="294"/>
    </row>
    <row r="495" customFormat="false" ht="12.75" hidden="false" customHeight="false" outlineLevel="0" collapsed="false">
      <c r="O495" s="294"/>
    </row>
    <row r="496" customFormat="false" ht="12.75" hidden="false" customHeight="false" outlineLevel="0" collapsed="false">
      <c r="O496" s="294"/>
    </row>
    <row r="497" customFormat="false" ht="12.75" hidden="false" customHeight="false" outlineLevel="0" collapsed="false">
      <c r="O497" s="294"/>
    </row>
    <row r="498" customFormat="false" ht="12.75" hidden="false" customHeight="false" outlineLevel="0" collapsed="false">
      <c r="O498" s="294"/>
    </row>
    <row r="499" customFormat="false" ht="12.75" hidden="false" customHeight="false" outlineLevel="0" collapsed="false">
      <c r="O499" s="294"/>
    </row>
    <row r="500" customFormat="false" ht="12.75" hidden="false" customHeight="false" outlineLevel="0" collapsed="false">
      <c r="O500" s="294"/>
    </row>
    <row r="501" customFormat="false" ht="12.75" hidden="false" customHeight="false" outlineLevel="0" collapsed="false">
      <c r="O501" s="294"/>
    </row>
    <row r="502" customFormat="false" ht="12.75" hidden="false" customHeight="false" outlineLevel="0" collapsed="false">
      <c r="O502" s="294"/>
    </row>
    <row r="503" customFormat="false" ht="12.75" hidden="false" customHeight="false" outlineLevel="0" collapsed="false">
      <c r="O503" s="294"/>
    </row>
    <row r="504" customFormat="false" ht="12.75" hidden="false" customHeight="false" outlineLevel="0" collapsed="false">
      <c r="O504" s="294"/>
    </row>
    <row r="505" customFormat="false" ht="12.75" hidden="false" customHeight="false" outlineLevel="0" collapsed="false">
      <c r="O505" s="294"/>
    </row>
    <row r="506" customFormat="false" ht="12.75" hidden="false" customHeight="false" outlineLevel="0" collapsed="false">
      <c r="O506" s="294"/>
    </row>
    <row r="507" customFormat="false" ht="12.75" hidden="false" customHeight="false" outlineLevel="0" collapsed="false">
      <c r="O507" s="294"/>
    </row>
    <row r="508" customFormat="false" ht="12.75" hidden="false" customHeight="false" outlineLevel="0" collapsed="false">
      <c r="O508" s="294"/>
    </row>
    <row r="509" customFormat="false" ht="12.75" hidden="false" customHeight="false" outlineLevel="0" collapsed="false">
      <c r="O509" s="294"/>
    </row>
    <row r="510" customFormat="false" ht="12.75" hidden="false" customHeight="false" outlineLevel="0" collapsed="false">
      <c r="O510" s="294"/>
    </row>
    <row r="511" customFormat="false" ht="12.75" hidden="false" customHeight="false" outlineLevel="0" collapsed="false">
      <c r="O511" s="294"/>
    </row>
    <row r="512" customFormat="false" ht="12.75" hidden="false" customHeight="false" outlineLevel="0" collapsed="false">
      <c r="O512" s="294"/>
    </row>
    <row r="513" customFormat="false" ht="12.75" hidden="false" customHeight="false" outlineLevel="0" collapsed="false">
      <c r="O513" s="294"/>
    </row>
    <row r="514" customFormat="false" ht="12.75" hidden="false" customHeight="false" outlineLevel="0" collapsed="false">
      <c r="O514" s="294"/>
    </row>
    <row r="515" customFormat="false" ht="12.75" hidden="false" customHeight="false" outlineLevel="0" collapsed="false">
      <c r="O515" s="294"/>
    </row>
    <row r="516" customFormat="false" ht="12.75" hidden="false" customHeight="false" outlineLevel="0" collapsed="false">
      <c r="O516" s="294"/>
    </row>
    <row r="517" customFormat="false" ht="12.75" hidden="false" customHeight="false" outlineLevel="0" collapsed="false">
      <c r="O517" s="294"/>
    </row>
    <row r="518" customFormat="false" ht="12.75" hidden="false" customHeight="false" outlineLevel="0" collapsed="false">
      <c r="O518" s="294"/>
    </row>
    <row r="519" customFormat="false" ht="12.75" hidden="false" customHeight="false" outlineLevel="0" collapsed="false">
      <c r="O519" s="294"/>
    </row>
    <row r="520" customFormat="false" ht="12.75" hidden="false" customHeight="false" outlineLevel="0" collapsed="false">
      <c r="O520" s="294"/>
    </row>
    <row r="521" customFormat="false" ht="12.75" hidden="false" customHeight="false" outlineLevel="0" collapsed="false">
      <c r="O521" s="294"/>
    </row>
    <row r="522" customFormat="false" ht="12.75" hidden="false" customHeight="false" outlineLevel="0" collapsed="false">
      <c r="O522" s="294"/>
    </row>
    <row r="523" customFormat="false" ht="12.75" hidden="false" customHeight="false" outlineLevel="0" collapsed="false">
      <c r="O523" s="294"/>
    </row>
    <row r="524" customFormat="false" ht="12.75" hidden="false" customHeight="false" outlineLevel="0" collapsed="false">
      <c r="O524" s="294"/>
    </row>
    <row r="525" customFormat="false" ht="12.75" hidden="false" customHeight="false" outlineLevel="0" collapsed="false">
      <c r="O525" s="294"/>
    </row>
    <row r="526" customFormat="false" ht="12.75" hidden="false" customHeight="false" outlineLevel="0" collapsed="false">
      <c r="O526" s="294"/>
    </row>
    <row r="527" customFormat="false" ht="12.75" hidden="false" customHeight="false" outlineLevel="0" collapsed="false">
      <c r="O527" s="294"/>
    </row>
    <row r="528" customFormat="false" ht="12.75" hidden="false" customHeight="false" outlineLevel="0" collapsed="false">
      <c r="O528" s="294"/>
    </row>
    <row r="529" customFormat="false" ht="12.75" hidden="false" customHeight="false" outlineLevel="0" collapsed="false">
      <c r="O529" s="294"/>
    </row>
    <row r="530" customFormat="false" ht="12.75" hidden="false" customHeight="false" outlineLevel="0" collapsed="false">
      <c r="O530" s="294"/>
    </row>
    <row r="531" customFormat="false" ht="12.75" hidden="false" customHeight="false" outlineLevel="0" collapsed="false">
      <c r="O531" s="294"/>
    </row>
    <row r="532" customFormat="false" ht="12.75" hidden="false" customHeight="false" outlineLevel="0" collapsed="false">
      <c r="O532" s="294"/>
    </row>
    <row r="533" customFormat="false" ht="12.75" hidden="false" customHeight="false" outlineLevel="0" collapsed="false">
      <c r="O533" s="294"/>
    </row>
    <row r="534" customFormat="false" ht="12.75" hidden="false" customHeight="false" outlineLevel="0" collapsed="false">
      <c r="O534" s="294"/>
    </row>
    <row r="535" customFormat="false" ht="12.75" hidden="false" customHeight="false" outlineLevel="0" collapsed="false">
      <c r="O535" s="294"/>
    </row>
    <row r="536" customFormat="false" ht="12.75" hidden="false" customHeight="false" outlineLevel="0" collapsed="false">
      <c r="O536" s="294"/>
    </row>
    <row r="537" customFormat="false" ht="12.75" hidden="false" customHeight="false" outlineLevel="0" collapsed="false">
      <c r="O537" s="294"/>
    </row>
    <row r="538" customFormat="false" ht="12.75" hidden="false" customHeight="false" outlineLevel="0" collapsed="false">
      <c r="O538" s="294"/>
    </row>
    <row r="539" customFormat="false" ht="12.75" hidden="false" customHeight="false" outlineLevel="0" collapsed="false">
      <c r="O539" s="294"/>
    </row>
    <row r="540" customFormat="false" ht="12.75" hidden="false" customHeight="false" outlineLevel="0" collapsed="false">
      <c r="O540" s="294"/>
    </row>
    <row r="541" customFormat="false" ht="12.75" hidden="false" customHeight="false" outlineLevel="0" collapsed="false">
      <c r="O541" s="294"/>
    </row>
    <row r="542" customFormat="false" ht="12.75" hidden="false" customHeight="false" outlineLevel="0" collapsed="false">
      <c r="O542" s="294"/>
    </row>
    <row r="543" customFormat="false" ht="12.75" hidden="false" customHeight="false" outlineLevel="0" collapsed="false">
      <c r="O543" s="294"/>
    </row>
    <row r="544" customFormat="false" ht="12.75" hidden="false" customHeight="false" outlineLevel="0" collapsed="false">
      <c r="O544" s="294"/>
    </row>
    <row r="545" customFormat="false" ht="12.75" hidden="false" customHeight="false" outlineLevel="0" collapsed="false">
      <c r="O545" s="294"/>
    </row>
    <row r="546" customFormat="false" ht="12.75" hidden="false" customHeight="false" outlineLevel="0" collapsed="false">
      <c r="O546" s="294"/>
    </row>
    <row r="547" customFormat="false" ht="12.75" hidden="false" customHeight="false" outlineLevel="0" collapsed="false">
      <c r="O547" s="294"/>
    </row>
    <row r="548" customFormat="false" ht="12.75" hidden="false" customHeight="false" outlineLevel="0" collapsed="false">
      <c r="O548" s="294"/>
    </row>
    <row r="549" customFormat="false" ht="12.75" hidden="false" customHeight="false" outlineLevel="0" collapsed="false">
      <c r="O549" s="294"/>
    </row>
    <row r="550" customFormat="false" ht="12.75" hidden="false" customHeight="false" outlineLevel="0" collapsed="false">
      <c r="O550" s="294"/>
    </row>
    <row r="551" customFormat="false" ht="12.75" hidden="false" customHeight="false" outlineLevel="0" collapsed="false">
      <c r="O551" s="294"/>
    </row>
    <row r="552" customFormat="false" ht="12.75" hidden="false" customHeight="false" outlineLevel="0" collapsed="false">
      <c r="O552" s="294"/>
    </row>
    <row r="553" customFormat="false" ht="12.75" hidden="false" customHeight="false" outlineLevel="0" collapsed="false">
      <c r="O553" s="294"/>
    </row>
    <row r="554" customFormat="false" ht="12.75" hidden="false" customHeight="false" outlineLevel="0" collapsed="false">
      <c r="O554" s="294"/>
    </row>
    <row r="555" customFormat="false" ht="12.75" hidden="false" customHeight="false" outlineLevel="0" collapsed="false">
      <c r="O555" s="294"/>
    </row>
    <row r="556" customFormat="false" ht="12.75" hidden="false" customHeight="false" outlineLevel="0" collapsed="false">
      <c r="O556" s="294"/>
    </row>
    <row r="557" customFormat="false" ht="12.75" hidden="false" customHeight="false" outlineLevel="0" collapsed="false">
      <c r="O557" s="294"/>
    </row>
    <row r="558" customFormat="false" ht="12.75" hidden="false" customHeight="false" outlineLevel="0" collapsed="false">
      <c r="O558" s="294"/>
    </row>
    <row r="559" customFormat="false" ht="12.75" hidden="false" customHeight="false" outlineLevel="0" collapsed="false">
      <c r="O559" s="294"/>
    </row>
    <row r="560" customFormat="false" ht="12.75" hidden="false" customHeight="false" outlineLevel="0" collapsed="false">
      <c r="O560" s="294"/>
    </row>
    <row r="561" customFormat="false" ht="12.75" hidden="false" customHeight="false" outlineLevel="0" collapsed="false">
      <c r="O561" s="294"/>
    </row>
    <row r="562" customFormat="false" ht="12.75" hidden="false" customHeight="false" outlineLevel="0" collapsed="false">
      <c r="O562" s="294"/>
    </row>
    <row r="563" customFormat="false" ht="12.75" hidden="false" customHeight="false" outlineLevel="0" collapsed="false">
      <c r="O563" s="294"/>
    </row>
    <row r="564" customFormat="false" ht="12.75" hidden="false" customHeight="false" outlineLevel="0" collapsed="false">
      <c r="O564" s="294"/>
    </row>
    <row r="565" customFormat="false" ht="12.75" hidden="false" customHeight="false" outlineLevel="0" collapsed="false">
      <c r="O565" s="294"/>
    </row>
    <row r="566" customFormat="false" ht="12.75" hidden="false" customHeight="false" outlineLevel="0" collapsed="false">
      <c r="O566" s="294"/>
    </row>
    <row r="567" customFormat="false" ht="12.75" hidden="false" customHeight="false" outlineLevel="0" collapsed="false">
      <c r="O567" s="294"/>
    </row>
    <row r="568" customFormat="false" ht="12.75" hidden="false" customHeight="false" outlineLevel="0" collapsed="false">
      <c r="O568" s="294"/>
    </row>
    <row r="569" customFormat="false" ht="12.75" hidden="false" customHeight="false" outlineLevel="0" collapsed="false">
      <c r="O569" s="294"/>
    </row>
    <row r="570" customFormat="false" ht="12.75" hidden="false" customHeight="false" outlineLevel="0" collapsed="false">
      <c r="O570" s="294"/>
    </row>
    <row r="571" customFormat="false" ht="12.75" hidden="false" customHeight="false" outlineLevel="0" collapsed="false">
      <c r="O571" s="294"/>
    </row>
    <row r="572" customFormat="false" ht="12.75" hidden="false" customHeight="false" outlineLevel="0" collapsed="false">
      <c r="O572" s="294"/>
    </row>
    <row r="573" customFormat="false" ht="12.75" hidden="false" customHeight="false" outlineLevel="0" collapsed="false">
      <c r="O573" s="294"/>
    </row>
    <row r="574" customFormat="false" ht="12.75" hidden="false" customHeight="false" outlineLevel="0" collapsed="false">
      <c r="O574" s="294"/>
    </row>
    <row r="575" customFormat="false" ht="12.75" hidden="false" customHeight="false" outlineLevel="0" collapsed="false">
      <c r="O575" s="294"/>
    </row>
    <row r="576" customFormat="false" ht="12.75" hidden="false" customHeight="false" outlineLevel="0" collapsed="false">
      <c r="O576" s="294"/>
    </row>
    <row r="577" customFormat="false" ht="12.75" hidden="false" customHeight="false" outlineLevel="0" collapsed="false">
      <c r="O577" s="294"/>
    </row>
    <row r="578" customFormat="false" ht="12.75" hidden="false" customHeight="false" outlineLevel="0" collapsed="false">
      <c r="O578" s="294"/>
    </row>
    <row r="579" customFormat="false" ht="12.75" hidden="false" customHeight="false" outlineLevel="0" collapsed="false">
      <c r="O579" s="294"/>
    </row>
    <row r="580" customFormat="false" ht="12.75" hidden="false" customHeight="false" outlineLevel="0" collapsed="false">
      <c r="O580" s="294"/>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01" t="s">
        <v>905</v>
      </c>
      <c r="B1" s="201"/>
      <c r="C1" s="201"/>
      <c r="D1" s="201"/>
      <c r="E1" s="201"/>
      <c r="F1" s="201"/>
      <c r="G1" s="201"/>
      <c r="H1" s="201"/>
    </row>
    <row r="2" customFormat="false" ht="17.25" hidden="false" customHeight="true" outlineLevel="0" collapsed="false">
      <c r="A2" s="201" t="s">
        <v>906</v>
      </c>
      <c r="B2" s="201"/>
      <c r="C2" s="201"/>
      <c r="D2" s="201"/>
      <c r="E2" s="201"/>
      <c r="F2" s="201"/>
      <c r="G2" s="201"/>
      <c r="H2" s="201"/>
    </row>
    <row r="3" customFormat="false" ht="15" hidden="false" customHeight="true" outlineLevel="0" collapsed="false">
      <c r="A3" s="311"/>
      <c r="B3" s="311"/>
      <c r="C3" s="312"/>
      <c r="D3" s="312"/>
      <c r="E3" s="311"/>
      <c r="F3" s="313"/>
      <c r="G3" s="311"/>
      <c r="H3" s="311"/>
    </row>
    <row r="4" s="226" customFormat="true" ht="17.25" hidden="false" customHeight="true" outlineLevel="0" collapsed="false">
      <c r="A4" s="314" t="s">
        <v>907</v>
      </c>
      <c r="B4" s="254" t="s">
        <v>908</v>
      </c>
      <c r="C4" s="254"/>
      <c r="D4" s="315" t="s">
        <v>909</v>
      </c>
      <c r="E4" s="316" t="s">
        <v>910</v>
      </c>
      <c r="F4" s="316"/>
      <c r="G4" s="316"/>
      <c r="H4" s="316"/>
    </row>
    <row r="5" s="226" customFormat="true" ht="15" hidden="false" customHeight="true" outlineLevel="0" collapsed="false">
      <c r="A5" s="314"/>
      <c r="B5" s="254"/>
      <c r="C5" s="254"/>
      <c r="D5" s="315"/>
      <c r="E5" s="261" t="s">
        <v>911</v>
      </c>
      <c r="F5" s="317" t="s">
        <v>912</v>
      </c>
      <c r="G5" s="317"/>
      <c r="H5" s="317"/>
    </row>
    <row r="6" customFormat="false" ht="12.75" hidden="false" customHeight="true" outlineLevel="0" collapsed="false">
      <c r="A6" s="314"/>
      <c r="B6" s="318" t="s">
        <v>858</v>
      </c>
      <c r="C6" s="261" t="s">
        <v>859</v>
      </c>
      <c r="D6" s="315"/>
      <c r="E6" s="315"/>
      <c r="F6" s="261" t="s">
        <v>913</v>
      </c>
      <c r="G6" s="261" t="s">
        <v>914</v>
      </c>
      <c r="H6" s="257" t="s">
        <v>915</v>
      </c>
    </row>
    <row r="7" customFormat="false" ht="12.75" hidden="false" customHeight="false" outlineLevel="0" collapsed="false">
      <c r="A7" s="314"/>
      <c r="B7" s="318"/>
      <c r="C7" s="261"/>
      <c r="D7" s="261"/>
      <c r="E7" s="261"/>
      <c r="F7" s="261"/>
      <c r="G7" s="261"/>
      <c r="H7" s="257"/>
    </row>
    <row r="8" s="226" customFormat="true" ht="16.5" hidden="false" customHeight="true" outlineLevel="0" collapsed="false">
      <c r="A8" s="314"/>
      <c r="B8" s="319" t="s">
        <v>860</v>
      </c>
      <c r="C8" s="320" t="s">
        <v>817</v>
      </c>
      <c r="D8" s="211" t="s">
        <v>860</v>
      </c>
      <c r="E8" s="211"/>
      <c r="F8" s="211"/>
      <c r="G8" s="211"/>
      <c r="H8" s="211"/>
    </row>
    <row r="9" customFormat="false" ht="12.75" hidden="false" customHeight="false" outlineLevel="0" collapsed="false">
      <c r="A9" s="271"/>
      <c r="B9" s="202"/>
      <c r="C9" s="203"/>
      <c r="D9" s="321"/>
      <c r="E9" s="202"/>
      <c r="F9" s="321"/>
      <c r="G9" s="321"/>
      <c r="H9" s="321"/>
    </row>
    <row r="10" customFormat="false" ht="20.1" hidden="false" customHeight="true" outlineLevel="0" collapsed="false">
      <c r="A10" s="185" t="s">
        <v>916</v>
      </c>
      <c r="B10" s="186" t="n">
        <v>279589</v>
      </c>
      <c r="C10" s="233" t="n">
        <v>8.4</v>
      </c>
      <c r="D10" s="186" t="n">
        <v>25692</v>
      </c>
      <c r="E10" s="186" t="n">
        <v>232892</v>
      </c>
      <c r="F10" s="186" t="n">
        <v>339</v>
      </c>
      <c r="G10" s="186" t="n">
        <v>14483</v>
      </c>
      <c r="H10" s="186" t="n">
        <v>218071</v>
      </c>
      <c r="I10" s="322"/>
    </row>
    <row r="11" customFormat="false" ht="20.1" hidden="false" customHeight="true" outlineLevel="0" collapsed="false">
      <c r="A11" s="185" t="s">
        <v>917</v>
      </c>
      <c r="B11" s="186" t="n">
        <v>273020</v>
      </c>
      <c r="C11" s="233" t="n">
        <v>8.2</v>
      </c>
      <c r="D11" s="186" t="n">
        <v>9560</v>
      </c>
      <c r="E11" s="186" t="n">
        <v>248316</v>
      </c>
      <c r="F11" s="186" t="n">
        <v>672</v>
      </c>
      <c r="G11" s="186" t="n">
        <v>4365</v>
      </c>
      <c r="H11" s="186" t="n">
        <v>243279</v>
      </c>
      <c r="I11" s="322"/>
    </row>
    <row r="12" customFormat="false" ht="20.1" hidden="false" customHeight="true" outlineLevel="0" collapsed="false">
      <c r="A12" s="185" t="s">
        <v>918</v>
      </c>
      <c r="B12" s="186" t="n">
        <v>199437</v>
      </c>
      <c r="C12" s="233" t="n">
        <v>6</v>
      </c>
      <c r="D12" s="186" t="n">
        <v>15863</v>
      </c>
      <c r="E12" s="186" t="n">
        <v>167797</v>
      </c>
      <c r="F12" s="186" t="n">
        <v>1994</v>
      </c>
      <c r="G12" s="186" t="n">
        <v>30521</v>
      </c>
      <c r="H12" s="186" t="n">
        <v>135282</v>
      </c>
      <c r="I12" s="322"/>
    </row>
    <row r="13" customFormat="false" ht="20.1" hidden="false" customHeight="true" outlineLevel="0" collapsed="false">
      <c r="A13" s="185" t="s">
        <v>919</v>
      </c>
      <c r="B13" s="186" t="n">
        <v>193706</v>
      </c>
      <c r="C13" s="233" t="n">
        <v>5.8</v>
      </c>
      <c r="D13" s="186" t="n">
        <v>2840</v>
      </c>
      <c r="E13" s="186" t="n">
        <v>190840</v>
      </c>
      <c r="F13" s="186" t="n">
        <v>2035</v>
      </c>
      <c r="G13" s="186" t="n">
        <v>3775</v>
      </c>
      <c r="H13" s="186" t="n">
        <v>185031</v>
      </c>
      <c r="I13" s="322"/>
    </row>
    <row r="14" customFormat="false" ht="20.1" hidden="false" customHeight="true" outlineLevel="0" collapsed="false">
      <c r="A14" s="185" t="s">
        <v>920</v>
      </c>
      <c r="B14" s="186" t="n">
        <v>186786</v>
      </c>
      <c r="C14" s="233" t="n">
        <v>5.6</v>
      </c>
      <c r="D14" s="186" t="n">
        <v>9905</v>
      </c>
      <c r="E14" s="186" t="n">
        <v>146178</v>
      </c>
      <c r="F14" s="186" t="n">
        <v>504</v>
      </c>
      <c r="G14" s="186" t="n">
        <v>10627</v>
      </c>
      <c r="H14" s="186" t="n">
        <v>135046</v>
      </c>
      <c r="I14" s="322"/>
    </row>
    <row r="15" customFormat="false" ht="20.1" hidden="false" customHeight="true" outlineLevel="0" collapsed="false">
      <c r="A15" s="185" t="s">
        <v>921</v>
      </c>
      <c r="B15" s="186" t="n">
        <v>182262</v>
      </c>
      <c r="C15" s="233" t="n">
        <v>5.5</v>
      </c>
      <c r="D15" s="186" t="n">
        <v>9661</v>
      </c>
      <c r="E15" s="186" t="n">
        <v>151808</v>
      </c>
      <c r="F15" s="186" t="n">
        <v>153</v>
      </c>
      <c r="G15" s="186" t="n">
        <v>3114</v>
      </c>
      <c r="H15" s="186" t="n">
        <v>148541</v>
      </c>
      <c r="I15" s="322"/>
    </row>
    <row r="16" customFormat="false" ht="20.1" hidden="false" customHeight="true" outlineLevel="0" collapsed="false">
      <c r="A16" s="185" t="s">
        <v>922</v>
      </c>
      <c r="B16" s="186" t="n">
        <v>157538</v>
      </c>
      <c r="C16" s="233" t="n">
        <v>4.7</v>
      </c>
      <c r="D16" s="186" t="n">
        <v>7914</v>
      </c>
      <c r="E16" s="186" t="n">
        <v>133530</v>
      </c>
      <c r="F16" s="186" t="n">
        <v>225</v>
      </c>
      <c r="G16" s="186" t="n">
        <v>9152</v>
      </c>
      <c r="H16" s="186" t="n">
        <v>124154</v>
      </c>
      <c r="I16" s="322"/>
    </row>
    <row r="17" customFormat="false" ht="20.1" hidden="false" customHeight="true" outlineLevel="0" collapsed="false">
      <c r="A17" s="185" t="s">
        <v>923</v>
      </c>
      <c r="B17" s="186" t="n">
        <v>156716</v>
      </c>
      <c r="C17" s="233" t="n">
        <v>4.7</v>
      </c>
      <c r="D17" s="186" t="n">
        <v>18223</v>
      </c>
      <c r="E17" s="186" t="n">
        <v>119414</v>
      </c>
      <c r="F17" s="186" t="n">
        <v>759</v>
      </c>
      <c r="G17" s="186" t="n">
        <v>5667</v>
      </c>
      <c r="H17" s="186" t="n">
        <v>112988</v>
      </c>
      <c r="I17" s="322"/>
    </row>
    <row r="18" customFormat="false" ht="20.1" hidden="false" customHeight="true" outlineLevel="0" collapsed="false">
      <c r="A18" s="185" t="s">
        <v>924</v>
      </c>
      <c r="B18" s="186" t="n">
        <v>147317</v>
      </c>
      <c r="C18" s="233" t="n">
        <v>4.4</v>
      </c>
      <c r="D18" s="186" t="n">
        <v>4583</v>
      </c>
      <c r="E18" s="186" t="n">
        <v>136471</v>
      </c>
      <c r="F18" s="186" t="n">
        <v>4</v>
      </c>
      <c r="G18" s="186" t="n">
        <v>1387</v>
      </c>
      <c r="H18" s="186" t="n">
        <v>135080</v>
      </c>
      <c r="I18" s="322"/>
    </row>
    <row r="19" customFormat="false" ht="20.1" hidden="false" customHeight="true" outlineLevel="0" collapsed="false">
      <c r="A19" s="185" t="s">
        <v>925</v>
      </c>
      <c r="B19" s="186" t="n">
        <v>134284</v>
      </c>
      <c r="C19" s="233" t="n">
        <v>4</v>
      </c>
      <c r="D19" s="186" t="n">
        <v>765</v>
      </c>
      <c r="E19" s="186" t="n">
        <v>133519</v>
      </c>
      <c r="F19" s="186" t="n">
        <v>872</v>
      </c>
      <c r="G19" s="186" t="n">
        <v>5407</v>
      </c>
      <c r="H19" s="186" t="n">
        <v>127241</v>
      </c>
      <c r="I19" s="322"/>
    </row>
    <row r="20" customFormat="false" ht="20.1" hidden="false" customHeight="true" outlineLevel="0" collapsed="false">
      <c r="A20" s="185" t="s">
        <v>926</v>
      </c>
      <c r="B20" s="186" t="n">
        <v>132678</v>
      </c>
      <c r="C20" s="233" t="n">
        <v>4</v>
      </c>
      <c r="D20" s="186" t="n">
        <v>2556</v>
      </c>
      <c r="E20" s="186" t="n">
        <v>122158</v>
      </c>
      <c r="F20" s="186" t="n">
        <v>89</v>
      </c>
      <c r="G20" s="186" t="n">
        <v>1387</v>
      </c>
      <c r="H20" s="186" t="n">
        <v>120682</v>
      </c>
      <c r="I20" s="322"/>
    </row>
    <row r="21" customFormat="false" ht="20.1" hidden="false" customHeight="true" outlineLevel="0" collapsed="false">
      <c r="A21" s="185" t="s">
        <v>927</v>
      </c>
      <c r="B21" s="186" t="n">
        <v>112724</v>
      </c>
      <c r="C21" s="233" t="n">
        <v>3.4</v>
      </c>
      <c r="D21" s="186" t="n">
        <v>7907</v>
      </c>
      <c r="E21" s="186" t="n">
        <v>96081</v>
      </c>
      <c r="F21" s="186" t="n">
        <v>1609</v>
      </c>
      <c r="G21" s="186" t="n">
        <v>7096</v>
      </c>
      <c r="H21" s="186" t="n">
        <v>87376</v>
      </c>
      <c r="I21" s="322"/>
    </row>
    <row r="22" customFormat="false" ht="20.1" hidden="false" customHeight="true" outlineLevel="0" collapsed="false">
      <c r="A22" s="185" t="s">
        <v>928</v>
      </c>
      <c r="B22" s="186" t="n">
        <v>104380</v>
      </c>
      <c r="C22" s="233" t="n">
        <v>3.1</v>
      </c>
      <c r="D22" s="186" t="n">
        <v>3447</v>
      </c>
      <c r="E22" s="186" t="n">
        <v>100934</v>
      </c>
      <c r="F22" s="186" t="n">
        <v>2675</v>
      </c>
      <c r="G22" s="186" t="n">
        <v>2156</v>
      </c>
      <c r="H22" s="186" t="n">
        <v>96102</v>
      </c>
      <c r="I22" s="322"/>
    </row>
    <row r="23" customFormat="false" ht="20.1" hidden="false" customHeight="true" outlineLevel="0" collapsed="false">
      <c r="A23" s="185" t="s">
        <v>929</v>
      </c>
      <c r="B23" s="186" t="n">
        <v>102824</v>
      </c>
      <c r="C23" s="233" t="n">
        <v>3.1</v>
      </c>
      <c r="D23" s="186" t="n">
        <v>3652</v>
      </c>
      <c r="E23" s="186" t="n">
        <v>99171</v>
      </c>
      <c r="F23" s="186" t="n">
        <v>792</v>
      </c>
      <c r="G23" s="186" t="n">
        <v>2627</v>
      </c>
      <c r="H23" s="186" t="n">
        <v>95753</v>
      </c>
      <c r="I23" s="322"/>
    </row>
    <row r="24" customFormat="false" ht="20.1" hidden="false" customHeight="true" outlineLevel="0" collapsed="false">
      <c r="A24" s="185" t="s">
        <v>930</v>
      </c>
      <c r="B24" s="186" t="n">
        <v>64172</v>
      </c>
      <c r="C24" s="233" t="n">
        <v>1.9</v>
      </c>
      <c r="D24" s="186" t="n">
        <v>1568</v>
      </c>
      <c r="E24" s="186" t="n">
        <v>56127</v>
      </c>
      <c r="F24" s="186" t="s">
        <v>840</v>
      </c>
      <c r="G24" s="186" t="n">
        <v>548</v>
      </c>
      <c r="H24" s="186" t="n">
        <v>55579</v>
      </c>
      <c r="I24" s="322"/>
    </row>
    <row r="25" customFormat="false" ht="12.75" hidden="false" customHeight="false" outlineLevel="0" collapsed="false">
      <c r="A25" s="323"/>
      <c r="B25" s="202"/>
      <c r="C25" s="324"/>
      <c r="D25" s="202"/>
      <c r="E25" s="202"/>
      <c r="F25" s="202"/>
      <c r="G25" s="202"/>
      <c r="H25" s="202"/>
    </row>
    <row r="26" customFormat="false" ht="12.75" hidden="false" customHeight="false" outlineLevel="0" collapsed="false">
      <c r="A26" s="323"/>
      <c r="B26" s="202"/>
      <c r="C26" s="324"/>
      <c r="D26" s="202"/>
      <c r="E26" s="202"/>
      <c r="F26" s="202"/>
      <c r="G26" s="202"/>
      <c r="H26" s="202"/>
    </row>
    <row r="27" customFormat="false" ht="15" hidden="false" customHeight="true" outlineLevel="0" collapsed="false">
      <c r="A27" s="201" t="s">
        <v>931</v>
      </c>
      <c r="B27" s="201"/>
      <c r="C27" s="201"/>
      <c r="D27" s="201"/>
      <c r="E27" s="201"/>
      <c r="F27" s="201"/>
      <c r="G27" s="201"/>
      <c r="H27" s="201"/>
    </row>
    <row r="28" customFormat="false" ht="17.25" hidden="false" customHeight="true" outlineLevel="0" collapsed="false">
      <c r="A28" s="201" t="s">
        <v>932</v>
      </c>
      <c r="B28" s="201"/>
      <c r="C28" s="201"/>
      <c r="D28" s="201"/>
      <c r="E28" s="201"/>
      <c r="F28" s="201"/>
      <c r="G28" s="201"/>
      <c r="H28" s="201"/>
    </row>
    <row r="29" customFormat="false" ht="12.75" hidden="false" customHeight="false" outlineLevel="0" collapsed="false">
      <c r="A29" s="311"/>
      <c r="B29" s="311"/>
      <c r="C29" s="312"/>
      <c r="D29" s="312"/>
      <c r="E29" s="311"/>
      <c r="F29" s="313"/>
      <c r="G29" s="311"/>
      <c r="H29" s="311"/>
    </row>
    <row r="30" s="226" customFormat="true" ht="17.25" hidden="false" customHeight="true" outlineLevel="0" collapsed="false">
      <c r="A30" s="314" t="s">
        <v>933</v>
      </c>
      <c r="B30" s="254" t="s">
        <v>934</v>
      </c>
      <c r="C30" s="254"/>
      <c r="D30" s="315" t="s">
        <v>909</v>
      </c>
      <c r="E30" s="316" t="s">
        <v>910</v>
      </c>
      <c r="F30" s="316"/>
      <c r="G30" s="316"/>
      <c r="H30" s="316"/>
    </row>
    <row r="31" s="226" customFormat="true" ht="15" hidden="false" customHeight="true" outlineLevel="0" collapsed="false">
      <c r="A31" s="314"/>
      <c r="B31" s="254"/>
      <c r="C31" s="254"/>
      <c r="D31" s="315"/>
      <c r="E31" s="261" t="s">
        <v>911</v>
      </c>
      <c r="F31" s="317" t="s">
        <v>912</v>
      </c>
      <c r="G31" s="317"/>
      <c r="H31" s="317"/>
    </row>
    <row r="32" customFormat="false" ht="12.75" hidden="false" customHeight="true" outlineLevel="0" collapsed="false">
      <c r="A32" s="314"/>
      <c r="B32" s="318" t="s">
        <v>858</v>
      </c>
      <c r="C32" s="261" t="s">
        <v>859</v>
      </c>
      <c r="D32" s="315"/>
      <c r="E32" s="315"/>
      <c r="F32" s="261" t="s">
        <v>913</v>
      </c>
      <c r="G32" s="261" t="s">
        <v>914</v>
      </c>
      <c r="H32" s="257" t="s">
        <v>915</v>
      </c>
    </row>
    <row r="33" customFormat="false" ht="12.75" hidden="false" customHeight="false" outlineLevel="0" collapsed="false">
      <c r="A33" s="314"/>
      <c r="B33" s="318"/>
      <c r="C33" s="261"/>
      <c r="D33" s="261"/>
      <c r="E33" s="261"/>
      <c r="F33" s="261"/>
      <c r="G33" s="261"/>
      <c r="H33" s="257"/>
      <c r="I33" s="325"/>
    </row>
    <row r="34" s="226" customFormat="true" ht="16.5" hidden="false" customHeight="true" outlineLevel="0" collapsed="false">
      <c r="A34" s="314"/>
      <c r="B34" s="319" t="s">
        <v>860</v>
      </c>
      <c r="C34" s="320" t="s">
        <v>817</v>
      </c>
      <c r="D34" s="211" t="s">
        <v>860</v>
      </c>
      <c r="E34" s="211"/>
      <c r="F34" s="211"/>
      <c r="G34" s="211"/>
      <c r="H34" s="211"/>
      <c r="I34" s="326"/>
    </row>
    <row r="35" customFormat="false" ht="12.75" hidden="false" customHeight="false" outlineLevel="0" collapsed="false">
      <c r="A35" s="327"/>
      <c r="B35" s="236"/>
      <c r="C35" s="238"/>
      <c r="D35" s="237"/>
      <c r="E35" s="236"/>
      <c r="F35" s="237"/>
      <c r="G35" s="237"/>
      <c r="H35" s="237"/>
      <c r="I35" s="325"/>
    </row>
    <row r="36" customFormat="false" ht="19.5" hidden="false" customHeight="true" outlineLevel="0" collapsed="false">
      <c r="A36" s="185" t="s">
        <v>925</v>
      </c>
      <c r="B36" s="186" t="n">
        <v>203157</v>
      </c>
      <c r="C36" s="233" t="n">
        <v>9.9</v>
      </c>
      <c r="D36" s="186" t="n">
        <v>4640</v>
      </c>
      <c r="E36" s="186" t="n">
        <v>193951</v>
      </c>
      <c r="F36" s="186" t="n">
        <v>54</v>
      </c>
      <c r="G36" s="186" t="n">
        <v>2416</v>
      </c>
      <c r="H36" s="186" t="n">
        <v>191482</v>
      </c>
      <c r="I36" s="328"/>
    </row>
    <row r="37" customFormat="false" ht="20.1" hidden="false" customHeight="true" outlineLevel="0" collapsed="false">
      <c r="A37" s="185" t="s">
        <v>918</v>
      </c>
      <c r="B37" s="186" t="n">
        <v>162733</v>
      </c>
      <c r="C37" s="233" t="n">
        <v>7.9</v>
      </c>
      <c r="D37" s="186" t="n">
        <v>26269</v>
      </c>
      <c r="E37" s="186" t="n">
        <v>106984</v>
      </c>
      <c r="F37" s="186" t="n">
        <v>1049</v>
      </c>
      <c r="G37" s="186" t="n">
        <v>2405</v>
      </c>
      <c r="H37" s="186" t="n">
        <v>103531</v>
      </c>
      <c r="I37" s="328"/>
    </row>
    <row r="38" customFormat="false" ht="20.1" hidden="false" customHeight="true" outlineLevel="0" collapsed="false">
      <c r="A38" s="185" t="s">
        <v>917</v>
      </c>
      <c r="B38" s="186" t="n">
        <v>147570</v>
      </c>
      <c r="C38" s="233" t="n">
        <v>7.2</v>
      </c>
      <c r="D38" s="186" t="n">
        <v>532</v>
      </c>
      <c r="E38" s="186" t="n">
        <v>136200</v>
      </c>
      <c r="F38" s="186" t="n">
        <v>414</v>
      </c>
      <c r="G38" s="186" t="n">
        <v>6975</v>
      </c>
      <c r="H38" s="186" t="n">
        <v>128811</v>
      </c>
      <c r="I38" s="328"/>
    </row>
    <row r="39" customFormat="false" ht="20.1" hidden="false" customHeight="true" outlineLevel="0" collapsed="false">
      <c r="A39" s="185" t="s">
        <v>920</v>
      </c>
      <c r="B39" s="186" t="n">
        <v>130730</v>
      </c>
      <c r="C39" s="233" t="n">
        <v>6.4</v>
      </c>
      <c r="D39" s="186" t="n">
        <v>7479</v>
      </c>
      <c r="E39" s="186" t="n">
        <v>93206</v>
      </c>
      <c r="F39" s="186" t="n">
        <v>480</v>
      </c>
      <c r="G39" s="186" t="n">
        <v>4829</v>
      </c>
      <c r="H39" s="186" t="n">
        <v>87896</v>
      </c>
      <c r="I39" s="328"/>
    </row>
    <row r="40" customFormat="false" ht="20.1" hidden="false" customHeight="true" outlineLevel="0" collapsed="false">
      <c r="A40" s="185" t="s">
        <v>922</v>
      </c>
      <c r="B40" s="186" t="n">
        <v>129044</v>
      </c>
      <c r="C40" s="233" t="n">
        <v>6.3</v>
      </c>
      <c r="D40" s="186" t="n">
        <v>5656</v>
      </c>
      <c r="E40" s="186" t="n">
        <v>101114</v>
      </c>
      <c r="F40" s="186" t="n">
        <v>2042</v>
      </c>
      <c r="G40" s="186" t="n">
        <v>2669</v>
      </c>
      <c r="H40" s="186" t="n">
        <v>96403</v>
      </c>
      <c r="I40" s="322"/>
    </row>
    <row r="41" customFormat="false" ht="20.1" hidden="false" customHeight="true" outlineLevel="0" collapsed="false">
      <c r="A41" s="185" t="s">
        <v>923</v>
      </c>
      <c r="B41" s="186" t="n">
        <v>126639</v>
      </c>
      <c r="C41" s="233" t="n">
        <v>6.2</v>
      </c>
      <c r="D41" s="186" t="n">
        <v>25351</v>
      </c>
      <c r="E41" s="186" t="n">
        <v>72766</v>
      </c>
      <c r="F41" s="186" t="n">
        <v>1267</v>
      </c>
      <c r="G41" s="186" t="n">
        <v>16239</v>
      </c>
      <c r="H41" s="186" t="n">
        <v>55260</v>
      </c>
      <c r="I41" s="322"/>
    </row>
    <row r="42" customFormat="false" ht="20.1" hidden="false" customHeight="true" outlineLevel="0" collapsed="false">
      <c r="A42" s="185" t="s">
        <v>924</v>
      </c>
      <c r="B42" s="186" t="n">
        <v>119199</v>
      </c>
      <c r="C42" s="233" t="n">
        <v>5.8</v>
      </c>
      <c r="D42" s="186" t="n">
        <v>28422</v>
      </c>
      <c r="E42" s="186" t="n">
        <v>83226</v>
      </c>
      <c r="F42" s="186" t="n">
        <v>91</v>
      </c>
      <c r="G42" s="186" t="n">
        <v>2978</v>
      </c>
      <c r="H42" s="186" t="n">
        <v>80157</v>
      </c>
      <c r="I42" s="322"/>
    </row>
    <row r="43" customFormat="false" ht="20.1" hidden="false" customHeight="true" outlineLevel="0" collapsed="false">
      <c r="A43" s="185" t="s">
        <v>921</v>
      </c>
      <c r="B43" s="186" t="n">
        <v>112536</v>
      </c>
      <c r="C43" s="233" t="n">
        <v>5.5</v>
      </c>
      <c r="D43" s="186" t="n">
        <v>7112</v>
      </c>
      <c r="E43" s="186" t="n">
        <v>81784</v>
      </c>
      <c r="F43" s="186" t="n">
        <v>3644</v>
      </c>
      <c r="G43" s="186" t="n">
        <v>15083</v>
      </c>
      <c r="H43" s="186" t="n">
        <v>63056</v>
      </c>
      <c r="I43" s="322"/>
    </row>
    <row r="44" customFormat="false" ht="20.1" hidden="false" customHeight="true" outlineLevel="0" collapsed="false">
      <c r="A44" s="185" t="s">
        <v>916</v>
      </c>
      <c r="B44" s="186" t="n">
        <v>104538</v>
      </c>
      <c r="C44" s="233" t="n">
        <v>5.1</v>
      </c>
      <c r="D44" s="186" t="n">
        <v>10609</v>
      </c>
      <c r="E44" s="186" t="n">
        <v>71933</v>
      </c>
      <c r="F44" s="186" t="n">
        <v>1840</v>
      </c>
      <c r="G44" s="186" t="n">
        <v>3345</v>
      </c>
      <c r="H44" s="186" t="n">
        <v>66748</v>
      </c>
      <c r="I44" s="322"/>
    </row>
    <row r="45" customFormat="false" ht="20.1" hidden="false" customHeight="true" outlineLevel="0" collapsed="false">
      <c r="A45" s="185" t="s">
        <v>927</v>
      </c>
      <c r="B45" s="186" t="n">
        <v>96533</v>
      </c>
      <c r="C45" s="233" t="n">
        <v>4.7</v>
      </c>
      <c r="D45" s="186" t="n">
        <v>14011</v>
      </c>
      <c r="E45" s="186" t="n">
        <v>67447</v>
      </c>
      <c r="F45" s="186" t="n">
        <v>774</v>
      </c>
      <c r="G45" s="186" t="n">
        <v>3773</v>
      </c>
      <c r="H45" s="186" t="n">
        <v>62900</v>
      </c>
      <c r="I45" s="322"/>
    </row>
    <row r="46" customFormat="false" ht="20.1" hidden="false" customHeight="true" outlineLevel="0" collapsed="false">
      <c r="A46" s="185" t="s">
        <v>928</v>
      </c>
      <c r="B46" s="186" t="n">
        <v>96053</v>
      </c>
      <c r="C46" s="233" t="n">
        <v>4.7</v>
      </c>
      <c r="D46" s="186" t="n">
        <v>0</v>
      </c>
      <c r="E46" s="186" t="n">
        <v>95103</v>
      </c>
      <c r="F46" s="186" t="n">
        <v>78439</v>
      </c>
      <c r="G46" s="186" t="n">
        <v>8077</v>
      </c>
      <c r="H46" s="186" t="n">
        <v>8587</v>
      </c>
      <c r="I46" s="322"/>
    </row>
    <row r="47" customFormat="false" ht="20.1" hidden="false" customHeight="true" outlineLevel="0" collapsed="false">
      <c r="A47" s="185" t="s">
        <v>919</v>
      </c>
      <c r="B47" s="186" t="n">
        <v>66081</v>
      </c>
      <c r="C47" s="233" t="n">
        <v>3.2</v>
      </c>
      <c r="D47" s="186" t="n">
        <v>131</v>
      </c>
      <c r="E47" s="186" t="n">
        <v>58517</v>
      </c>
      <c r="F47" s="186" t="n">
        <v>541</v>
      </c>
      <c r="G47" s="186" t="n">
        <v>1208</v>
      </c>
      <c r="H47" s="186" t="n">
        <v>56768</v>
      </c>
      <c r="I47" s="322"/>
    </row>
    <row r="48" customFormat="false" ht="20.1" hidden="false" customHeight="true" outlineLevel="0" collapsed="false">
      <c r="A48" s="185" t="s">
        <v>926</v>
      </c>
      <c r="B48" s="186" t="n">
        <v>42797</v>
      </c>
      <c r="C48" s="233" t="n">
        <v>2.1</v>
      </c>
      <c r="D48" s="186" t="n">
        <v>1626</v>
      </c>
      <c r="E48" s="186" t="n">
        <v>29986</v>
      </c>
      <c r="F48" s="186" t="n">
        <v>0</v>
      </c>
      <c r="G48" s="186" t="n">
        <v>304</v>
      </c>
      <c r="H48" s="186" t="n">
        <v>29681</v>
      </c>
      <c r="I48" s="322"/>
    </row>
    <row r="49" customFormat="false" ht="20.1" hidden="false" customHeight="true" outlineLevel="0" collapsed="false">
      <c r="A49" s="185" t="s">
        <v>935</v>
      </c>
      <c r="B49" s="186" t="n">
        <v>41300</v>
      </c>
      <c r="C49" s="233" t="n">
        <v>2</v>
      </c>
      <c r="D49" s="186" t="n">
        <v>0</v>
      </c>
      <c r="E49" s="186" t="n">
        <v>38316</v>
      </c>
      <c r="F49" s="186" t="n">
        <v>1084</v>
      </c>
      <c r="G49" s="186" t="n">
        <v>26</v>
      </c>
      <c r="H49" s="186" t="n">
        <v>37206</v>
      </c>
      <c r="I49" s="322"/>
    </row>
    <row r="50" customFormat="false" ht="20.1" hidden="false" customHeight="true" outlineLevel="0" collapsed="false">
      <c r="A50" s="185" t="s">
        <v>936</v>
      </c>
      <c r="B50" s="186" t="n">
        <v>37091</v>
      </c>
      <c r="C50" s="233" t="n">
        <v>1.8</v>
      </c>
      <c r="D50" s="186" t="s">
        <v>840</v>
      </c>
      <c r="E50" s="186" t="n">
        <v>26504</v>
      </c>
      <c r="F50" s="186" t="n">
        <v>13</v>
      </c>
      <c r="G50" s="186" t="n">
        <v>496</v>
      </c>
      <c r="H50" s="186" t="n">
        <v>25995</v>
      </c>
      <c r="I50" s="322"/>
    </row>
    <row r="51" customFormat="false" ht="12" hidden="false" customHeight="true" outlineLevel="0" collapsed="false">
      <c r="A51" s="202"/>
      <c r="B51" s="202"/>
      <c r="C51" s="202"/>
      <c r="D51" s="202"/>
      <c r="E51" s="202"/>
      <c r="F51" s="202"/>
      <c r="G51" s="202"/>
      <c r="H51" s="202"/>
    </row>
    <row r="52" customFormat="false" ht="19.5" hidden="false" customHeight="true" outlineLevel="0" collapsed="false">
      <c r="A52" s="329" t="s">
        <v>841</v>
      </c>
      <c r="B52" s="202"/>
      <c r="C52" s="202"/>
      <c r="D52" s="202"/>
      <c r="E52" s="202"/>
      <c r="F52" s="202"/>
      <c r="G52" s="202"/>
      <c r="H52" s="202"/>
    </row>
    <row r="53" customFormat="false" ht="33.75" hidden="false" customHeight="true" outlineLevel="0" collapsed="false">
      <c r="A53" s="245" t="s">
        <v>842</v>
      </c>
      <c r="B53" s="245"/>
      <c r="C53" s="245"/>
      <c r="D53" s="245"/>
      <c r="E53" s="245"/>
      <c r="F53" s="245"/>
      <c r="G53" s="245"/>
      <c r="H53" s="245"/>
      <c r="I53" s="65"/>
      <c r="J53" s="65"/>
    </row>
    <row r="54" customFormat="false" ht="12.75" hidden="false" customHeight="false" outlineLevel="0" collapsed="false">
      <c r="A54" s="323"/>
      <c r="B54" s="202"/>
      <c r="C54" s="330"/>
      <c r="D54" s="321"/>
      <c r="E54" s="202"/>
      <c r="F54" s="321"/>
      <c r="G54" s="321"/>
      <c r="H54" s="32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31" t="s">
        <v>937</v>
      </c>
      <c r="B1" s="331"/>
      <c r="C1" s="331"/>
      <c r="D1" s="331"/>
      <c r="E1" s="331"/>
      <c r="F1" s="331"/>
      <c r="G1" s="331"/>
      <c r="H1" s="332"/>
    </row>
    <row r="2" customFormat="false" ht="9" hidden="false" customHeight="true" outlineLevel="0" collapsed="false">
      <c r="A2" s="333"/>
      <c r="B2" s="334"/>
      <c r="C2" s="335"/>
      <c r="D2" s="336"/>
      <c r="E2" s="334"/>
      <c r="F2" s="336"/>
      <c r="G2" s="336"/>
      <c r="H2" s="321"/>
    </row>
    <row r="3" s="226" customFormat="true" ht="12" hidden="false" customHeight="true" outlineLevel="0" collapsed="false">
      <c r="A3" s="337" t="s">
        <v>938</v>
      </c>
      <c r="B3" s="338" t="s">
        <v>818</v>
      </c>
      <c r="C3" s="338"/>
      <c r="D3" s="338"/>
      <c r="E3" s="339" t="s">
        <v>836</v>
      </c>
      <c r="F3" s="339"/>
      <c r="G3" s="339"/>
      <c r="H3" s="237"/>
    </row>
    <row r="4" s="226" customFormat="true" ht="12" hidden="false" customHeight="true" outlineLevel="0" collapsed="false">
      <c r="A4" s="337"/>
      <c r="B4" s="340" t="s">
        <v>939</v>
      </c>
      <c r="C4" s="341" t="s">
        <v>940</v>
      </c>
      <c r="D4" s="341"/>
      <c r="E4" s="342" t="s">
        <v>939</v>
      </c>
      <c r="F4" s="343" t="s">
        <v>940</v>
      </c>
      <c r="G4" s="343"/>
      <c r="H4" s="237"/>
    </row>
    <row r="5" customFormat="false" ht="12" hidden="false" customHeight="true" outlineLevel="0" collapsed="false">
      <c r="A5" s="337"/>
      <c r="B5" s="344" t="s">
        <v>941</v>
      </c>
      <c r="C5" s="345" t="s">
        <v>860</v>
      </c>
      <c r="D5" s="345" t="s">
        <v>942</v>
      </c>
      <c r="E5" s="345" t="s">
        <v>941</v>
      </c>
      <c r="F5" s="345" t="s">
        <v>860</v>
      </c>
      <c r="G5" s="346" t="s">
        <v>942</v>
      </c>
      <c r="H5" s="321"/>
    </row>
    <row r="6" customFormat="false" ht="12" hidden="false" customHeight="true" outlineLevel="0" collapsed="false">
      <c r="A6" s="337"/>
      <c r="B6" s="344"/>
      <c r="C6" s="345"/>
      <c r="D6" s="345"/>
      <c r="E6" s="345"/>
      <c r="F6" s="345"/>
      <c r="G6" s="346"/>
      <c r="H6" s="321"/>
    </row>
    <row r="7" customFormat="false" ht="37.5" hidden="false" customHeight="true" outlineLevel="0" collapsed="false">
      <c r="A7" s="337"/>
      <c r="B7" s="344"/>
      <c r="C7" s="345"/>
      <c r="D7" s="345"/>
      <c r="E7" s="345"/>
      <c r="F7" s="345"/>
      <c r="G7" s="346"/>
      <c r="H7" s="321"/>
    </row>
    <row r="8" customFormat="false" ht="7.5" hidden="false" customHeight="true" outlineLevel="0" collapsed="false">
      <c r="A8" s="347"/>
      <c r="B8" s="348"/>
      <c r="C8" s="349"/>
      <c r="D8" s="350"/>
      <c r="E8" s="348"/>
      <c r="F8" s="350"/>
      <c r="G8" s="350"/>
      <c r="H8" s="321"/>
    </row>
    <row r="9" s="355" customFormat="true" ht="12.75" hidden="false" customHeight="true" outlineLevel="0" collapsed="false">
      <c r="A9" s="351" t="s">
        <v>943</v>
      </c>
      <c r="B9" s="293" t="n">
        <v>978650</v>
      </c>
      <c r="C9" s="293" t="n">
        <v>2143532</v>
      </c>
      <c r="D9" s="352" t="n">
        <v>6.9</v>
      </c>
      <c r="E9" s="293" t="n">
        <v>717264</v>
      </c>
      <c r="F9" s="293" t="n">
        <v>1418479</v>
      </c>
      <c r="G9" s="353" t="n">
        <v>5.6</v>
      </c>
      <c r="H9" s="354"/>
    </row>
    <row r="10" s="355" customFormat="true" ht="12.75" hidden="false" customHeight="true" outlineLevel="0" collapsed="false">
      <c r="A10" s="351" t="s">
        <v>944</v>
      </c>
      <c r="B10" s="356"/>
      <c r="C10" s="356"/>
      <c r="D10" s="356"/>
      <c r="E10" s="357"/>
      <c r="F10" s="357"/>
      <c r="G10" s="357"/>
      <c r="H10" s="354"/>
    </row>
    <row r="11" s="355" customFormat="true" ht="12.75" hidden="false" customHeight="true" outlineLevel="0" collapsed="false">
      <c r="A11" s="351" t="s">
        <v>945</v>
      </c>
      <c r="B11" s="293" t="n">
        <v>633774</v>
      </c>
      <c r="C11" s="293" t="n">
        <v>1257191</v>
      </c>
      <c r="D11" s="353" t="n">
        <v>-0.1</v>
      </c>
      <c r="E11" s="293" t="n">
        <v>419891</v>
      </c>
      <c r="F11" s="293" t="n">
        <v>880834</v>
      </c>
      <c r="G11" s="352" t="n">
        <v>4</v>
      </c>
      <c r="H11" s="358"/>
    </row>
    <row r="12" s="355" customFormat="true" ht="12.75" hidden="false" customHeight="true" outlineLevel="0" collapsed="false">
      <c r="A12" s="351" t="s">
        <v>946</v>
      </c>
      <c r="B12" s="293" t="n">
        <v>41233</v>
      </c>
      <c r="C12" s="293" t="n">
        <v>128044</v>
      </c>
      <c r="D12" s="352" t="n">
        <v>2.8</v>
      </c>
      <c r="E12" s="293" t="n">
        <v>12016</v>
      </c>
      <c r="F12" s="293" t="n">
        <v>43450</v>
      </c>
      <c r="G12" s="353" t="n">
        <v>-21.3</v>
      </c>
      <c r="H12" s="354"/>
    </row>
    <row r="13" s="355" customFormat="true" ht="23.25" hidden="false" customHeight="true" outlineLevel="0" collapsed="false">
      <c r="A13" s="359" t="s">
        <v>947</v>
      </c>
      <c r="B13" s="293" t="n">
        <v>41231</v>
      </c>
      <c r="C13" s="293" t="n">
        <v>190609</v>
      </c>
      <c r="D13" s="353" t="n">
        <v>22.5</v>
      </c>
      <c r="E13" s="293" t="n">
        <v>255597</v>
      </c>
      <c r="F13" s="293" t="n">
        <v>147130</v>
      </c>
      <c r="G13" s="353" t="n">
        <v>-7.4</v>
      </c>
      <c r="H13" s="354"/>
    </row>
    <row r="14" s="355" customFormat="true" ht="12.75" hidden="false" customHeight="true" outlineLevel="0" collapsed="false">
      <c r="A14" s="351" t="s">
        <v>948</v>
      </c>
      <c r="B14" s="293" t="n">
        <v>36025</v>
      </c>
      <c r="C14" s="293" t="n">
        <v>245945</v>
      </c>
      <c r="D14" s="352" t="n">
        <v>7.2</v>
      </c>
      <c r="E14" s="293" t="n">
        <v>8264</v>
      </c>
      <c r="F14" s="293" t="n">
        <v>73618</v>
      </c>
      <c r="G14" s="352" t="n">
        <v>-13.8</v>
      </c>
      <c r="H14" s="354"/>
    </row>
    <row r="15" s="355" customFormat="true" ht="12.75" hidden="false" customHeight="true" outlineLevel="0" collapsed="false">
      <c r="A15" s="351" t="s">
        <v>949</v>
      </c>
      <c r="B15" s="293" t="n">
        <v>9234</v>
      </c>
      <c r="C15" s="293" t="n">
        <v>78802</v>
      </c>
      <c r="D15" s="352" t="n">
        <v>63.7</v>
      </c>
      <c r="E15" s="293" t="n">
        <v>4779</v>
      </c>
      <c r="F15" s="293" t="n">
        <v>42478</v>
      </c>
      <c r="G15" s="352" t="n">
        <v>42.3</v>
      </c>
      <c r="H15" s="354"/>
    </row>
    <row r="16" s="355" customFormat="true" ht="12.75" hidden="false" customHeight="true" outlineLevel="0" collapsed="false">
      <c r="A16" s="351" t="s">
        <v>950</v>
      </c>
      <c r="B16" s="293" t="n">
        <v>112464</v>
      </c>
      <c r="C16" s="293" t="n">
        <v>531012</v>
      </c>
      <c r="D16" s="352" t="n">
        <v>8.8</v>
      </c>
      <c r="E16" s="293" t="n">
        <v>66182</v>
      </c>
      <c r="F16" s="293" t="n">
        <v>331038</v>
      </c>
      <c r="G16" s="353" t="n">
        <v>8.1</v>
      </c>
      <c r="H16" s="354"/>
    </row>
    <row r="17" s="3" customFormat="true" ht="12.75" hidden="false" customHeight="true" outlineLevel="0" collapsed="false">
      <c r="A17" s="360" t="s">
        <v>951</v>
      </c>
      <c r="B17" s="361" t="n">
        <v>1218838</v>
      </c>
      <c r="C17" s="361" t="n">
        <v>3317943</v>
      </c>
      <c r="D17" s="362" t="n">
        <v>8.7</v>
      </c>
      <c r="E17" s="361" t="n">
        <v>1064103</v>
      </c>
      <c r="F17" s="361" t="n">
        <v>2056192</v>
      </c>
      <c r="G17" s="362" t="n">
        <v>3.9</v>
      </c>
      <c r="H17" s="363"/>
    </row>
    <row r="18" customFormat="false" ht="12.75" hidden="false" customHeight="false" outlineLevel="0" collapsed="false">
      <c r="A18" s="270"/>
      <c r="B18" s="202"/>
      <c r="C18" s="202"/>
      <c r="D18" s="272"/>
      <c r="E18" s="202"/>
      <c r="F18" s="202"/>
      <c r="G18" s="272"/>
      <c r="H18" s="203"/>
    </row>
    <row r="19" customFormat="false" ht="12.75" hidden="false" customHeight="false" outlineLevel="0" collapsed="false">
      <c r="A19" s="364" t="s">
        <v>841</v>
      </c>
      <c r="B19" s="357"/>
      <c r="C19" s="357"/>
      <c r="D19" s="357"/>
      <c r="E19" s="357"/>
      <c r="F19" s="357"/>
      <c r="G19" s="357"/>
      <c r="H19" s="357"/>
    </row>
    <row r="20" customFormat="false" ht="27" hidden="false" customHeight="true" outlineLevel="0" collapsed="false">
      <c r="A20" s="365" t="s">
        <v>842</v>
      </c>
      <c r="B20" s="365"/>
      <c r="C20" s="365"/>
      <c r="D20" s="365"/>
      <c r="E20" s="365"/>
      <c r="F20" s="365"/>
      <c r="G20" s="365"/>
      <c r="H20" s="365"/>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57" width="15.7"/>
    <col collapsed="false" customWidth="true" hidden="false" outlineLevel="0" max="7" min="2" style="357" width="9.85"/>
    <col collapsed="false" customWidth="true" hidden="false" outlineLevel="0" max="8" min="8" style="357" width="10.85"/>
    <col collapsed="false" customWidth="true" hidden="false" outlineLevel="0" max="9" min="9" style="357" width="14.28"/>
    <col collapsed="false" customWidth="false" hidden="false" outlineLevel="0" max="257" min="10" style="357" width="11.42"/>
  </cols>
  <sheetData>
    <row r="3" customFormat="false" ht="11.25" hidden="false" customHeight="true" outlineLevel="0" collapsed="false">
      <c r="A3" s="331" t="s">
        <v>952</v>
      </c>
      <c r="B3" s="331"/>
      <c r="C3" s="331"/>
      <c r="D3" s="331"/>
      <c r="E3" s="331"/>
      <c r="F3" s="331"/>
      <c r="G3" s="331"/>
      <c r="H3" s="331"/>
    </row>
    <row r="4" customFormat="false" ht="9" hidden="false" customHeight="true" outlineLevel="0" collapsed="false">
      <c r="A4" s="356"/>
      <c r="B4" s="366"/>
      <c r="C4" s="367"/>
      <c r="D4" s="368"/>
      <c r="E4" s="366"/>
      <c r="F4" s="367"/>
      <c r="G4" s="368"/>
      <c r="H4" s="368"/>
    </row>
    <row r="5" s="372" customFormat="true" ht="12" hidden="false" customHeight="true" outlineLevel="0" collapsed="false">
      <c r="A5" s="337" t="s">
        <v>953</v>
      </c>
      <c r="B5" s="369" t="s">
        <v>847</v>
      </c>
      <c r="C5" s="369"/>
      <c r="D5" s="370" t="s">
        <v>909</v>
      </c>
      <c r="E5" s="371" t="s">
        <v>910</v>
      </c>
      <c r="F5" s="371"/>
      <c r="G5" s="371"/>
      <c r="H5" s="371"/>
    </row>
    <row r="6" s="372" customFormat="true" ht="12" hidden="false" customHeight="true" outlineLevel="0" collapsed="false">
      <c r="A6" s="337"/>
      <c r="B6" s="369"/>
      <c r="C6" s="369"/>
      <c r="D6" s="370"/>
      <c r="E6" s="373" t="s">
        <v>911</v>
      </c>
      <c r="F6" s="374" t="s">
        <v>912</v>
      </c>
      <c r="G6" s="374"/>
      <c r="H6" s="374"/>
    </row>
    <row r="7" s="372" customFormat="true" ht="12" hidden="false" customHeight="true" outlineLevel="0" collapsed="false">
      <c r="A7" s="337"/>
      <c r="B7" s="375" t="s">
        <v>858</v>
      </c>
      <c r="C7" s="376" t="s">
        <v>859</v>
      </c>
      <c r="D7" s="370"/>
      <c r="E7" s="373"/>
      <c r="F7" s="373" t="s">
        <v>913</v>
      </c>
      <c r="G7" s="376" t="s">
        <v>914</v>
      </c>
      <c r="H7" s="377" t="s">
        <v>915</v>
      </c>
    </row>
    <row r="8" s="372" customFormat="true" ht="12" hidden="false" customHeight="true" outlineLevel="0" collapsed="false">
      <c r="A8" s="337"/>
      <c r="B8" s="375"/>
      <c r="C8" s="376"/>
      <c r="D8" s="370"/>
      <c r="E8" s="373"/>
      <c r="F8" s="373"/>
      <c r="G8" s="376"/>
      <c r="H8" s="377"/>
    </row>
    <row r="9" s="372" customFormat="true" ht="12" hidden="false" customHeight="true" outlineLevel="0" collapsed="false">
      <c r="A9" s="337"/>
      <c r="B9" s="378" t="s">
        <v>860</v>
      </c>
      <c r="C9" s="379" t="s">
        <v>817</v>
      </c>
      <c r="D9" s="380" t="s">
        <v>860</v>
      </c>
      <c r="E9" s="380"/>
      <c r="F9" s="380"/>
      <c r="G9" s="380"/>
      <c r="H9" s="380"/>
    </row>
    <row r="10" customFormat="false" ht="7.5" hidden="false" customHeight="true" outlineLevel="0" collapsed="false">
      <c r="A10" s="347"/>
      <c r="B10" s="348"/>
      <c r="C10" s="350"/>
      <c r="D10" s="349"/>
      <c r="E10" s="348"/>
      <c r="F10" s="350"/>
      <c r="G10" s="349"/>
      <c r="H10" s="349"/>
    </row>
    <row r="11" customFormat="false" ht="12.75" hidden="false" customHeight="true" outlineLevel="0" collapsed="false">
      <c r="A11" s="351" t="s">
        <v>954</v>
      </c>
      <c r="B11" s="381" t="n">
        <v>2462185</v>
      </c>
      <c r="C11" s="352" t="n">
        <v>74.2</v>
      </c>
      <c r="D11" s="381" t="n">
        <v>140740</v>
      </c>
      <c r="E11" s="381" t="n">
        <v>2126001</v>
      </c>
      <c r="F11" s="381" t="n">
        <v>12302</v>
      </c>
      <c r="G11" s="381" t="n">
        <v>111421</v>
      </c>
      <c r="H11" s="381" t="n">
        <v>2002279</v>
      </c>
      <c r="I11" s="352"/>
      <c r="J11" s="382"/>
    </row>
    <row r="12" customFormat="false" ht="12.75" hidden="false" customHeight="true" outlineLevel="0" collapsed="false">
      <c r="A12" s="351" t="s">
        <v>955</v>
      </c>
      <c r="B12" s="356"/>
      <c r="C12" s="356"/>
      <c r="D12" s="381"/>
      <c r="E12" s="381"/>
      <c r="F12" s="381"/>
      <c r="G12" s="381"/>
      <c r="H12" s="381"/>
      <c r="I12" s="352"/>
      <c r="J12" s="382"/>
    </row>
    <row r="13" customFormat="false" ht="12.75" hidden="false" customHeight="true" outlineLevel="0" collapsed="false">
      <c r="A13" s="351" t="s">
        <v>956</v>
      </c>
      <c r="B13" s="381" t="n">
        <v>2143532</v>
      </c>
      <c r="C13" s="352" t="n">
        <v>64.6</v>
      </c>
      <c r="D13" s="381" t="n">
        <v>130455</v>
      </c>
      <c r="E13" s="381" t="n">
        <v>1817663</v>
      </c>
      <c r="F13" s="381" t="n">
        <v>6763</v>
      </c>
      <c r="G13" s="381" t="n">
        <v>104833</v>
      </c>
      <c r="H13" s="381" t="n">
        <v>1706067</v>
      </c>
      <c r="I13" s="352"/>
      <c r="J13" s="382"/>
    </row>
    <row r="14" customFormat="false" ht="12.75" hidden="false" customHeight="true" outlineLevel="0" collapsed="false">
      <c r="A14" s="351" t="s">
        <v>957</v>
      </c>
      <c r="B14" s="356"/>
      <c r="C14" s="356"/>
      <c r="D14" s="381"/>
      <c r="E14" s="381"/>
      <c r="F14" s="381"/>
      <c r="G14" s="381"/>
      <c r="H14" s="381"/>
      <c r="I14" s="352"/>
      <c r="J14" s="382"/>
    </row>
    <row r="15" customFormat="false" ht="12.75" hidden="false" customHeight="true" outlineLevel="0" collapsed="false">
      <c r="A15" s="351" t="s">
        <v>958</v>
      </c>
      <c r="B15" s="381" t="n">
        <v>1257191</v>
      </c>
      <c r="C15" s="352" t="n">
        <v>37.9</v>
      </c>
      <c r="D15" s="381" t="n">
        <v>93440</v>
      </c>
      <c r="E15" s="381" t="n">
        <v>1044155</v>
      </c>
      <c r="F15" s="381" t="n">
        <v>5260</v>
      </c>
      <c r="G15" s="381" t="n">
        <v>79000</v>
      </c>
      <c r="H15" s="381" t="n">
        <v>959895</v>
      </c>
    </row>
    <row r="16" customFormat="false" ht="12.75" hidden="false" customHeight="true" outlineLevel="0" collapsed="false">
      <c r="A16" s="351" t="s">
        <v>959</v>
      </c>
      <c r="B16" s="381" t="n">
        <v>60591</v>
      </c>
      <c r="C16" s="352" t="n">
        <v>1.8</v>
      </c>
      <c r="D16" s="381" t="n">
        <v>3529</v>
      </c>
      <c r="E16" s="381" t="n">
        <v>57046</v>
      </c>
      <c r="F16" s="381" t="n">
        <v>4336</v>
      </c>
      <c r="G16" s="381" t="n">
        <v>5556</v>
      </c>
      <c r="H16" s="381" t="n">
        <v>47153</v>
      </c>
      <c r="I16" s="352"/>
      <c r="J16" s="382"/>
    </row>
    <row r="17" customFormat="false" ht="12.75" hidden="false" customHeight="true" outlineLevel="0" collapsed="false">
      <c r="A17" s="351" t="s">
        <v>960</v>
      </c>
      <c r="B17" s="381" t="n">
        <v>298104</v>
      </c>
      <c r="C17" s="352" t="n">
        <v>9</v>
      </c>
      <c r="D17" s="381" t="n">
        <v>3996</v>
      </c>
      <c r="E17" s="381" t="n">
        <v>294035</v>
      </c>
      <c r="F17" s="381" t="n">
        <v>2281</v>
      </c>
      <c r="G17" s="381" t="n">
        <v>5509</v>
      </c>
      <c r="H17" s="381" t="n">
        <v>286245</v>
      </c>
      <c r="I17" s="352"/>
      <c r="J17" s="382"/>
    </row>
    <row r="18" customFormat="false" ht="12.75" hidden="false" customHeight="true" outlineLevel="0" collapsed="false">
      <c r="A18" s="351" t="s">
        <v>961</v>
      </c>
      <c r="B18" s="381" t="n">
        <v>481274</v>
      </c>
      <c r="C18" s="352" t="n">
        <v>14.5</v>
      </c>
      <c r="D18" s="381" t="n">
        <v>4943</v>
      </c>
      <c r="E18" s="381" t="n">
        <v>476297</v>
      </c>
      <c r="F18" s="381" t="n">
        <v>4014</v>
      </c>
      <c r="G18" s="381" t="n">
        <v>18008</v>
      </c>
      <c r="H18" s="381" t="n">
        <v>454276</v>
      </c>
      <c r="I18" s="352"/>
      <c r="J18" s="382"/>
    </row>
    <row r="19" customFormat="false" ht="23.25" hidden="false" customHeight="true" outlineLevel="0" collapsed="false">
      <c r="A19" s="359" t="s">
        <v>962</v>
      </c>
      <c r="B19" s="381" t="n">
        <v>15757</v>
      </c>
      <c r="C19" s="352" t="n">
        <v>0.5</v>
      </c>
      <c r="D19" s="381" t="n">
        <v>1468</v>
      </c>
      <c r="E19" s="381" t="n">
        <v>14284</v>
      </c>
      <c r="F19" s="381" t="s">
        <v>864</v>
      </c>
      <c r="G19" s="381" t="n">
        <v>570</v>
      </c>
      <c r="H19" s="381" t="n">
        <v>13714</v>
      </c>
      <c r="I19" s="352"/>
      <c r="J19" s="382"/>
    </row>
    <row r="20" customFormat="false" ht="12.75" hidden="false" customHeight="true" outlineLevel="0" collapsed="false">
      <c r="A20" s="351" t="s">
        <v>963</v>
      </c>
      <c r="B20" s="381" t="n">
        <v>31</v>
      </c>
      <c r="C20" s="352" t="n">
        <v>0</v>
      </c>
      <c r="D20" s="381" t="s">
        <v>864</v>
      </c>
      <c r="E20" s="381" t="n">
        <v>31</v>
      </c>
      <c r="F20" s="381" t="s">
        <v>864</v>
      </c>
      <c r="G20" s="381" t="s">
        <v>864</v>
      </c>
      <c r="H20" s="381" t="n">
        <v>31</v>
      </c>
      <c r="I20" s="352"/>
      <c r="J20" s="382"/>
    </row>
    <row r="21" s="385" customFormat="true" ht="12.75" hidden="false" customHeight="true" outlineLevel="0" collapsed="false">
      <c r="A21" s="360" t="s">
        <v>964</v>
      </c>
      <c r="B21" s="383" t="n">
        <v>3317943</v>
      </c>
      <c r="C21" s="384" t="n">
        <v>100</v>
      </c>
      <c r="D21" s="383" t="n">
        <v>154677</v>
      </c>
      <c r="E21" s="383" t="n">
        <v>2967696</v>
      </c>
      <c r="F21" s="383" t="n">
        <v>22933</v>
      </c>
      <c r="G21" s="383" t="n">
        <v>141064</v>
      </c>
      <c r="H21" s="383" t="n">
        <v>2803699</v>
      </c>
      <c r="I21" s="352"/>
      <c r="J21" s="382"/>
    </row>
    <row r="22" customFormat="false" ht="15.95" hidden="false" customHeight="true" outlineLevel="0" collapsed="false">
      <c r="A22" s="356"/>
      <c r="B22" s="348"/>
      <c r="C22" s="348"/>
      <c r="D22" s="348"/>
      <c r="E22" s="348"/>
      <c r="F22" s="348"/>
      <c r="G22" s="348"/>
      <c r="H22" s="348"/>
    </row>
    <row r="23" customFormat="false" ht="11.25" hidden="false" customHeight="true" outlineLevel="0" collapsed="false">
      <c r="A23" s="331" t="s">
        <v>965</v>
      </c>
      <c r="B23" s="331"/>
      <c r="C23" s="331"/>
      <c r="D23" s="331"/>
      <c r="E23" s="331"/>
      <c r="F23" s="331"/>
      <c r="G23" s="331"/>
      <c r="H23" s="331"/>
    </row>
    <row r="24" customFormat="false" ht="9" hidden="false" customHeight="true" outlineLevel="0" collapsed="false">
      <c r="A24" s="356"/>
      <c r="B24" s="366"/>
      <c r="C24" s="367"/>
      <c r="D24" s="368"/>
      <c r="E24" s="366"/>
      <c r="F24" s="367"/>
      <c r="G24" s="368"/>
      <c r="H24" s="368"/>
    </row>
    <row r="25" s="372" customFormat="true" ht="12" hidden="false" customHeight="true" outlineLevel="0" collapsed="false">
      <c r="A25" s="337" t="s">
        <v>953</v>
      </c>
      <c r="B25" s="369" t="s">
        <v>966</v>
      </c>
      <c r="C25" s="369"/>
      <c r="D25" s="370" t="s">
        <v>909</v>
      </c>
      <c r="E25" s="371" t="s">
        <v>910</v>
      </c>
      <c r="F25" s="371"/>
      <c r="G25" s="371"/>
      <c r="H25" s="371"/>
    </row>
    <row r="26" s="372" customFormat="true" ht="12" hidden="false" customHeight="true" outlineLevel="0" collapsed="false">
      <c r="A26" s="337"/>
      <c r="B26" s="369"/>
      <c r="C26" s="369"/>
      <c r="D26" s="370"/>
      <c r="E26" s="373" t="s">
        <v>911</v>
      </c>
      <c r="F26" s="374" t="s">
        <v>912</v>
      </c>
      <c r="G26" s="374"/>
      <c r="H26" s="374"/>
    </row>
    <row r="27" s="372" customFormat="true" ht="12" hidden="false" customHeight="true" outlineLevel="0" collapsed="false">
      <c r="A27" s="337"/>
      <c r="B27" s="375" t="s">
        <v>858</v>
      </c>
      <c r="C27" s="376" t="s">
        <v>859</v>
      </c>
      <c r="D27" s="370"/>
      <c r="E27" s="373"/>
      <c r="F27" s="373" t="s">
        <v>913</v>
      </c>
      <c r="G27" s="376" t="s">
        <v>914</v>
      </c>
      <c r="H27" s="377" t="s">
        <v>915</v>
      </c>
    </row>
    <row r="28" s="372" customFormat="true" ht="12" hidden="false" customHeight="true" outlineLevel="0" collapsed="false">
      <c r="A28" s="337"/>
      <c r="B28" s="375"/>
      <c r="C28" s="376"/>
      <c r="D28" s="370"/>
      <c r="E28" s="373"/>
      <c r="F28" s="373"/>
      <c r="G28" s="376"/>
      <c r="H28" s="377"/>
    </row>
    <row r="29" s="372" customFormat="true" ht="12" hidden="false" customHeight="true" outlineLevel="0" collapsed="false">
      <c r="A29" s="337"/>
      <c r="B29" s="378" t="s">
        <v>860</v>
      </c>
      <c r="C29" s="379" t="s">
        <v>817</v>
      </c>
      <c r="D29" s="380" t="s">
        <v>860</v>
      </c>
      <c r="E29" s="380"/>
      <c r="F29" s="380"/>
      <c r="G29" s="380"/>
      <c r="H29" s="380"/>
    </row>
    <row r="30" s="372" customFormat="true" ht="7.5" hidden="false" customHeight="true" outlineLevel="0" collapsed="false">
      <c r="A30" s="347"/>
      <c r="B30" s="348"/>
      <c r="C30" s="350"/>
      <c r="D30" s="349"/>
      <c r="E30" s="348"/>
      <c r="F30" s="350"/>
      <c r="G30" s="349"/>
      <c r="H30" s="349"/>
    </row>
    <row r="31" s="372" customFormat="true" ht="12.75" hidden="false" customHeight="true" outlineLevel="0" collapsed="false">
      <c r="A31" s="351" t="s">
        <v>954</v>
      </c>
      <c r="B31" s="381" t="n">
        <v>1609059</v>
      </c>
      <c r="C31" s="352" t="n">
        <v>78.3</v>
      </c>
      <c r="D31" s="381" t="n">
        <v>144722</v>
      </c>
      <c r="E31" s="381" t="n">
        <v>1211344</v>
      </c>
      <c r="F31" s="381" t="n">
        <v>91932</v>
      </c>
      <c r="G31" s="381" t="n">
        <v>87387</v>
      </c>
      <c r="H31" s="381" t="n">
        <v>1032024</v>
      </c>
      <c r="I31" s="352"/>
      <c r="J31" s="382"/>
    </row>
    <row r="32" customFormat="false" ht="12.75" hidden="false" customHeight="true" outlineLevel="0" collapsed="false">
      <c r="A32" s="351" t="s">
        <v>955</v>
      </c>
      <c r="B32" s="356"/>
      <c r="C32" s="356"/>
      <c r="D32" s="356"/>
      <c r="E32" s="356"/>
      <c r="F32" s="381"/>
      <c r="G32" s="381"/>
      <c r="H32" s="381"/>
      <c r="I32" s="352"/>
      <c r="J32" s="382"/>
    </row>
    <row r="33" customFormat="false" ht="12.75" hidden="false" customHeight="true" outlineLevel="0" collapsed="false">
      <c r="A33" s="351" t="s">
        <v>956</v>
      </c>
      <c r="B33" s="381" t="n">
        <v>1418479</v>
      </c>
      <c r="C33" s="352" t="n">
        <v>69</v>
      </c>
      <c r="D33" s="381" t="n">
        <v>134743</v>
      </c>
      <c r="E33" s="381" t="n">
        <v>1034138</v>
      </c>
      <c r="F33" s="381" t="n">
        <v>12189</v>
      </c>
      <c r="G33" s="381" t="n">
        <v>69978</v>
      </c>
      <c r="H33" s="381" t="n">
        <v>951972</v>
      </c>
      <c r="I33" s="352"/>
      <c r="J33" s="382"/>
    </row>
    <row r="34" customFormat="false" ht="12.75" hidden="false" customHeight="true" outlineLevel="0" collapsed="false">
      <c r="A34" s="351" t="s">
        <v>957</v>
      </c>
      <c r="B34" s="356"/>
      <c r="C34" s="356"/>
      <c r="D34" s="356"/>
      <c r="E34" s="356"/>
      <c r="F34" s="381"/>
      <c r="G34" s="381"/>
      <c r="H34" s="381"/>
      <c r="I34" s="352"/>
      <c r="J34" s="382"/>
    </row>
    <row r="35" customFormat="false" ht="12.75" hidden="false" customHeight="true" outlineLevel="0" collapsed="false">
      <c r="A35" s="351" t="s">
        <v>958</v>
      </c>
      <c r="B35" s="381" t="n">
        <v>880834</v>
      </c>
      <c r="C35" s="352" t="n">
        <v>42.8</v>
      </c>
      <c r="D35" s="381" t="n">
        <v>115429</v>
      </c>
      <c r="E35" s="381" t="n">
        <v>604063</v>
      </c>
      <c r="F35" s="381" t="n">
        <v>5583</v>
      </c>
      <c r="G35" s="381" t="n">
        <v>39422</v>
      </c>
      <c r="H35" s="381" t="n">
        <v>559058</v>
      </c>
    </row>
    <row r="36" customFormat="false" ht="12.75" hidden="false" customHeight="true" outlineLevel="0" collapsed="false">
      <c r="A36" s="351" t="s">
        <v>959</v>
      </c>
      <c r="B36" s="381" t="n">
        <v>8664</v>
      </c>
      <c r="C36" s="352" t="n">
        <v>0.4</v>
      </c>
      <c r="D36" s="381" t="n">
        <v>1018</v>
      </c>
      <c r="E36" s="381" t="n">
        <v>7353</v>
      </c>
      <c r="F36" s="381" t="n">
        <v>108</v>
      </c>
      <c r="G36" s="381" t="n">
        <v>1301</v>
      </c>
      <c r="H36" s="381" t="n">
        <v>5945</v>
      </c>
      <c r="I36" s="352"/>
      <c r="J36" s="382"/>
    </row>
    <row r="37" customFormat="false" ht="12.75" hidden="false" customHeight="true" outlineLevel="0" collapsed="false">
      <c r="A37" s="351" t="s">
        <v>960</v>
      </c>
      <c r="B37" s="381" t="n">
        <v>79703</v>
      </c>
      <c r="C37" s="352" t="n">
        <v>3.9</v>
      </c>
      <c r="D37" s="381" t="n">
        <v>3697</v>
      </c>
      <c r="E37" s="381" t="n">
        <v>66708</v>
      </c>
      <c r="F37" s="381" t="n">
        <v>591</v>
      </c>
      <c r="G37" s="381" t="n">
        <v>1840</v>
      </c>
      <c r="H37" s="381" t="n">
        <v>64277</v>
      </c>
      <c r="I37" s="352"/>
      <c r="J37" s="382"/>
    </row>
    <row r="38" customFormat="false" ht="12.75" hidden="false" customHeight="true" outlineLevel="0" collapsed="false">
      <c r="A38" s="351" t="s">
        <v>961</v>
      </c>
      <c r="B38" s="381" t="n">
        <v>357559</v>
      </c>
      <c r="C38" s="352" t="n">
        <v>17.4</v>
      </c>
      <c r="D38" s="381" t="n">
        <v>6649</v>
      </c>
      <c r="E38" s="381" t="n">
        <v>339773</v>
      </c>
      <c r="F38" s="381" t="n">
        <v>5352</v>
      </c>
      <c r="G38" s="381" t="n">
        <v>12653</v>
      </c>
      <c r="H38" s="381" t="n">
        <v>321767</v>
      </c>
      <c r="I38" s="352"/>
      <c r="J38" s="382"/>
    </row>
    <row r="39" customFormat="false" ht="23.25" hidden="false" customHeight="true" outlineLevel="0" collapsed="false">
      <c r="A39" s="359" t="s">
        <v>833</v>
      </c>
      <c r="B39" s="381" t="n">
        <v>1207</v>
      </c>
      <c r="C39" s="352" t="n">
        <v>0.1</v>
      </c>
      <c r="D39" s="381" t="n">
        <v>3</v>
      </c>
      <c r="E39" s="381" t="n">
        <v>899</v>
      </c>
      <c r="F39" s="381" t="n">
        <v>3</v>
      </c>
      <c r="G39" s="381" t="s">
        <v>864</v>
      </c>
      <c r="H39" s="381" t="n">
        <v>897</v>
      </c>
      <c r="I39" s="352"/>
      <c r="J39" s="382"/>
    </row>
    <row r="40" customFormat="false" ht="12.75" hidden="false" customHeight="true" outlineLevel="0" collapsed="false">
      <c r="A40" s="351" t="s">
        <v>963</v>
      </c>
      <c r="B40" s="381" t="s">
        <v>864</v>
      </c>
      <c r="C40" s="352" t="s">
        <v>967</v>
      </c>
      <c r="D40" s="381" t="s">
        <v>864</v>
      </c>
      <c r="E40" s="381" t="s">
        <v>864</v>
      </c>
      <c r="F40" s="381" t="s">
        <v>864</v>
      </c>
      <c r="G40" s="381" t="s">
        <v>864</v>
      </c>
      <c r="H40" s="381" t="s">
        <v>864</v>
      </c>
      <c r="I40" s="352"/>
      <c r="J40" s="382"/>
    </row>
    <row r="41" customFormat="false" ht="12.75" hidden="false" customHeight="true" outlineLevel="0" collapsed="false">
      <c r="A41" s="360" t="s">
        <v>964</v>
      </c>
      <c r="B41" s="383" t="n">
        <v>2056192</v>
      </c>
      <c r="C41" s="384" t="n">
        <v>100</v>
      </c>
      <c r="D41" s="383" t="n">
        <v>156089</v>
      </c>
      <c r="E41" s="383" t="n">
        <v>1626077</v>
      </c>
      <c r="F41" s="383" t="n">
        <v>97986</v>
      </c>
      <c r="G41" s="383" t="n">
        <v>103181</v>
      </c>
      <c r="H41" s="383" t="n">
        <v>1424910</v>
      </c>
      <c r="I41" s="352"/>
      <c r="J41" s="382"/>
    </row>
    <row r="42" customFormat="false" ht="4.5" hidden="false" customHeight="true" outlineLevel="0" collapsed="false">
      <c r="B42" s="382"/>
      <c r="C42" s="382"/>
      <c r="D42" s="382"/>
      <c r="E42" s="382"/>
      <c r="F42" s="382"/>
      <c r="G42" s="382"/>
      <c r="H42" s="382"/>
    </row>
    <row r="43" customFormat="false" ht="9" hidden="false" customHeight="true" outlineLevel="0" collapsed="false">
      <c r="A43" s="364" t="s">
        <v>841</v>
      </c>
    </row>
    <row r="44" s="385" customFormat="true" ht="23.25" hidden="false" customHeight="true" outlineLevel="0" collapsed="false">
      <c r="A44" s="365" t="s">
        <v>842</v>
      </c>
      <c r="B44" s="365"/>
      <c r="C44" s="365"/>
      <c r="D44" s="365"/>
      <c r="E44" s="365"/>
      <c r="F44" s="365"/>
      <c r="G44" s="365"/>
      <c r="H44" s="365"/>
    </row>
    <row r="45" customFormat="false" ht="11.25" hidden="false" customHeight="false" outlineLevel="0" collapsed="false">
      <c r="A45" s="356"/>
      <c r="B45" s="348"/>
      <c r="C45" s="349"/>
      <c r="D45" s="350"/>
      <c r="E45" s="348"/>
      <c r="F45" s="350"/>
      <c r="G45" s="350"/>
      <c r="H45" s="350"/>
    </row>
  </sheetData>
  <mergeCells count="27">
    <mergeCell ref="A3:H3"/>
    <mergeCell ref="A5:A9"/>
    <mergeCell ref="B5:C6"/>
    <mergeCell ref="D5:D8"/>
    <mergeCell ref="E5:H5"/>
    <mergeCell ref="E6:E8"/>
    <mergeCell ref="F6:H6"/>
    <mergeCell ref="B7:B8"/>
    <mergeCell ref="C7:C8"/>
    <mergeCell ref="F7:F8"/>
    <mergeCell ref="G7:G8"/>
    <mergeCell ref="H7:H8"/>
    <mergeCell ref="D9:H9"/>
    <mergeCell ref="A23:H23"/>
    <mergeCell ref="A25:A29"/>
    <mergeCell ref="B25:C26"/>
    <mergeCell ref="D25:D28"/>
    <mergeCell ref="E25:H25"/>
    <mergeCell ref="E26:E28"/>
    <mergeCell ref="F26:H26"/>
    <mergeCell ref="B27:B28"/>
    <mergeCell ref="C27:C28"/>
    <mergeCell ref="F27:F28"/>
    <mergeCell ref="G27:G28"/>
    <mergeCell ref="H27:H28"/>
    <mergeCell ref="D29:H29"/>
    <mergeCell ref="A44:H44"/>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386" width="11.13"/>
    <col collapsed="false" customWidth="true" hidden="false" outlineLevel="0" max="7" min="7" style="386"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387" customFormat="true" ht="23.25" hidden="false" customHeight="true" outlineLevel="0" collapsed="false">
      <c r="A1" s="201" t="s">
        <v>968</v>
      </c>
      <c r="B1" s="201"/>
      <c r="C1" s="201"/>
      <c r="D1" s="201"/>
      <c r="E1" s="201"/>
      <c r="F1" s="201"/>
      <c r="G1" s="201"/>
      <c r="H1" s="201"/>
      <c r="I1" s="201"/>
      <c r="J1" s="201"/>
      <c r="K1" s="201"/>
    </row>
    <row r="2" customFormat="false" ht="12.75" hidden="false" customHeight="false" outlineLevel="0" collapsed="false">
      <c r="B2" s="296"/>
      <c r="C2" s="388"/>
      <c r="D2" s="389"/>
      <c r="E2" s="389"/>
      <c r="F2" s="390"/>
      <c r="G2" s="390"/>
      <c r="H2" s="213"/>
      <c r="I2" s="213"/>
      <c r="J2" s="213"/>
    </row>
    <row r="3" customFormat="false" ht="18" hidden="false" customHeight="true" outlineLevel="0" collapsed="false">
      <c r="A3" s="391" t="s">
        <v>845</v>
      </c>
      <c r="B3" s="204" t="s">
        <v>969</v>
      </c>
      <c r="C3" s="204"/>
      <c r="D3" s="392" t="s">
        <v>818</v>
      </c>
      <c r="E3" s="392"/>
      <c r="F3" s="392"/>
      <c r="G3" s="392"/>
      <c r="H3" s="393" t="s">
        <v>836</v>
      </c>
      <c r="I3" s="393"/>
      <c r="J3" s="393"/>
      <c r="K3" s="393"/>
    </row>
    <row r="4" customFormat="false" ht="16.5" hidden="false" customHeight="true" outlineLevel="0" collapsed="false">
      <c r="A4" s="391"/>
      <c r="B4" s="204"/>
      <c r="C4" s="204"/>
      <c r="D4" s="262" t="s">
        <v>939</v>
      </c>
      <c r="E4" s="394" t="s">
        <v>940</v>
      </c>
      <c r="F4" s="394"/>
      <c r="G4" s="394"/>
      <c r="H4" s="395" t="s">
        <v>939</v>
      </c>
      <c r="I4" s="396" t="s">
        <v>940</v>
      </c>
      <c r="J4" s="396"/>
      <c r="K4" s="396"/>
    </row>
    <row r="5" customFormat="false" ht="15" hidden="false" customHeight="true" outlineLevel="0" collapsed="false">
      <c r="A5" s="391"/>
      <c r="B5" s="204"/>
      <c r="C5" s="204"/>
      <c r="D5" s="397" t="s">
        <v>970</v>
      </c>
      <c r="E5" s="398" t="s">
        <v>816</v>
      </c>
      <c r="F5" s="399" t="s">
        <v>971</v>
      </c>
      <c r="G5" s="399"/>
      <c r="H5" s="400" t="s">
        <v>970</v>
      </c>
      <c r="I5" s="401" t="s">
        <v>816</v>
      </c>
      <c r="J5" s="402" t="s">
        <v>971</v>
      </c>
      <c r="K5" s="402"/>
    </row>
    <row r="6" customFormat="false" ht="12.75" hidden="false" customHeight="false" outlineLevel="0" collapsed="false">
      <c r="A6" s="391"/>
      <c r="B6" s="204"/>
      <c r="C6" s="204"/>
      <c r="D6" s="397"/>
      <c r="E6" s="398"/>
      <c r="F6" s="399"/>
      <c r="G6" s="399"/>
      <c r="H6" s="400"/>
      <c r="I6" s="400"/>
      <c r="J6" s="402"/>
      <c r="K6" s="402"/>
    </row>
    <row r="7" customFormat="false" ht="18.75" hidden="false" customHeight="true" outlineLevel="0" collapsed="false">
      <c r="A7" s="391"/>
      <c r="B7" s="204"/>
      <c r="C7" s="204"/>
      <c r="D7" s="397"/>
      <c r="E7" s="398"/>
      <c r="F7" s="399"/>
      <c r="G7" s="399"/>
      <c r="H7" s="400"/>
      <c r="I7" s="400"/>
      <c r="J7" s="402"/>
      <c r="K7" s="402"/>
    </row>
    <row r="8" customFormat="false" ht="20.25" hidden="false" customHeight="true" outlineLevel="0" collapsed="false">
      <c r="A8" s="391"/>
      <c r="B8" s="204"/>
      <c r="C8" s="204"/>
      <c r="D8" s="397"/>
      <c r="E8" s="398"/>
      <c r="F8" s="399"/>
      <c r="G8" s="399"/>
      <c r="H8" s="400"/>
      <c r="I8" s="400"/>
      <c r="J8" s="402"/>
      <c r="K8" s="402"/>
    </row>
    <row r="9" customFormat="false" ht="1.5" hidden="false" customHeight="true" outlineLevel="0" collapsed="false">
      <c r="A9" s="403"/>
      <c r="B9" s="404"/>
      <c r="C9" s="271"/>
      <c r="D9" s="389"/>
      <c r="E9" s="389"/>
      <c r="F9" s="390"/>
      <c r="G9" s="390"/>
      <c r="H9" s="389"/>
      <c r="I9" s="389"/>
      <c r="J9" s="389"/>
    </row>
    <row r="10" s="3" customFormat="true" ht="24" hidden="false" customHeight="true" outlineLevel="0" collapsed="false">
      <c r="A10" s="405" t="s">
        <v>862</v>
      </c>
      <c r="B10" s="406" t="s">
        <v>972</v>
      </c>
      <c r="C10" s="277"/>
      <c r="D10" s="147" t="n">
        <v>127224683</v>
      </c>
      <c r="E10" s="147" t="n">
        <v>154676725</v>
      </c>
      <c r="F10" s="407" t="n">
        <v>-10.9</v>
      </c>
      <c r="G10" s="407"/>
      <c r="H10" s="147" t="n">
        <v>111580345</v>
      </c>
      <c r="I10" s="147" t="n">
        <v>156088758</v>
      </c>
      <c r="J10" s="407" t="n">
        <v>-13.3</v>
      </c>
    </row>
    <row r="11" s="3" customFormat="true" ht="24" hidden="false" customHeight="true" outlineLevel="0" collapsed="false">
      <c r="A11" s="287" t="n">
        <v>1</v>
      </c>
      <c r="B11" s="276" t="s">
        <v>973</v>
      </c>
      <c r="C11" s="277"/>
      <c r="D11" s="147" t="n">
        <v>2379899</v>
      </c>
      <c r="E11" s="147" t="n">
        <v>6475636</v>
      </c>
      <c r="F11" s="407" t="n">
        <v>144.3</v>
      </c>
      <c r="G11" s="407"/>
      <c r="H11" s="147" t="n">
        <v>881235</v>
      </c>
      <c r="I11" s="147" t="n">
        <v>1647230</v>
      </c>
      <c r="J11" s="407" t="n">
        <v>-53.4</v>
      </c>
    </row>
    <row r="12" customFormat="false" ht="24" hidden="false" customHeight="true" outlineLevel="0" collapsed="false">
      <c r="A12" s="408" t="n">
        <v>101</v>
      </c>
      <c r="B12" s="65"/>
      <c r="C12" s="409" t="s">
        <v>974</v>
      </c>
      <c r="D12" s="119" t="n">
        <v>1500</v>
      </c>
      <c r="E12" s="119" t="n">
        <v>30250</v>
      </c>
      <c r="F12" s="410" t="n">
        <v>282.9</v>
      </c>
      <c r="G12" s="410"/>
      <c r="H12" s="119" t="s">
        <v>19</v>
      </c>
      <c r="I12" s="119" t="s">
        <v>19</v>
      </c>
      <c r="J12" s="410" t="n">
        <v>-100</v>
      </c>
    </row>
    <row r="13" customFormat="false" ht="12.75" hidden="false" customHeight="false" outlineLevel="0" collapsed="false">
      <c r="A13" s="408" t="n">
        <v>102</v>
      </c>
      <c r="B13" s="65"/>
      <c r="C13" s="409" t="s">
        <v>975</v>
      </c>
      <c r="D13" s="119" t="n">
        <v>142778</v>
      </c>
      <c r="E13" s="119" t="n">
        <v>434942</v>
      </c>
      <c r="F13" s="410" t="n">
        <v>-19.2</v>
      </c>
      <c r="G13" s="410"/>
      <c r="H13" s="119" t="s">
        <v>19</v>
      </c>
      <c r="I13" s="119" t="s">
        <v>19</v>
      </c>
      <c r="J13" s="410" t="s">
        <v>19</v>
      </c>
    </row>
    <row r="14" customFormat="false" ht="12.75" hidden="false" customHeight="false" outlineLevel="0" collapsed="false">
      <c r="A14" s="408" t="n">
        <v>103</v>
      </c>
      <c r="B14" s="65"/>
      <c r="C14" s="409" t="s">
        <v>976</v>
      </c>
      <c r="D14" s="119" t="n">
        <v>1890858</v>
      </c>
      <c r="E14" s="119" t="n">
        <v>3978804</v>
      </c>
      <c r="F14" s="410" t="n">
        <v>114.1</v>
      </c>
      <c r="G14" s="410"/>
      <c r="H14" s="119" t="n">
        <v>807774</v>
      </c>
      <c r="I14" s="119" t="n">
        <v>1496640</v>
      </c>
      <c r="J14" s="410" t="n">
        <v>-56.7</v>
      </c>
    </row>
    <row r="15" customFormat="false" ht="12.75" hidden="false" customHeight="false" outlineLevel="0" collapsed="false">
      <c r="A15" s="408" t="n">
        <v>105</v>
      </c>
      <c r="B15" s="65"/>
      <c r="C15" s="409" t="s">
        <v>977</v>
      </c>
      <c r="D15" s="119" t="n">
        <v>20276</v>
      </c>
      <c r="E15" s="119" t="n">
        <v>64660</v>
      </c>
      <c r="F15" s="410" t="n">
        <v>-24.3</v>
      </c>
      <c r="G15" s="410"/>
      <c r="H15" s="119" t="n">
        <v>73458</v>
      </c>
      <c r="I15" s="119" t="n">
        <v>149899</v>
      </c>
      <c r="J15" s="410" t="n">
        <v>178.6</v>
      </c>
    </row>
    <row r="16" customFormat="false" ht="12.75" hidden="false" customHeight="false" outlineLevel="0" collapsed="false">
      <c r="A16" s="408" t="n">
        <v>107</v>
      </c>
      <c r="B16" s="65"/>
      <c r="C16" s="409" t="s">
        <v>978</v>
      </c>
      <c r="D16" s="119" t="n">
        <v>324464</v>
      </c>
      <c r="E16" s="119" t="n">
        <v>1945600</v>
      </c>
      <c r="F16" s="410" t="s">
        <v>27</v>
      </c>
      <c r="G16" s="410"/>
      <c r="H16" s="119" t="s">
        <v>19</v>
      </c>
      <c r="I16" s="119" t="s">
        <v>19</v>
      </c>
      <c r="J16" s="410" t="s">
        <v>19</v>
      </c>
    </row>
    <row r="17" customFormat="false" ht="12.75" hidden="false" customHeight="false" outlineLevel="0" collapsed="false">
      <c r="A17" s="408" t="n">
        <v>109</v>
      </c>
      <c r="B17" s="65"/>
      <c r="C17" s="409" t="s">
        <v>979</v>
      </c>
      <c r="D17" s="119" t="n">
        <v>23</v>
      </c>
      <c r="E17" s="119" t="n">
        <v>21380</v>
      </c>
      <c r="F17" s="410" t="s">
        <v>27</v>
      </c>
      <c r="G17" s="410"/>
      <c r="H17" s="119" t="n">
        <v>3</v>
      </c>
      <c r="I17" s="119" t="n">
        <v>691</v>
      </c>
      <c r="J17" s="410" t="n">
        <v>-91.9</v>
      </c>
    </row>
    <row r="18" s="3" customFormat="true" ht="24" hidden="false" customHeight="true" outlineLevel="0" collapsed="false">
      <c r="A18" s="287" t="n">
        <v>2</v>
      </c>
      <c r="B18" s="276" t="s">
        <v>980</v>
      </c>
      <c r="C18" s="277"/>
      <c r="D18" s="147" t="n">
        <v>22729640</v>
      </c>
      <c r="E18" s="147" t="n">
        <v>44362689</v>
      </c>
      <c r="F18" s="407" t="n">
        <v>-13.8</v>
      </c>
      <c r="G18" s="407"/>
      <c r="H18" s="147" t="n">
        <v>13172501</v>
      </c>
      <c r="I18" s="147" t="n">
        <v>36006691</v>
      </c>
      <c r="J18" s="407" t="n">
        <v>-12.8</v>
      </c>
    </row>
    <row r="19" customFormat="false" ht="24" hidden="false" customHeight="true" outlineLevel="0" collapsed="false">
      <c r="A19" s="408" t="n">
        <v>201</v>
      </c>
      <c r="B19" s="65"/>
      <c r="C19" s="409" t="s">
        <v>981</v>
      </c>
      <c r="D19" s="119" t="n">
        <v>9263386</v>
      </c>
      <c r="E19" s="119" t="n">
        <v>6711800</v>
      </c>
      <c r="F19" s="410" t="n">
        <v>-42</v>
      </c>
      <c r="G19" s="410"/>
      <c r="H19" s="119" t="n">
        <v>4232682</v>
      </c>
      <c r="I19" s="119" t="n">
        <v>6898526</v>
      </c>
      <c r="J19" s="410" t="n">
        <v>-11.1</v>
      </c>
    </row>
    <row r="20" customFormat="false" ht="12.75" hidden="false" customHeight="false" outlineLevel="0" collapsed="false">
      <c r="A20" s="408" t="n">
        <v>202</v>
      </c>
      <c r="B20" s="65"/>
      <c r="C20" s="409" t="s">
        <v>982</v>
      </c>
      <c r="D20" s="119" t="n">
        <v>3709504</v>
      </c>
      <c r="E20" s="119" t="n">
        <v>13319603</v>
      </c>
      <c r="F20" s="410" t="n">
        <v>20.2</v>
      </c>
      <c r="G20" s="410"/>
      <c r="H20" s="119" t="n">
        <v>236950</v>
      </c>
      <c r="I20" s="119" t="n">
        <v>924807</v>
      </c>
      <c r="J20" s="410" t="n">
        <v>-84.2</v>
      </c>
    </row>
    <row r="21" customFormat="false" ht="12.75" hidden="false" customHeight="false" outlineLevel="0" collapsed="false">
      <c r="A21" s="408" t="n">
        <v>203</v>
      </c>
      <c r="B21" s="65"/>
      <c r="C21" s="409" t="s">
        <v>983</v>
      </c>
      <c r="D21" s="119" t="n">
        <v>625104</v>
      </c>
      <c r="E21" s="119" t="n">
        <v>1553089</v>
      </c>
      <c r="F21" s="410" t="n">
        <v>-41.6</v>
      </c>
      <c r="G21" s="410"/>
      <c r="H21" s="119" t="n">
        <v>2728777</v>
      </c>
      <c r="I21" s="119" t="n">
        <v>10542229</v>
      </c>
      <c r="J21" s="410" t="n">
        <v>-4.5</v>
      </c>
    </row>
    <row r="22" customFormat="false" ht="12.75" hidden="false" customHeight="false" outlineLevel="0" collapsed="false">
      <c r="A22" s="408" t="n">
        <v>204</v>
      </c>
      <c r="B22" s="65"/>
      <c r="C22" s="409" t="s">
        <v>984</v>
      </c>
      <c r="D22" s="119" t="n">
        <v>8008983</v>
      </c>
      <c r="E22" s="119" t="n">
        <v>21011671</v>
      </c>
      <c r="F22" s="410" t="n">
        <v>-17.2</v>
      </c>
      <c r="G22" s="410"/>
      <c r="H22" s="119" t="n">
        <v>4663831</v>
      </c>
      <c r="I22" s="119" t="n">
        <v>13957497</v>
      </c>
      <c r="J22" s="410" t="n">
        <v>18</v>
      </c>
    </row>
    <row r="23" customFormat="false" ht="12.75" hidden="false" customHeight="false" outlineLevel="0" collapsed="false">
      <c r="A23" s="408" t="n">
        <v>206</v>
      </c>
      <c r="B23" s="65"/>
      <c r="C23" s="409" t="s">
        <v>985</v>
      </c>
      <c r="D23" s="119" t="n">
        <v>145</v>
      </c>
      <c r="E23" s="119" t="n">
        <v>6626</v>
      </c>
      <c r="F23" s="410" t="n">
        <v>-36.6</v>
      </c>
      <c r="G23" s="410"/>
      <c r="H23" s="119" t="n">
        <v>424882</v>
      </c>
      <c r="I23" s="119" t="n">
        <v>2308100</v>
      </c>
      <c r="J23" s="410" t="n">
        <v>15</v>
      </c>
    </row>
    <row r="24" customFormat="false" ht="12.75" hidden="false" customHeight="false" outlineLevel="0" collapsed="false">
      <c r="A24" s="408" t="n">
        <v>208</v>
      </c>
      <c r="B24" s="65"/>
      <c r="C24" s="409" t="s">
        <v>986</v>
      </c>
      <c r="D24" s="119" t="n">
        <v>13980</v>
      </c>
      <c r="E24" s="119" t="n">
        <v>16178</v>
      </c>
      <c r="F24" s="410" t="n">
        <v>45.1</v>
      </c>
      <c r="G24" s="410"/>
      <c r="H24" s="119" t="n">
        <v>32</v>
      </c>
      <c r="I24" s="119" t="n">
        <v>254</v>
      </c>
      <c r="J24" s="410" t="s">
        <v>27</v>
      </c>
    </row>
    <row r="25" customFormat="false" ht="12.75" hidden="false" customHeight="false" outlineLevel="0" collapsed="false">
      <c r="A25" s="411" t="n">
        <v>209</v>
      </c>
      <c r="B25" s="412"/>
      <c r="C25" s="409" t="s">
        <v>987</v>
      </c>
      <c r="D25" s="119" t="n">
        <v>693381</v>
      </c>
      <c r="E25" s="119" t="n">
        <v>1614509</v>
      </c>
      <c r="F25" s="410" t="n">
        <v>111.4</v>
      </c>
      <c r="G25" s="410"/>
      <c r="H25" s="119" t="n">
        <v>758281</v>
      </c>
      <c r="I25" s="119" t="n">
        <v>1160874</v>
      </c>
      <c r="J25" s="410" t="n">
        <v>-52.7</v>
      </c>
    </row>
    <row r="26" customFormat="false" ht="12.75" hidden="false" customHeight="false" outlineLevel="0" collapsed="false">
      <c r="A26" s="411" t="n">
        <v>211</v>
      </c>
      <c r="B26" s="412"/>
      <c r="C26" s="409" t="s">
        <v>988</v>
      </c>
      <c r="D26" s="119" t="s">
        <v>19</v>
      </c>
      <c r="E26" s="119" t="s">
        <v>19</v>
      </c>
      <c r="F26" s="410" t="s">
        <v>19</v>
      </c>
      <c r="G26" s="410"/>
      <c r="H26" s="119" t="s">
        <v>19</v>
      </c>
      <c r="I26" s="119" t="s">
        <v>19</v>
      </c>
      <c r="J26" s="410" t="s">
        <v>19</v>
      </c>
    </row>
    <row r="27" customFormat="false" ht="12.75" hidden="false" customHeight="false" outlineLevel="0" collapsed="false">
      <c r="A27" s="411" t="n">
        <v>219</v>
      </c>
      <c r="B27" s="412"/>
      <c r="C27" s="409" t="s">
        <v>989</v>
      </c>
      <c r="D27" s="119" t="n">
        <v>415157</v>
      </c>
      <c r="E27" s="119" t="n">
        <v>129213</v>
      </c>
      <c r="F27" s="410" t="s">
        <v>27</v>
      </c>
      <c r="G27" s="410"/>
      <c r="H27" s="119" t="n">
        <v>127066</v>
      </c>
      <c r="I27" s="119" t="n">
        <v>214404</v>
      </c>
      <c r="J27" s="410" t="n">
        <v>-41.1</v>
      </c>
    </row>
    <row r="28" s="3" customFormat="true" ht="24" hidden="false" customHeight="true" outlineLevel="0" collapsed="false">
      <c r="A28" s="288" t="n">
        <v>3</v>
      </c>
      <c r="B28" s="413" t="s">
        <v>990</v>
      </c>
      <c r="C28" s="277"/>
      <c r="D28" s="147" t="n">
        <v>92415087</v>
      </c>
      <c r="E28" s="147" t="n">
        <v>95355281</v>
      </c>
      <c r="F28" s="407" t="n">
        <v>-14.2</v>
      </c>
      <c r="G28" s="407"/>
      <c r="H28" s="147" t="n">
        <v>84409235</v>
      </c>
      <c r="I28" s="147" t="n">
        <v>106405778</v>
      </c>
      <c r="J28" s="407" t="n">
        <v>-10.9</v>
      </c>
    </row>
    <row r="29" customFormat="false" ht="24" hidden="false" customHeight="true" outlineLevel="0" collapsed="false">
      <c r="A29" s="411" t="n">
        <v>301</v>
      </c>
      <c r="B29" s="412"/>
      <c r="C29" s="409" t="s">
        <v>991</v>
      </c>
      <c r="D29" s="119" t="n">
        <v>38522644</v>
      </c>
      <c r="E29" s="119" t="n">
        <v>9447930</v>
      </c>
      <c r="F29" s="410" t="n">
        <v>37.9</v>
      </c>
      <c r="G29" s="410"/>
      <c r="H29" s="119" t="n">
        <v>2260550</v>
      </c>
      <c r="I29" s="119" t="n">
        <v>463313</v>
      </c>
      <c r="J29" s="410" t="n">
        <v>-94.2</v>
      </c>
    </row>
    <row r="30" customFormat="false" ht="12.75" hidden="false" customHeight="false" outlineLevel="0" collapsed="false">
      <c r="A30" s="411" t="n">
        <v>302</v>
      </c>
      <c r="B30" s="412"/>
      <c r="C30" s="409" t="s">
        <v>992</v>
      </c>
      <c r="D30" s="119" t="s">
        <v>19</v>
      </c>
      <c r="E30" s="119" t="s">
        <v>19</v>
      </c>
      <c r="F30" s="410" t="n">
        <v>-100</v>
      </c>
      <c r="G30" s="410"/>
      <c r="H30" s="119" t="n">
        <v>373230</v>
      </c>
      <c r="I30" s="119" t="n">
        <v>66471</v>
      </c>
      <c r="J30" s="410" t="s">
        <v>27</v>
      </c>
    </row>
    <row r="31" customFormat="false" ht="12.75" hidden="false" customHeight="false" outlineLevel="0" collapsed="false">
      <c r="A31" s="411" t="n">
        <v>303</v>
      </c>
      <c r="B31" s="412"/>
      <c r="C31" s="409" t="s">
        <v>993</v>
      </c>
      <c r="D31" s="119" t="n">
        <v>3164880</v>
      </c>
      <c r="E31" s="119" t="n">
        <v>697979</v>
      </c>
      <c r="F31" s="410" t="n">
        <v>-84.2</v>
      </c>
      <c r="G31" s="410"/>
      <c r="H31" s="119" t="n">
        <v>4547440</v>
      </c>
      <c r="I31" s="119" t="n">
        <v>893668</v>
      </c>
      <c r="J31" s="410" t="n">
        <v>567.1</v>
      </c>
    </row>
    <row r="32" customFormat="false" ht="12.75" hidden="false" customHeight="false" outlineLevel="0" collapsed="false">
      <c r="A32" s="411" t="n">
        <v>304</v>
      </c>
      <c r="B32" s="412"/>
      <c r="C32" s="409" t="s">
        <v>994</v>
      </c>
      <c r="D32" s="119" t="s">
        <v>19</v>
      </c>
      <c r="E32" s="119" t="s">
        <v>19</v>
      </c>
      <c r="F32" s="410" t="n">
        <v>-100</v>
      </c>
      <c r="G32" s="410"/>
      <c r="H32" s="119" t="s">
        <v>19</v>
      </c>
      <c r="I32" s="119" t="s">
        <v>19</v>
      </c>
      <c r="J32" s="410" t="s">
        <v>19</v>
      </c>
    </row>
    <row r="33" customFormat="false" ht="12.75" hidden="false" customHeight="false" outlineLevel="0" collapsed="false">
      <c r="A33" s="411" t="n">
        <v>305</v>
      </c>
      <c r="B33" s="412"/>
      <c r="C33" s="409" t="s">
        <v>995</v>
      </c>
      <c r="D33" s="119" t="n">
        <v>819270</v>
      </c>
      <c r="E33" s="119" t="n">
        <v>171289</v>
      </c>
      <c r="F33" s="410" t="n">
        <v>-67.5</v>
      </c>
      <c r="G33" s="410"/>
      <c r="H33" s="119" t="n">
        <v>3226314</v>
      </c>
      <c r="I33" s="119" t="n">
        <v>880264</v>
      </c>
      <c r="J33" s="410" t="n">
        <v>295.8</v>
      </c>
    </row>
    <row r="34" customFormat="false" ht="12.75" hidden="false" customHeight="false" outlineLevel="0" collapsed="false">
      <c r="A34" s="411" t="n">
        <v>308</v>
      </c>
      <c r="B34" s="412"/>
      <c r="C34" s="409" t="s">
        <v>996</v>
      </c>
      <c r="D34" s="119" t="n">
        <v>2476185</v>
      </c>
      <c r="E34" s="119" t="n">
        <v>517383</v>
      </c>
      <c r="F34" s="410" t="n">
        <v>50.8</v>
      </c>
      <c r="G34" s="410"/>
      <c r="H34" s="119" t="s">
        <v>19</v>
      </c>
      <c r="I34" s="119" t="s">
        <v>19</v>
      </c>
      <c r="J34" s="410" t="s">
        <v>19</v>
      </c>
    </row>
    <row r="35" customFormat="false" ht="12.75" hidden="false" customHeight="false" outlineLevel="0" collapsed="false">
      <c r="A35" s="411" t="n">
        <v>309</v>
      </c>
      <c r="B35" s="412"/>
      <c r="C35" s="409" t="s">
        <v>997</v>
      </c>
      <c r="D35" s="119" t="s">
        <v>19</v>
      </c>
      <c r="E35" s="119" t="s">
        <v>19</v>
      </c>
      <c r="F35" s="410" t="s">
        <v>19</v>
      </c>
      <c r="G35" s="410"/>
      <c r="H35" s="119" t="n">
        <v>80149</v>
      </c>
      <c r="I35" s="119" t="n">
        <v>59779</v>
      </c>
      <c r="J35" s="410" t="n">
        <v>-26.7</v>
      </c>
    </row>
    <row r="36" customFormat="false" ht="12.75" hidden="false" customHeight="false" outlineLevel="0" collapsed="false">
      <c r="A36" s="411" t="n">
        <v>310</v>
      </c>
      <c r="B36" s="412"/>
      <c r="C36" s="409" t="s">
        <v>998</v>
      </c>
      <c r="D36" s="119" t="n">
        <v>60820</v>
      </c>
      <c r="E36" s="119" t="n">
        <v>28522</v>
      </c>
      <c r="F36" s="410" t="n">
        <v>-91</v>
      </c>
      <c r="G36" s="410"/>
      <c r="H36" s="119" t="n">
        <v>2654941</v>
      </c>
      <c r="I36" s="119" t="n">
        <v>1251000</v>
      </c>
      <c r="J36" s="410" t="n">
        <v>26.3</v>
      </c>
    </row>
    <row r="37" customFormat="false" ht="12.75" hidden="false" customHeight="false" outlineLevel="0" collapsed="false">
      <c r="A37" s="411" t="n">
        <v>315</v>
      </c>
      <c r="B37" s="412"/>
      <c r="C37" s="409" t="s">
        <v>999</v>
      </c>
      <c r="D37" s="119" t="n">
        <v>19303145</v>
      </c>
      <c r="E37" s="119" t="n">
        <v>49594357</v>
      </c>
      <c r="F37" s="410" t="n">
        <v>8.2</v>
      </c>
      <c r="G37" s="410"/>
      <c r="H37" s="119" t="n">
        <v>1438826</v>
      </c>
      <c r="I37" s="119" t="n">
        <v>2549601</v>
      </c>
      <c r="J37" s="410" t="n">
        <v>40.1</v>
      </c>
    </row>
    <row r="38" customFormat="false" ht="12.75" hidden="false" customHeight="false" outlineLevel="0" collapsed="false">
      <c r="A38" s="411" t="n">
        <v>316</v>
      </c>
      <c r="B38" s="412"/>
      <c r="C38" s="409" t="s">
        <v>1000</v>
      </c>
      <c r="D38" s="119" t="n">
        <v>192000</v>
      </c>
      <c r="E38" s="119" t="n">
        <v>88766</v>
      </c>
      <c r="F38" s="410" t="n">
        <v>113.1</v>
      </c>
      <c r="G38" s="410"/>
      <c r="H38" s="119" t="n">
        <v>191640</v>
      </c>
      <c r="I38" s="119" t="n">
        <v>73251</v>
      </c>
      <c r="J38" s="410" t="s">
        <v>27</v>
      </c>
    </row>
    <row r="39" customFormat="false" ht="12.75" hidden="false" customHeight="false" outlineLevel="0" collapsed="false">
      <c r="A39" s="411" t="n">
        <v>320</v>
      </c>
      <c r="B39" s="412"/>
      <c r="C39" s="409" t="s">
        <v>1001</v>
      </c>
      <c r="D39" s="119" t="n">
        <v>82396</v>
      </c>
      <c r="E39" s="119" t="n">
        <v>837701</v>
      </c>
      <c r="F39" s="410" t="n">
        <v>-13</v>
      </c>
      <c r="G39" s="410"/>
      <c r="H39" s="119" t="n">
        <v>533447</v>
      </c>
      <c r="I39" s="119" t="n">
        <v>794818</v>
      </c>
      <c r="J39" s="410" t="n">
        <v>-23.3</v>
      </c>
    </row>
    <row r="40" customFormat="false" ht="12.75" hidden="false" customHeight="false" outlineLevel="0" collapsed="false">
      <c r="A40" s="411" t="n">
        <v>325</v>
      </c>
      <c r="B40" s="412"/>
      <c r="C40" s="409" t="s">
        <v>1002</v>
      </c>
      <c r="D40" s="119" t="n">
        <v>873608</v>
      </c>
      <c r="E40" s="119" t="n">
        <v>213272</v>
      </c>
      <c r="F40" s="410" t="n">
        <v>-7.4</v>
      </c>
      <c r="G40" s="410"/>
      <c r="H40" s="119" t="n">
        <v>2030937</v>
      </c>
      <c r="I40" s="119" t="n">
        <v>776846</v>
      </c>
      <c r="J40" s="410" t="n">
        <v>90.3</v>
      </c>
    </row>
    <row r="41" customFormat="false" ht="12.75" hidden="false" customHeight="false" outlineLevel="0" collapsed="false">
      <c r="A41" s="411" t="n">
        <v>335</v>
      </c>
      <c r="B41" s="412"/>
      <c r="C41" s="409" t="s">
        <v>1003</v>
      </c>
      <c r="D41" s="119" t="n">
        <v>127788</v>
      </c>
      <c r="E41" s="119" t="n">
        <v>29315</v>
      </c>
      <c r="F41" s="410" t="n">
        <v>62.4</v>
      </c>
      <c r="G41" s="410"/>
      <c r="H41" s="119" t="n">
        <v>48420</v>
      </c>
      <c r="I41" s="119" t="n">
        <v>9232</v>
      </c>
      <c r="J41" s="410" t="n">
        <v>-81</v>
      </c>
    </row>
    <row r="42" customFormat="false" ht="12.75" hidden="false" customHeight="false" outlineLevel="0" collapsed="false">
      <c r="A42" s="411" t="n">
        <v>340</v>
      </c>
      <c r="B42" s="412"/>
      <c r="C42" s="409" t="s">
        <v>1004</v>
      </c>
      <c r="D42" s="119" t="n">
        <v>679338</v>
      </c>
      <c r="E42" s="119" t="n">
        <v>366323</v>
      </c>
      <c r="F42" s="410" t="n">
        <v>-40.2</v>
      </c>
      <c r="G42" s="410"/>
      <c r="H42" s="119" t="n">
        <v>224407</v>
      </c>
      <c r="I42" s="119" t="n">
        <v>199370</v>
      </c>
      <c r="J42" s="410" t="n">
        <v>59.3</v>
      </c>
    </row>
    <row r="43" customFormat="false" ht="12.75" hidden="false" customHeight="false" outlineLevel="0" collapsed="false">
      <c r="A43" s="411" t="n">
        <v>345</v>
      </c>
      <c r="B43" s="412"/>
      <c r="C43" s="409" t="s">
        <v>1005</v>
      </c>
      <c r="D43" s="119" t="n">
        <v>4492262</v>
      </c>
      <c r="E43" s="119" t="n">
        <v>446366</v>
      </c>
      <c r="F43" s="410" t="n">
        <v>-77.4</v>
      </c>
      <c r="G43" s="410"/>
      <c r="H43" s="119" t="n">
        <v>21958317</v>
      </c>
      <c r="I43" s="119" t="n">
        <v>34138655</v>
      </c>
      <c r="J43" s="410" t="n">
        <v>-8.9</v>
      </c>
    </row>
    <row r="44" customFormat="false" ht="12.75" hidden="false" customHeight="false" outlineLevel="0" collapsed="false">
      <c r="A44" s="411" t="n">
        <v>350</v>
      </c>
      <c r="B44" s="412"/>
      <c r="C44" s="409" t="s">
        <v>1006</v>
      </c>
      <c r="D44" s="119" t="n">
        <v>160614</v>
      </c>
      <c r="E44" s="119" t="n">
        <v>80096</v>
      </c>
      <c r="F44" s="410" t="s">
        <v>27</v>
      </c>
      <c r="G44" s="410"/>
      <c r="H44" s="119" t="n">
        <v>1075260</v>
      </c>
      <c r="I44" s="119" t="n">
        <v>993332</v>
      </c>
      <c r="J44" s="410" t="n">
        <v>-39</v>
      </c>
    </row>
    <row r="45" customFormat="false" ht="12.75" hidden="false" customHeight="false" outlineLevel="0" collapsed="false">
      <c r="A45" s="411" t="n">
        <v>355</v>
      </c>
      <c r="B45" s="412"/>
      <c r="C45" s="409" t="s">
        <v>1007</v>
      </c>
      <c r="D45" s="119" t="s">
        <v>19</v>
      </c>
      <c r="E45" s="119" t="s">
        <v>19</v>
      </c>
      <c r="F45" s="410" t="s">
        <v>19</v>
      </c>
      <c r="G45" s="410"/>
      <c r="H45" s="119" t="n">
        <v>8274645</v>
      </c>
      <c r="I45" s="119" t="n">
        <v>7201182</v>
      </c>
      <c r="J45" s="410" t="n">
        <v>19.5</v>
      </c>
    </row>
    <row r="46" customFormat="false" ht="12.75" hidden="false" customHeight="false" outlineLevel="0" collapsed="false">
      <c r="A46" s="411" t="n">
        <v>360</v>
      </c>
      <c r="B46" s="412"/>
      <c r="C46" s="409" t="s">
        <v>1008</v>
      </c>
      <c r="D46" s="119" t="n">
        <v>22220</v>
      </c>
      <c r="E46" s="119" t="n">
        <v>119412</v>
      </c>
      <c r="F46" s="410" t="n">
        <v>124.9</v>
      </c>
      <c r="G46" s="410"/>
      <c r="H46" s="119" t="n">
        <v>1467821</v>
      </c>
      <c r="I46" s="119" t="n">
        <v>9044075</v>
      </c>
      <c r="J46" s="410" t="n">
        <v>30.5</v>
      </c>
    </row>
    <row r="47" customFormat="false" ht="12.75" hidden="false" customHeight="false" outlineLevel="0" collapsed="false">
      <c r="A47" s="411" t="n">
        <v>370</v>
      </c>
      <c r="B47" s="412"/>
      <c r="C47" s="409" t="s">
        <v>1009</v>
      </c>
      <c r="D47" s="119" t="n">
        <v>449852</v>
      </c>
      <c r="E47" s="119" t="n">
        <v>1381847</v>
      </c>
      <c r="F47" s="410" t="n">
        <v>-6.3</v>
      </c>
      <c r="G47" s="410"/>
      <c r="H47" s="119" t="n">
        <v>6055189</v>
      </c>
      <c r="I47" s="119" t="n">
        <v>7079021</v>
      </c>
      <c r="J47" s="410" t="n">
        <v>-26.8</v>
      </c>
    </row>
    <row r="48" customFormat="false" ht="12.75" hidden="false" customHeight="false" outlineLevel="0" collapsed="false">
      <c r="A48" s="411" t="n">
        <v>372</v>
      </c>
      <c r="B48" s="412"/>
      <c r="C48" s="409" t="s">
        <v>1010</v>
      </c>
      <c r="D48" s="119" t="n">
        <v>89887</v>
      </c>
      <c r="E48" s="119" t="n">
        <v>141058</v>
      </c>
      <c r="F48" s="410" t="n">
        <v>3.1</v>
      </c>
      <c r="G48" s="410"/>
      <c r="H48" s="119" t="n">
        <v>2507199</v>
      </c>
      <c r="I48" s="119" t="n">
        <v>3221007</v>
      </c>
      <c r="J48" s="410" t="n">
        <v>3</v>
      </c>
    </row>
    <row r="49" customFormat="false" ht="12.75" hidden="false" customHeight="false" outlineLevel="0" collapsed="false">
      <c r="A49" s="411" t="n">
        <v>375</v>
      </c>
      <c r="B49" s="412"/>
      <c r="C49" s="409" t="s">
        <v>1011</v>
      </c>
      <c r="D49" s="119" t="n">
        <v>4066852</v>
      </c>
      <c r="E49" s="119" t="n">
        <v>2398008</v>
      </c>
      <c r="F49" s="410" t="n">
        <v>55.7</v>
      </c>
      <c r="G49" s="410"/>
      <c r="H49" s="119" t="n">
        <v>4125412</v>
      </c>
      <c r="I49" s="119" t="n">
        <v>4431893</v>
      </c>
      <c r="J49" s="410" t="n">
        <v>0.7</v>
      </c>
    </row>
    <row r="50" customFormat="false" ht="12.75" hidden="false" customHeight="false" outlineLevel="0" collapsed="false">
      <c r="A50" s="411" t="n">
        <v>377</v>
      </c>
      <c r="B50" s="412"/>
      <c r="C50" s="409" t="s">
        <v>1012</v>
      </c>
      <c r="D50" s="119" t="n">
        <v>2520177</v>
      </c>
      <c r="E50" s="119" t="n">
        <v>14857329</v>
      </c>
      <c r="F50" s="410" t="n">
        <v>-48.8</v>
      </c>
      <c r="G50" s="410"/>
      <c r="H50" s="119" t="n">
        <v>3975571</v>
      </c>
      <c r="I50" s="119" t="n">
        <v>12967062</v>
      </c>
      <c r="J50" s="410" t="n">
        <v>-18.8</v>
      </c>
    </row>
    <row r="51" customFormat="false" ht="12.75" hidden="false" customHeight="false" outlineLevel="0" collapsed="false">
      <c r="A51" s="411" t="n">
        <v>379</v>
      </c>
      <c r="B51" s="412"/>
      <c r="C51" s="409" t="s">
        <v>1013</v>
      </c>
      <c r="D51" s="119" t="n">
        <v>47736</v>
      </c>
      <c r="E51" s="119" t="n">
        <v>276170</v>
      </c>
      <c r="F51" s="410" t="n">
        <v>24.2</v>
      </c>
      <c r="G51" s="410"/>
      <c r="H51" s="119" t="n">
        <v>360716</v>
      </c>
      <c r="I51" s="119" t="n">
        <v>1106270</v>
      </c>
      <c r="J51" s="410" t="n">
        <v>13.7</v>
      </c>
    </row>
    <row r="52" customFormat="false" ht="12.75" hidden="false" customHeight="false" outlineLevel="0" collapsed="false">
      <c r="A52" s="411" t="n">
        <v>381</v>
      </c>
      <c r="B52" s="412"/>
      <c r="C52" s="409" t="s">
        <v>1014</v>
      </c>
      <c r="D52" s="119" t="n">
        <v>383165</v>
      </c>
      <c r="E52" s="119" t="n">
        <v>855536</v>
      </c>
      <c r="F52" s="410" t="n">
        <v>-54.7</v>
      </c>
      <c r="G52" s="410"/>
      <c r="H52" s="119" t="n">
        <v>5454456</v>
      </c>
      <c r="I52" s="119" t="n">
        <v>4905839</v>
      </c>
      <c r="J52" s="410" t="n">
        <v>-1.8</v>
      </c>
    </row>
    <row r="53" customFormat="false" ht="12.75" hidden="false" customHeight="false" outlineLevel="0" collapsed="false">
      <c r="A53" s="411" t="n">
        <v>383</v>
      </c>
      <c r="B53" s="412"/>
      <c r="C53" s="409" t="s">
        <v>1015</v>
      </c>
      <c r="D53" s="119" t="n">
        <v>62559</v>
      </c>
      <c r="E53" s="119" t="n">
        <v>43603</v>
      </c>
      <c r="F53" s="410" t="n">
        <v>-11.8</v>
      </c>
      <c r="G53" s="410"/>
      <c r="H53" s="119" t="n">
        <v>465689</v>
      </c>
      <c r="I53" s="119" t="n">
        <v>257032</v>
      </c>
      <c r="J53" s="410" t="n">
        <v>-68.1</v>
      </c>
    </row>
    <row r="54" customFormat="false" ht="12.75" hidden="false" customHeight="false" outlineLevel="0" collapsed="false">
      <c r="A54" s="411" t="n">
        <v>385</v>
      </c>
      <c r="B54" s="412"/>
      <c r="C54" s="409" t="s">
        <v>1016</v>
      </c>
      <c r="D54" s="119" t="n">
        <v>68592</v>
      </c>
      <c r="E54" s="119" t="n">
        <v>67486</v>
      </c>
      <c r="F54" s="410" t="n">
        <v>-12.5</v>
      </c>
      <c r="G54" s="410"/>
      <c r="H54" s="119" t="n">
        <v>984278</v>
      </c>
      <c r="I54" s="119" t="n">
        <v>1490804</v>
      </c>
      <c r="J54" s="410" t="n">
        <v>-18.6</v>
      </c>
    </row>
    <row r="55" customFormat="false" ht="12.75" hidden="false" customHeight="false" outlineLevel="0" collapsed="false">
      <c r="A55" s="411" t="n">
        <v>389</v>
      </c>
      <c r="B55" s="412"/>
      <c r="C55" s="409" t="s">
        <v>1017</v>
      </c>
      <c r="D55" s="119" t="s">
        <v>19</v>
      </c>
      <c r="E55" s="119" t="s">
        <v>19</v>
      </c>
      <c r="F55" s="410" t="s">
        <v>19</v>
      </c>
      <c r="G55" s="410"/>
      <c r="H55" s="119" t="n">
        <v>996881</v>
      </c>
      <c r="I55" s="119" t="n">
        <v>268648</v>
      </c>
      <c r="J55" s="410" t="n">
        <v>84.8</v>
      </c>
    </row>
    <row r="56" customFormat="false" ht="12.75" hidden="false" customHeight="false" outlineLevel="0" collapsed="false">
      <c r="A56" s="411" t="n">
        <v>393</v>
      </c>
      <c r="B56" s="412"/>
      <c r="C56" s="409" t="s">
        <v>1018</v>
      </c>
      <c r="D56" s="119" t="n">
        <v>6790636</v>
      </c>
      <c r="E56" s="119" t="n">
        <v>2946767</v>
      </c>
      <c r="F56" s="410" t="n">
        <v>-9.1</v>
      </c>
      <c r="G56" s="410"/>
      <c r="H56" s="119" t="n">
        <v>4595187</v>
      </c>
      <c r="I56" s="119" t="n">
        <v>1742925</v>
      </c>
      <c r="J56" s="410" t="n">
        <v>-33.3</v>
      </c>
    </row>
    <row r="57" customFormat="false" ht="12.75" hidden="false" customHeight="false" outlineLevel="0" collapsed="false">
      <c r="A57" s="411" t="n">
        <v>395</v>
      </c>
      <c r="B57" s="412"/>
      <c r="C57" s="409" t="s">
        <v>1019</v>
      </c>
      <c r="D57" s="119" t="n">
        <v>6943235</v>
      </c>
      <c r="E57" s="119" t="n">
        <v>9696691</v>
      </c>
      <c r="F57" s="410" t="n">
        <v>-12.9</v>
      </c>
      <c r="G57" s="410"/>
      <c r="H57" s="119" t="n">
        <v>2448056</v>
      </c>
      <c r="I57" s="119" t="n">
        <v>2559097</v>
      </c>
      <c r="J57" s="410" t="n">
        <v>61.6</v>
      </c>
    </row>
    <row r="58" customFormat="false" ht="12.75" hidden="false" customHeight="false" outlineLevel="0" collapsed="false">
      <c r="A58" s="411" t="n">
        <v>396</v>
      </c>
      <c r="B58" s="412"/>
      <c r="C58" s="409" t="s">
        <v>1020</v>
      </c>
      <c r="D58" s="119" t="n">
        <v>15226</v>
      </c>
      <c r="E58" s="119" t="n">
        <v>52075</v>
      </c>
      <c r="F58" s="410" t="n">
        <v>-29.6</v>
      </c>
      <c r="G58" s="410"/>
      <c r="H58" s="119" t="n">
        <v>2054257</v>
      </c>
      <c r="I58" s="119" t="n">
        <v>6981323</v>
      </c>
      <c r="J58" s="410" t="n">
        <v>-17.5</v>
      </c>
    </row>
    <row r="59" s="3" customFormat="true" ht="24" hidden="false" customHeight="true" outlineLevel="0" collapsed="false">
      <c r="A59" s="288" t="n">
        <v>4</v>
      </c>
      <c r="B59" s="413" t="s">
        <v>1021</v>
      </c>
      <c r="C59" s="277"/>
      <c r="D59" s="147" t="n">
        <v>9700057</v>
      </c>
      <c r="E59" s="147" t="n">
        <v>8483119</v>
      </c>
      <c r="F59" s="407" t="n">
        <v>3.1</v>
      </c>
      <c r="G59" s="407"/>
      <c r="H59" s="147" t="n">
        <v>13117374</v>
      </c>
      <c r="I59" s="147" t="n">
        <v>12029059</v>
      </c>
      <c r="J59" s="407" t="n">
        <v>-23.2</v>
      </c>
    </row>
    <row r="60" customFormat="false" ht="24" hidden="false" customHeight="true" outlineLevel="0" collapsed="false">
      <c r="A60" s="411" t="n">
        <v>401</v>
      </c>
      <c r="B60" s="412"/>
      <c r="C60" s="409" t="s">
        <v>1022</v>
      </c>
      <c r="D60" s="119" t="s">
        <v>19</v>
      </c>
      <c r="E60" s="119" t="s">
        <v>19</v>
      </c>
      <c r="F60" s="410" t="s">
        <v>19</v>
      </c>
      <c r="G60" s="410"/>
      <c r="H60" s="119" t="s">
        <v>19</v>
      </c>
      <c r="I60" s="119" t="s">
        <v>19</v>
      </c>
      <c r="J60" s="410" t="s">
        <v>19</v>
      </c>
    </row>
    <row r="61" customFormat="false" ht="12.75" hidden="false" customHeight="false" outlineLevel="0" collapsed="false">
      <c r="A61" s="411" t="n">
        <v>402</v>
      </c>
      <c r="B61" s="412"/>
      <c r="C61" s="409" t="s">
        <v>1023</v>
      </c>
      <c r="D61" s="119" t="n">
        <v>71678</v>
      </c>
      <c r="E61" s="119" t="n">
        <v>261751</v>
      </c>
      <c r="F61" s="410" t="n">
        <v>49.4</v>
      </c>
      <c r="G61" s="410"/>
      <c r="H61" s="119" t="n">
        <v>60512</v>
      </c>
      <c r="I61" s="119" t="n">
        <v>226497</v>
      </c>
      <c r="J61" s="410" t="n">
        <v>0.2</v>
      </c>
    </row>
    <row r="62" customFormat="false" ht="12.75" hidden="false" customHeight="false" outlineLevel="0" collapsed="false">
      <c r="A62" s="411" t="n">
        <v>403</v>
      </c>
      <c r="B62" s="412"/>
      <c r="C62" s="409" t="s">
        <v>1024</v>
      </c>
      <c r="D62" s="119" t="s">
        <v>19</v>
      </c>
      <c r="E62" s="119" t="s">
        <v>19</v>
      </c>
      <c r="F62" s="410" t="s">
        <v>19</v>
      </c>
      <c r="G62" s="410"/>
      <c r="H62" s="119" t="n">
        <v>53</v>
      </c>
      <c r="I62" s="119" t="n">
        <v>1113</v>
      </c>
      <c r="J62" s="410" t="n">
        <v>-96.8</v>
      </c>
    </row>
    <row r="63" customFormat="false" ht="12.75" hidden="false" customHeight="false" outlineLevel="0" collapsed="false">
      <c r="A63" s="411" t="n">
        <v>411</v>
      </c>
      <c r="B63" s="412"/>
      <c r="C63" s="409" t="s">
        <v>1025</v>
      </c>
      <c r="D63" s="119" t="n">
        <v>141344</v>
      </c>
      <c r="E63" s="119" t="n">
        <v>2601538</v>
      </c>
      <c r="F63" s="410" t="n">
        <v>-19.5</v>
      </c>
      <c r="G63" s="410"/>
      <c r="H63" s="119" t="n">
        <v>115613</v>
      </c>
      <c r="I63" s="119" t="n">
        <v>1934959</v>
      </c>
      <c r="J63" s="410" t="n">
        <v>-11.6</v>
      </c>
    </row>
    <row r="64" customFormat="false" ht="12.75" hidden="false" customHeight="false" outlineLevel="0" collapsed="false">
      <c r="A64" s="411" t="n">
        <v>421</v>
      </c>
      <c r="B64" s="412"/>
      <c r="C64" s="409" t="s">
        <v>1026</v>
      </c>
      <c r="D64" s="119" t="n">
        <v>9130488</v>
      </c>
      <c r="E64" s="119" t="n">
        <v>5248250</v>
      </c>
      <c r="F64" s="410" t="n">
        <v>38.6</v>
      </c>
      <c r="G64" s="410"/>
      <c r="H64" s="119" t="n">
        <v>7258110</v>
      </c>
      <c r="I64" s="119" t="n">
        <v>3839988</v>
      </c>
      <c r="J64" s="410" t="n">
        <v>22.9</v>
      </c>
    </row>
    <row r="65" customFormat="false" ht="12.75" hidden="false" customHeight="false" outlineLevel="0" collapsed="false">
      <c r="A65" s="411" t="n">
        <v>423</v>
      </c>
      <c r="B65" s="412"/>
      <c r="C65" s="409" t="s">
        <v>1027</v>
      </c>
      <c r="D65" s="119" t="n">
        <v>334623</v>
      </c>
      <c r="E65" s="119" t="n">
        <v>357934</v>
      </c>
      <c r="F65" s="410" t="n">
        <v>-64.7</v>
      </c>
      <c r="G65" s="410"/>
      <c r="H65" s="119" t="n">
        <v>2379359</v>
      </c>
      <c r="I65" s="119" t="n">
        <v>3508178</v>
      </c>
      <c r="J65" s="410" t="n">
        <v>-37.2</v>
      </c>
    </row>
    <row r="66" customFormat="false" ht="12.75" hidden="false" customHeight="false" outlineLevel="0" collapsed="false">
      <c r="A66" s="411" t="n">
        <v>425</v>
      </c>
      <c r="B66" s="412"/>
      <c r="C66" s="409" t="s">
        <v>1028</v>
      </c>
      <c r="D66" s="119" t="n">
        <v>21924</v>
      </c>
      <c r="E66" s="119" t="n">
        <v>13646</v>
      </c>
      <c r="F66" s="410" t="n">
        <v>-37.4</v>
      </c>
      <c r="G66" s="410"/>
      <c r="H66" s="119" t="n">
        <v>3303727</v>
      </c>
      <c r="I66" s="119" t="n">
        <v>2518324</v>
      </c>
      <c r="J66" s="410" t="n">
        <v>-44.1</v>
      </c>
    </row>
    <row r="67" customFormat="false" ht="25.5" hidden="false" customHeight="true" outlineLevel="0" collapsed="false">
      <c r="A67" s="414" t="s">
        <v>1029</v>
      </c>
      <c r="B67" s="414"/>
      <c r="C67" s="414"/>
      <c r="D67" s="414"/>
      <c r="E67" s="414"/>
      <c r="F67" s="414"/>
      <c r="G67" s="414"/>
      <c r="H67" s="414"/>
      <c r="I67" s="414"/>
      <c r="J67" s="414"/>
      <c r="K67" s="414"/>
    </row>
    <row r="68" customFormat="false" ht="12.75" hidden="false" customHeight="false" outlineLevel="0" collapsed="false">
      <c r="C68" s="323"/>
      <c r="D68" s="389"/>
      <c r="E68" s="389"/>
      <c r="F68" s="390"/>
      <c r="G68" s="390"/>
      <c r="H68" s="415"/>
      <c r="I68" s="415"/>
      <c r="J68" s="415"/>
    </row>
    <row r="69" customFormat="false" ht="18" hidden="false" customHeight="true" outlineLevel="0" collapsed="false">
      <c r="A69" s="391" t="s">
        <v>845</v>
      </c>
      <c r="B69" s="204" t="s">
        <v>969</v>
      </c>
      <c r="C69" s="204"/>
      <c r="D69" s="392" t="s">
        <v>818</v>
      </c>
      <c r="E69" s="392"/>
      <c r="F69" s="392"/>
      <c r="G69" s="392"/>
      <c r="H69" s="393" t="s">
        <v>836</v>
      </c>
      <c r="I69" s="393"/>
      <c r="J69" s="393"/>
      <c r="K69" s="393"/>
    </row>
    <row r="70" customFormat="false" ht="16.5" hidden="false" customHeight="true" outlineLevel="0" collapsed="false">
      <c r="A70" s="391"/>
      <c r="B70" s="204"/>
      <c r="C70" s="204"/>
      <c r="D70" s="262" t="s">
        <v>939</v>
      </c>
      <c r="E70" s="394" t="s">
        <v>940</v>
      </c>
      <c r="F70" s="394"/>
      <c r="G70" s="394"/>
      <c r="H70" s="395" t="s">
        <v>939</v>
      </c>
      <c r="I70" s="396" t="s">
        <v>940</v>
      </c>
      <c r="J70" s="396"/>
      <c r="K70" s="396"/>
    </row>
    <row r="71" customFormat="false" ht="15" hidden="false" customHeight="true" outlineLevel="0" collapsed="false">
      <c r="A71" s="391"/>
      <c r="B71" s="204"/>
      <c r="C71" s="204"/>
      <c r="D71" s="397" t="s">
        <v>970</v>
      </c>
      <c r="E71" s="398" t="s">
        <v>816</v>
      </c>
      <c r="F71" s="399" t="s">
        <v>971</v>
      </c>
      <c r="G71" s="399"/>
      <c r="H71" s="400" t="s">
        <v>970</v>
      </c>
      <c r="I71" s="401" t="s">
        <v>816</v>
      </c>
      <c r="J71" s="402" t="s">
        <v>971</v>
      </c>
      <c r="K71" s="402"/>
    </row>
    <row r="72" customFormat="false" ht="12.75" hidden="false" customHeight="false" outlineLevel="0" collapsed="false">
      <c r="A72" s="391"/>
      <c r="B72" s="204"/>
      <c r="C72" s="204"/>
      <c r="D72" s="397"/>
      <c r="E72" s="398"/>
      <c r="F72" s="399"/>
      <c r="G72" s="399"/>
      <c r="H72" s="400"/>
      <c r="I72" s="400"/>
      <c r="J72" s="402"/>
      <c r="K72" s="402"/>
    </row>
    <row r="73" customFormat="false" ht="18.75" hidden="false" customHeight="true" outlineLevel="0" collapsed="false">
      <c r="A73" s="391"/>
      <c r="B73" s="204"/>
      <c r="C73" s="204"/>
      <c r="D73" s="397"/>
      <c r="E73" s="398"/>
      <c r="F73" s="399"/>
      <c r="G73" s="399"/>
      <c r="H73" s="400"/>
      <c r="I73" s="400"/>
      <c r="J73" s="402"/>
      <c r="K73" s="402"/>
    </row>
    <row r="74" customFormat="false" ht="20.25" hidden="false" customHeight="true" outlineLevel="0" collapsed="false">
      <c r="A74" s="391"/>
      <c r="B74" s="204"/>
      <c r="C74" s="204"/>
      <c r="D74" s="397"/>
      <c r="E74" s="398"/>
      <c r="F74" s="399"/>
      <c r="G74" s="399"/>
      <c r="H74" s="400"/>
      <c r="I74" s="400"/>
      <c r="J74" s="402"/>
      <c r="K74" s="402"/>
    </row>
    <row r="75" customFormat="false" ht="12.75" hidden="false" customHeight="false" outlineLevel="0" collapsed="false">
      <c r="A75" s="416"/>
      <c r="B75" s="417"/>
      <c r="C75" s="271"/>
      <c r="D75" s="202"/>
      <c r="E75" s="202"/>
      <c r="F75" s="0"/>
      <c r="G75" s="0"/>
      <c r="H75" s="202"/>
      <c r="I75" s="202"/>
      <c r="J75" s="272"/>
    </row>
    <row r="76" s="3" customFormat="true" ht="24.75" hidden="false" customHeight="true" outlineLevel="0" collapsed="false">
      <c r="A76" s="405" t="s">
        <v>868</v>
      </c>
      <c r="B76" s="276" t="s">
        <v>1030</v>
      </c>
      <c r="C76" s="277"/>
      <c r="D76" s="147" t="n">
        <v>1007166367</v>
      </c>
      <c r="E76" s="147" t="n">
        <v>2967695837</v>
      </c>
      <c r="F76" s="407" t="n">
        <v>4.9</v>
      </c>
      <c r="G76" s="407"/>
      <c r="H76" s="147" t="n">
        <v>784596278</v>
      </c>
      <c r="I76" s="147" t="n">
        <v>1626077147</v>
      </c>
      <c r="J76" s="407" t="n">
        <v>-4.3</v>
      </c>
    </row>
    <row r="77" s="3" customFormat="true" ht="24.75" hidden="false" customHeight="true" outlineLevel="0" collapsed="false">
      <c r="A77" s="287" t="n">
        <v>5</v>
      </c>
      <c r="B77" s="276" t="s">
        <v>1031</v>
      </c>
      <c r="C77" s="277"/>
      <c r="D77" s="147" t="n">
        <v>44017314</v>
      </c>
      <c r="E77" s="147" t="n">
        <v>22933149</v>
      </c>
      <c r="F77" s="407" t="n">
        <v>-1.4</v>
      </c>
      <c r="G77" s="407"/>
      <c r="H77" s="147" t="n">
        <v>284744026</v>
      </c>
      <c r="I77" s="147" t="n">
        <v>97986079</v>
      </c>
      <c r="J77" s="407" t="n">
        <v>-12.8</v>
      </c>
    </row>
    <row r="78" customFormat="false" ht="24.75" hidden="false" customHeight="true" outlineLevel="0" collapsed="false">
      <c r="A78" s="408" t="n">
        <v>502</v>
      </c>
      <c r="B78" s="65"/>
      <c r="C78" s="409" t="s">
        <v>1032</v>
      </c>
      <c r="D78" s="119" t="n">
        <v>114138</v>
      </c>
      <c r="E78" s="119" t="n">
        <v>816748</v>
      </c>
      <c r="F78" s="410" t="n">
        <v>16.4</v>
      </c>
      <c r="G78" s="410"/>
      <c r="H78" s="119" t="n">
        <v>139137</v>
      </c>
      <c r="I78" s="119" t="n">
        <v>263213</v>
      </c>
      <c r="J78" s="410" t="n">
        <v>-82.6</v>
      </c>
    </row>
    <row r="79" customFormat="false" ht="12.75" hidden="false" customHeight="false" outlineLevel="0" collapsed="false">
      <c r="A79" s="408" t="n">
        <v>503</v>
      </c>
      <c r="B79" s="65"/>
      <c r="C79" s="409" t="s">
        <v>1033</v>
      </c>
      <c r="D79" s="119" t="n">
        <v>32739</v>
      </c>
      <c r="E79" s="119" t="n">
        <v>62193</v>
      </c>
      <c r="F79" s="410" t="n">
        <v>-33.3</v>
      </c>
      <c r="G79" s="410"/>
      <c r="H79" s="119" t="n">
        <v>9734</v>
      </c>
      <c r="I79" s="119" t="n">
        <v>419290</v>
      </c>
      <c r="J79" s="410" t="n">
        <v>-40.8</v>
      </c>
    </row>
    <row r="80" customFormat="false" ht="12.75" hidden="false" customHeight="false" outlineLevel="0" collapsed="false">
      <c r="A80" s="408" t="n">
        <v>504</v>
      </c>
      <c r="B80" s="65"/>
      <c r="C80" s="418" t="s">
        <v>1034</v>
      </c>
      <c r="D80" s="119" t="n">
        <v>32578</v>
      </c>
      <c r="E80" s="119" t="n">
        <v>42770</v>
      </c>
      <c r="F80" s="410" t="s">
        <v>27</v>
      </c>
      <c r="G80" s="410"/>
      <c r="H80" s="119" t="n">
        <v>286074</v>
      </c>
      <c r="I80" s="119" t="n">
        <v>925424</v>
      </c>
      <c r="J80" s="410" t="n">
        <v>-10.6</v>
      </c>
    </row>
    <row r="81" customFormat="false" ht="12.75" hidden="false" customHeight="false" outlineLevel="0" collapsed="false">
      <c r="A81" s="408" t="n">
        <v>505</v>
      </c>
      <c r="B81" s="65"/>
      <c r="C81" s="409" t="s">
        <v>1035</v>
      </c>
      <c r="D81" s="119" t="s">
        <v>19</v>
      </c>
      <c r="E81" s="119" t="s">
        <v>19</v>
      </c>
      <c r="F81" s="410" t="n">
        <v>-100</v>
      </c>
      <c r="G81" s="410"/>
      <c r="H81" s="119" t="n">
        <v>384754</v>
      </c>
      <c r="I81" s="119" t="n">
        <v>343841</v>
      </c>
      <c r="J81" s="410" t="n">
        <v>-32.4</v>
      </c>
    </row>
    <row r="82" customFormat="false" ht="12.75" hidden="false" customHeight="false" outlineLevel="0" collapsed="false">
      <c r="A82" s="408" t="n">
        <v>506</v>
      </c>
      <c r="B82" s="65"/>
      <c r="C82" s="409" t="s">
        <v>1036</v>
      </c>
      <c r="D82" s="119" t="n">
        <v>9977339</v>
      </c>
      <c r="E82" s="119" t="n">
        <v>8560517</v>
      </c>
      <c r="F82" s="410" t="n">
        <v>13.2</v>
      </c>
      <c r="G82" s="410"/>
      <c r="H82" s="119" t="n">
        <v>73429</v>
      </c>
      <c r="I82" s="119" t="n">
        <v>66538</v>
      </c>
      <c r="J82" s="410" t="n">
        <v>-76.3</v>
      </c>
    </row>
    <row r="83" customFormat="false" ht="12.75" hidden="false" customHeight="false" outlineLevel="0" collapsed="false">
      <c r="A83" s="408" t="n">
        <v>507</v>
      </c>
      <c r="B83" s="65"/>
      <c r="C83" s="409" t="s">
        <v>1037</v>
      </c>
      <c r="D83" s="119" t="s">
        <v>19</v>
      </c>
      <c r="E83" s="119" t="s">
        <v>19</v>
      </c>
      <c r="F83" s="410" t="s">
        <v>19</v>
      </c>
      <c r="G83" s="410"/>
      <c r="H83" s="119" t="s">
        <v>19</v>
      </c>
      <c r="I83" s="119" t="s">
        <v>19</v>
      </c>
      <c r="J83" s="410" t="s">
        <v>19</v>
      </c>
    </row>
    <row r="84" customFormat="false" ht="12.75" hidden="false" customHeight="false" outlineLevel="0" collapsed="false">
      <c r="A84" s="408" t="n">
        <v>508</v>
      </c>
      <c r="B84" s="65"/>
      <c r="C84" s="409" t="s">
        <v>1038</v>
      </c>
      <c r="D84" s="419" t="s">
        <v>19</v>
      </c>
      <c r="E84" s="419" t="s">
        <v>19</v>
      </c>
      <c r="F84" s="410" t="s">
        <v>19</v>
      </c>
      <c r="G84" s="410"/>
      <c r="H84" s="119" t="n">
        <v>50</v>
      </c>
      <c r="I84" s="119" t="n">
        <v>524</v>
      </c>
      <c r="J84" s="410" t="n">
        <v>-99.3</v>
      </c>
    </row>
    <row r="85" customFormat="false" ht="12.75" hidden="false" customHeight="false" outlineLevel="0" collapsed="false">
      <c r="A85" s="408" t="n">
        <v>511</v>
      </c>
      <c r="B85" s="65"/>
      <c r="C85" s="409" t="s">
        <v>1039</v>
      </c>
      <c r="D85" s="119" t="n">
        <v>5222002</v>
      </c>
      <c r="E85" s="119" t="n">
        <v>482810</v>
      </c>
      <c r="F85" s="410" t="n">
        <v>23.1</v>
      </c>
      <c r="G85" s="410"/>
      <c r="H85" s="119" t="n">
        <v>29363386</v>
      </c>
      <c r="I85" s="119" t="n">
        <v>3534142</v>
      </c>
      <c r="J85" s="410" t="n">
        <v>9.6</v>
      </c>
    </row>
    <row r="86" customFormat="false" ht="12.75" hidden="false" customHeight="false" outlineLevel="0" collapsed="false">
      <c r="A86" s="408" t="n">
        <v>513</v>
      </c>
      <c r="B86" s="65"/>
      <c r="C86" s="409" t="s">
        <v>1040</v>
      </c>
      <c r="D86" s="419" t="n">
        <v>3614700</v>
      </c>
      <c r="E86" s="419" t="n">
        <v>10425722</v>
      </c>
      <c r="F86" s="410" t="n">
        <v>1</v>
      </c>
      <c r="G86" s="410"/>
      <c r="H86" s="119" t="n">
        <v>4137771</v>
      </c>
      <c r="I86" s="119" t="n">
        <v>10293137</v>
      </c>
      <c r="J86" s="410" t="n">
        <v>-36.9</v>
      </c>
    </row>
    <row r="87" customFormat="false" ht="12.75" hidden="false" customHeight="false" outlineLevel="0" collapsed="false">
      <c r="A87" s="408" t="n">
        <v>516</v>
      </c>
      <c r="B87" s="65"/>
      <c r="C87" s="409" t="s">
        <v>1041</v>
      </c>
      <c r="D87" s="119" t="s">
        <v>19</v>
      </c>
      <c r="E87" s="119" t="s">
        <v>19</v>
      </c>
      <c r="F87" s="410" t="s">
        <v>19</v>
      </c>
      <c r="G87" s="410"/>
      <c r="H87" s="119" t="s">
        <v>19</v>
      </c>
      <c r="I87" s="119" t="s">
        <v>19</v>
      </c>
      <c r="J87" s="410" t="s">
        <v>19</v>
      </c>
    </row>
    <row r="88" customFormat="false" ht="12.75" hidden="false" customHeight="false" outlineLevel="0" collapsed="false">
      <c r="A88" s="408" t="n">
        <v>517</v>
      </c>
      <c r="B88" s="65"/>
      <c r="C88" s="409" t="s">
        <v>1042</v>
      </c>
      <c r="D88" s="119" t="s">
        <v>19</v>
      </c>
      <c r="E88" s="119" t="s">
        <v>19</v>
      </c>
      <c r="F88" s="410" t="s">
        <v>19</v>
      </c>
      <c r="G88" s="410"/>
      <c r="H88" s="119" t="s">
        <v>19</v>
      </c>
      <c r="I88" s="119" t="s">
        <v>19</v>
      </c>
      <c r="J88" s="410" t="s">
        <v>19</v>
      </c>
    </row>
    <row r="89" customFormat="false" ht="12.75" hidden="false" customHeight="false" outlineLevel="0" collapsed="false">
      <c r="A89" s="408" t="n">
        <v>518</v>
      </c>
      <c r="B89" s="65"/>
      <c r="C89" s="409" t="s">
        <v>1043</v>
      </c>
      <c r="D89" s="119" t="s">
        <v>19</v>
      </c>
      <c r="E89" s="119" t="s">
        <v>19</v>
      </c>
      <c r="F89" s="410" t="s">
        <v>19</v>
      </c>
      <c r="G89" s="410"/>
      <c r="H89" s="119" t="n">
        <v>229838457</v>
      </c>
      <c r="I89" s="119" t="n">
        <v>77720658</v>
      </c>
      <c r="J89" s="410" t="n">
        <v>-7.8</v>
      </c>
    </row>
    <row r="90" customFormat="false" ht="12.75" hidden="false" customHeight="false" outlineLevel="0" collapsed="false">
      <c r="A90" s="408" t="n">
        <v>519</v>
      </c>
      <c r="B90" s="65"/>
      <c r="C90" s="409" t="s">
        <v>1044</v>
      </c>
      <c r="D90" s="119" t="s">
        <v>19</v>
      </c>
      <c r="E90" s="119" t="s">
        <v>19</v>
      </c>
      <c r="F90" s="410" t="n">
        <v>-100</v>
      </c>
      <c r="G90" s="410"/>
      <c r="H90" s="119" t="s">
        <v>19</v>
      </c>
      <c r="I90" s="119" t="s">
        <v>19</v>
      </c>
      <c r="J90" s="410" t="s">
        <v>19</v>
      </c>
    </row>
    <row r="91" customFormat="false" ht="12.75" hidden="false" customHeight="false" outlineLevel="0" collapsed="false">
      <c r="A91" s="408" t="n">
        <v>520</v>
      </c>
      <c r="B91" s="65"/>
      <c r="C91" s="409" t="s">
        <v>1045</v>
      </c>
      <c r="D91" s="119" t="s">
        <v>19</v>
      </c>
      <c r="E91" s="119" t="s">
        <v>19</v>
      </c>
      <c r="F91" s="410" t="s">
        <v>19</v>
      </c>
      <c r="G91" s="410"/>
      <c r="H91" s="119" t="n">
        <v>161340</v>
      </c>
      <c r="I91" s="119" t="n">
        <v>11302</v>
      </c>
      <c r="J91" s="410" t="n">
        <v>-71.7</v>
      </c>
    </row>
    <row r="92" customFormat="false" ht="12.75" hidden="false" customHeight="false" outlineLevel="0" collapsed="false">
      <c r="A92" s="408" t="n">
        <v>522</v>
      </c>
      <c r="B92" s="65"/>
      <c r="C92" s="409" t="s">
        <v>1046</v>
      </c>
      <c r="D92" s="119" t="s">
        <v>19</v>
      </c>
      <c r="E92" s="119" t="s">
        <v>19</v>
      </c>
      <c r="F92" s="410" t="s">
        <v>19</v>
      </c>
      <c r="G92" s="410"/>
      <c r="H92" s="119" t="s">
        <v>19</v>
      </c>
      <c r="I92" s="119" t="s">
        <v>19</v>
      </c>
      <c r="J92" s="410" t="n">
        <v>-100</v>
      </c>
    </row>
    <row r="93" customFormat="false" ht="12.75" hidden="false" customHeight="false" outlineLevel="0" collapsed="false">
      <c r="A93" s="408" t="n">
        <v>523</v>
      </c>
      <c r="B93" s="65"/>
      <c r="C93" s="409" t="s">
        <v>1047</v>
      </c>
      <c r="D93" s="119" t="s">
        <v>19</v>
      </c>
      <c r="E93" s="119" t="s">
        <v>19</v>
      </c>
      <c r="F93" s="410" t="s">
        <v>19</v>
      </c>
      <c r="G93" s="410"/>
      <c r="H93" s="119" t="s">
        <v>19</v>
      </c>
      <c r="I93" s="119" t="s">
        <v>19</v>
      </c>
      <c r="J93" s="410" t="s">
        <v>19</v>
      </c>
    </row>
    <row r="94" customFormat="false" ht="12.75" hidden="false" customHeight="false" outlineLevel="0" collapsed="false">
      <c r="A94" s="408" t="n">
        <v>524</v>
      </c>
      <c r="B94" s="65"/>
      <c r="C94" s="409" t="s">
        <v>1048</v>
      </c>
      <c r="D94" s="119" t="s">
        <v>19</v>
      </c>
      <c r="E94" s="119" t="s">
        <v>19</v>
      </c>
      <c r="F94" s="410" t="s">
        <v>19</v>
      </c>
      <c r="G94" s="410"/>
      <c r="H94" s="119" t="s">
        <v>19</v>
      </c>
      <c r="I94" s="119" t="s">
        <v>19</v>
      </c>
      <c r="J94" s="410" t="s">
        <v>19</v>
      </c>
    </row>
    <row r="95" customFormat="false" ht="12.75" hidden="false" customHeight="false" outlineLevel="0" collapsed="false">
      <c r="A95" s="408" t="n">
        <v>526</v>
      </c>
      <c r="B95" s="65"/>
      <c r="C95" s="409" t="s">
        <v>1049</v>
      </c>
      <c r="D95" s="119" t="s">
        <v>19</v>
      </c>
      <c r="E95" s="119" t="s">
        <v>19</v>
      </c>
      <c r="F95" s="410" t="s">
        <v>19</v>
      </c>
      <c r="G95" s="410"/>
      <c r="H95" s="119" t="s">
        <v>19</v>
      </c>
      <c r="I95" s="119" t="s">
        <v>19</v>
      </c>
      <c r="J95" s="410" t="s">
        <v>19</v>
      </c>
    </row>
    <row r="96" customFormat="false" ht="12.75" hidden="false" customHeight="false" outlineLevel="0" collapsed="false">
      <c r="A96" s="408" t="n">
        <v>528</v>
      </c>
      <c r="B96" s="65"/>
      <c r="C96" s="409" t="s">
        <v>1050</v>
      </c>
      <c r="D96" s="419" t="n">
        <v>63100</v>
      </c>
      <c r="E96" s="419" t="n">
        <v>78367</v>
      </c>
      <c r="F96" s="410" t="n">
        <v>-52.1</v>
      </c>
      <c r="G96" s="410"/>
      <c r="H96" s="119" t="n">
        <v>1198868</v>
      </c>
      <c r="I96" s="119" t="n">
        <v>449060</v>
      </c>
      <c r="J96" s="410" t="n">
        <v>13.5</v>
      </c>
    </row>
    <row r="97" customFormat="false" ht="12.75" hidden="false" customHeight="false" outlineLevel="0" collapsed="false">
      <c r="A97" s="408" t="n">
        <v>529</v>
      </c>
      <c r="B97" s="65"/>
      <c r="C97" s="409" t="s">
        <v>1051</v>
      </c>
      <c r="D97" s="119" t="s">
        <v>19</v>
      </c>
      <c r="E97" s="119" t="s">
        <v>19</v>
      </c>
      <c r="F97" s="410" t="s">
        <v>19</v>
      </c>
      <c r="G97" s="410"/>
      <c r="H97" s="119" t="n">
        <v>3296760</v>
      </c>
      <c r="I97" s="119" t="n">
        <v>421999</v>
      </c>
      <c r="J97" s="410" t="n">
        <v>27.3</v>
      </c>
    </row>
    <row r="98" customFormat="false" ht="12.75" hidden="false" customHeight="false" outlineLevel="0" collapsed="false">
      <c r="A98" s="408" t="n">
        <v>530</v>
      </c>
      <c r="B98" s="65"/>
      <c r="C98" s="409" t="s">
        <v>1052</v>
      </c>
      <c r="D98" s="419" t="n">
        <v>48234</v>
      </c>
      <c r="E98" s="419" t="n">
        <v>14266</v>
      </c>
      <c r="F98" s="410" t="n">
        <v>-63.7</v>
      </c>
      <c r="G98" s="410"/>
      <c r="H98" s="119" t="n">
        <v>639024</v>
      </c>
      <c r="I98" s="119" t="n">
        <v>100826</v>
      </c>
      <c r="J98" s="410" t="n">
        <v>-69.9</v>
      </c>
    </row>
    <row r="99" customFormat="false" ht="12.75" hidden="false" customHeight="false" outlineLevel="0" collapsed="false">
      <c r="A99" s="408" t="n">
        <v>532</v>
      </c>
      <c r="B99" s="65"/>
      <c r="C99" s="409" t="s">
        <v>1053</v>
      </c>
      <c r="D99" s="119" t="n">
        <v>20042788</v>
      </c>
      <c r="E99" s="119" t="n">
        <v>1202376</v>
      </c>
      <c r="F99" s="410" t="n">
        <v>-32.4</v>
      </c>
      <c r="G99" s="410"/>
      <c r="H99" s="119" t="n">
        <v>7832190</v>
      </c>
      <c r="I99" s="119" t="n">
        <v>1775031</v>
      </c>
      <c r="J99" s="410" t="n">
        <v>47.2</v>
      </c>
    </row>
    <row r="100" customFormat="false" ht="12.75" hidden="false" customHeight="false" outlineLevel="0" collapsed="false">
      <c r="A100" s="408" t="n">
        <v>534</v>
      </c>
      <c r="B100" s="65"/>
      <c r="C100" s="409" t="s">
        <v>1054</v>
      </c>
      <c r="D100" s="119" t="n">
        <v>1226934</v>
      </c>
      <c r="E100" s="119" t="n">
        <v>437359</v>
      </c>
      <c r="F100" s="410" t="n">
        <v>132.7</v>
      </c>
      <c r="G100" s="410"/>
      <c r="H100" s="119" t="n">
        <v>261079</v>
      </c>
      <c r="I100" s="119" t="n">
        <v>290195</v>
      </c>
      <c r="J100" s="410" t="n">
        <v>4.1</v>
      </c>
    </row>
    <row r="101" customFormat="false" ht="12.75" hidden="false" customHeight="false" outlineLevel="0" collapsed="false">
      <c r="A101" s="408" t="n">
        <v>537</v>
      </c>
      <c r="B101" s="65"/>
      <c r="C101" s="409" t="s">
        <v>1055</v>
      </c>
      <c r="D101" s="119" t="n">
        <v>940</v>
      </c>
      <c r="E101" s="119" t="n">
        <v>88500</v>
      </c>
      <c r="F101" s="410" t="s">
        <v>27</v>
      </c>
      <c r="G101" s="410"/>
      <c r="H101" s="119" t="n">
        <v>8596</v>
      </c>
      <c r="I101" s="119" t="n">
        <v>681372</v>
      </c>
      <c r="J101" s="410" t="n">
        <v>99.5</v>
      </c>
    </row>
    <row r="102" customFormat="false" ht="12.75" hidden="false" customHeight="false" outlineLevel="0" collapsed="false">
      <c r="A102" s="408" t="n">
        <v>590</v>
      </c>
      <c r="B102" s="65"/>
      <c r="C102" s="409" t="s">
        <v>1056</v>
      </c>
      <c r="D102" s="119" t="n">
        <v>3641822</v>
      </c>
      <c r="E102" s="119" t="n">
        <v>721521</v>
      </c>
      <c r="F102" s="410" t="n">
        <v>-64.1</v>
      </c>
      <c r="G102" s="410"/>
      <c r="H102" s="119" t="n">
        <v>7113377</v>
      </c>
      <c r="I102" s="119" t="n">
        <v>689527</v>
      </c>
      <c r="J102" s="410" t="n">
        <v>-54.7</v>
      </c>
    </row>
    <row r="103" s="3" customFormat="true" ht="24.75" hidden="false" customHeight="true" outlineLevel="0" collapsed="false">
      <c r="A103" s="287" t="n">
        <v>6</v>
      </c>
      <c r="B103" s="276" t="s">
        <v>1057</v>
      </c>
      <c r="C103" s="277"/>
      <c r="D103" s="147" t="n">
        <v>275763997</v>
      </c>
      <c r="E103" s="147" t="n">
        <v>141064090</v>
      </c>
      <c r="F103" s="407" t="n">
        <v>-6.1</v>
      </c>
      <c r="G103" s="407"/>
      <c r="H103" s="147" t="n">
        <v>105348196</v>
      </c>
      <c r="I103" s="147" t="n">
        <v>103181082</v>
      </c>
      <c r="J103" s="407" t="n">
        <v>-7</v>
      </c>
    </row>
    <row r="104" customFormat="false" ht="24.75" hidden="false" customHeight="true" outlineLevel="0" collapsed="false">
      <c r="A104" s="408" t="n">
        <v>602</v>
      </c>
      <c r="B104" s="65"/>
      <c r="C104" s="409" t="s">
        <v>1058</v>
      </c>
      <c r="D104" s="119" t="n">
        <v>713141</v>
      </c>
      <c r="E104" s="119" t="n">
        <v>2764602</v>
      </c>
      <c r="F104" s="410" t="n">
        <v>43.5</v>
      </c>
      <c r="G104" s="410"/>
      <c r="H104" s="119" t="n">
        <v>551737</v>
      </c>
      <c r="I104" s="119" t="n">
        <v>2550129</v>
      </c>
      <c r="J104" s="410" t="n">
        <v>-38.9</v>
      </c>
    </row>
    <row r="105" customFormat="false" ht="12.75" hidden="false" customHeight="false" outlineLevel="0" collapsed="false">
      <c r="A105" s="408" t="n">
        <v>603</v>
      </c>
      <c r="B105" s="65"/>
      <c r="C105" s="409" t="s">
        <v>1059</v>
      </c>
      <c r="D105" s="119" t="n">
        <v>142062</v>
      </c>
      <c r="E105" s="119" t="n">
        <v>1557996</v>
      </c>
      <c r="F105" s="410" t="n">
        <v>-33.4</v>
      </c>
      <c r="G105" s="410"/>
      <c r="H105" s="119" t="n">
        <v>12158</v>
      </c>
      <c r="I105" s="119" t="n">
        <v>31158</v>
      </c>
      <c r="J105" s="410" t="n">
        <v>-40.8</v>
      </c>
    </row>
    <row r="106" customFormat="false" ht="12.75" hidden="false" customHeight="false" outlineLevel="0" collapsed="false">
      <c r="A106" s="408" t="n">
        <v>604</v>
      </c>
      <c r="B106" s="65"/>
      <c r="C106" s="409" t="s">
        <v>1060</v>
      </c>
      <c r="D106" s="119" t="n">
        <v>181680</v>
      </c>
      <c r="E106" s="119" t="n">
        <v>2986497</v>
      </c>
      <c r="F106" s="410" t="n">
        <v>-29.3</v>
      </c>
      <c r="G106" s="410"/>
      <c r="H106" s="119" t="n">
        <v>490</v>
      </c>
      <c r="I106" s="119" t="n">
        <v>11996</v>
      </c>
      <c r="J106" s="410" t="s">
        <v>27</v>
      </c>
    </row>
    <row r="107" customFormat="false" ht="12.75" hidden="false" customHeight="false" outlineLevel="0" collapsed="false">
      <c r="A107" s="408" t="n">
        <v>605</v>
      </c>
      <c r="B107" s="65"/>
      <c r="C107" s="409" t="s">
        <v>1061</v>
      </c>
      <c r="D107" s="119" t="n">
        <v>82032</v>
      </c>
      <c r="E107" s="119" t="n">
        <v>1302970</v>
      </c>
      <c r="F107" s="410" t="n">
        <v>-34.7</v>
      </c>
      <c r="G107" s="410"/>
      <c r="H107" s="119" t="n">
        <v>332288</v>
      </c>
      <c r="I107" s="119" t="n">
        <v>2231455</v>
      </c>
      <c r="J107" s="410" t="n">
        <v>-4.2</v>
      </c>
    </row>
    <row r="108" customFormat="false" ht="12.75" hidden="false" customHeight="false" outlineLevel="0" collapsed="false">
      <c r="A108" s="408" t="n">
        <v>606</v>
      </c>
      <c r="B108" s="65"/>
      <c r="C108" s="409" t="s">
        <v>1062</v>
      </c>
      <c r="D108" s="119" t="s">
        <v>19</v>
      </c>
      <c r="E108" s="119" t="s">
        <v>19</v>
      </c>
      <c r="F108" s="410" t="s">
        <v>19</v>
      </c>
      <c r="G108" s="410"/>
      <c r="H108" s="119" t="s">
        <v>19</v>
      </c>
      <c r="I108" s="119" t="s">
        <v>19</v>
      </c>
      <c r="J108" s="410" t="n">
        <v>-100</v>
      </c>
    </row>
    <row r="109" customFormat="false" ht="12.75" hidden="false" customHeight="false" outlineLevel="0" collapsed="false">
      <c r="A109" s="408" t="n">
        <v>607</v>
      </c>
      <c r="B109" s="65"/>
      <c r="C109" s="409" t="s">
        <v>1063</v>
      </c>
      <c r="D109" s="119" t="n">
        <v>95847354</v>
      </c>
      <c r="E109" s="119" t="n">
        <v>34781642</v>
      </c>
      <c r="F109" s="410" t="n">
        <v>-9.2</v>
      </c>
      <c r="G109" s="410"/>
      <c r="H109" s="119" t="n">
        <v>16222064</v>
      </c>
      <c r="I109" s="119" t="n">
        <v>10111344</v>
      </c>
      <c r="J109" s="410" t="n">
        <v>6.3</v>
      </c>
    </row>
    <row r="110" customFormat="false" ht="12.75" hidden="false" customHeight="false" outlineLevel="0" collapsed="false">
      <c r="A110" s="408" t="n">
        <v>608</v>
      </c>
      <c r="B110" s="65"/>
      <c r="C110" s="409" t="s">
        <v>1064</v>
      </c>
      <c r="D110" s="119" t="n">
        <v>47960434</v>
      </c>
      <c r="E110" s="119" t="n">
        <v>25221994</v>
      </c>
      <c r="F110" s="410" t="n">
        <v>-15.1</v>
      </c>
      <c r="G110" s="410"/>
      <c r="H110" s="119" t="n">
        <v>1130296</v>
      </c>
      <c r="I110" s="119" t="n">
        <v>814555</v>
      </c>
      <c r="J110" s="410" t="n">
        <v>-74.4</v>
      </c>
    </row>
    <row r="111" customFormat="false" ht="12.75" hidden="false" customHeight="false" outlineLevel="0" collapsed="false">
      <c r="A111" s="408" t="n">
        <v>609</v>
      </c>
      <c r="B111" s="65"/>
      <c r="C111" s="409" t="s">
        <v>1065</v>
      </c>
      <c r="D111" s="119" t="n">
        <v>4130569</v>
      </c>
      <c r="E111" s="119" t="n">
        <v>17790114</v>
      </c>
      <c r="F111" s="410" t="n">
        <v>14.1</v>
      </c>
      <c r="G111" s="410"/>
      <c r="H111" s="119" t="n">
        <v>476621</v>
      </c>
      <c r="I111" s="119" t="n">
        <v>2021330</v>
      </c>
      <c r="J111" s="410" t="n">
        <v>22.5</v>
      </c>
    </row>
    <row r="112" customFormat="false" ht="12.75" hidden="false" customHeight="false" outlineLevel="0" collapsed="false">
      <c r="A112" s="408" t="n">
        <v>611</v>
      </c>
      <c r="B112" s="65"/>
      <c r="C112" s="409" t="s">
        <v>1066</v>
      </c>
      <c r="D112" s="119" t="n">
        <v>22828139</v>
      </c>
      <c r="E112" s="119" t="n">
        <v>1819671</v>
      </c>
      <c r="F112" s="410" t="n">
        <v>-27</v>
      </c>
      <c r="G112" s="410"/>
      <c r="H112" s="119" t="n">
        <v>96844</v>
      </c>
      <c r="I112" s="119" t="n">
        <v>18719</v>
      </c>
      <c r="J112" s="410" t="n">
        <v>97.7</v>
      </c>
    </row>
    <row r="113" customFormat="false" ht="12.75" hidden="false" customHeight="false" outlineLevel="0" collapsed="false">
      <c r="A113" s="408" t="n">
        <v>612</v>
      </c>
      <c r="B113" s="65"/>
      <c r="C113" s="409" t="s">
        <v>1067</v>
      </c>
      <c r="D113" s="119" t="n">
        <v>22298400</v>
      </c>
      <c r="E113" s="119" t="n">
        <v>9192283</v>
      </c>
      <c r="F113" s="410" t="n">
        <v>-4.7</v>
      </c>
      <c r="G113" s="410"/>
      <c r="H113" s="119" t="n">
        <v>6461531</v>
      </c>
      <c r="I113" s="119" t="n">
        <v>5161416</v>
      </c>
      <c r="J113" s="410" t="n">
        <v>27.7</v>
      </c>
    </row>
    <row r="114" customFormat="false" ht="12.75" hidden="false" customHeight="false" outlineLevel="0" collapsed="false">
      <c r="A114" s="408" t="n">
        <v>641</v>
      </c>
      <c r="B114" s="65"/>
      <c r="C114" s="409" t="s">
        <v>1068</v>
      </c>
      <c r="D114" s="119" t="s">
        <v>19</v>
      </c>
      <c r="E114" s="119" t="s">
        <v>19</v>
      </c>
      <c r="F114" s="410" t="s">
        <v>19</v>
      </c>
      <c r="G114" s="410"/>
      <c r="H114" s="119" t="s">
        <v>19</v>
      </c>
      <c r="I114" s="119" t="s">
        <v>19</v>
      </c>
      <c r="J114" s="410" t="n">
        <v>-100</v>
      </c>
    </row>
    <row r="115" customFormat="false" ht="12.75" hidden="false" customHeight="false" outlineLevel="0" collapsed="false">
      <c r="A115" s="408" t="n">
        <v>642</v>
      </c>
      <c r="B115" s="65"/>
      <c r="C115" s="409" t="s">
        <v>1069</v>
      </c>
      <c r="D115" s="119" t="n">
        <v>23831414</v>
      </c>
      <c r="E115" s="119" t="n">
        <v>10022860</v>
      </c>
      <c r="F115" s="410" t="n">
        <v>13.1</v>
      </c>
      <c r="G115" s="410"/>
      <c r="H115" s="119" t="n">
        <v>17247762</v>
      </c>
      <c r="I115" s="119" t="n">
        <v>5415908</v>
      </c>
      <c r="J115" s="410" t="n">
        <v>-60</v>
      </c>
    </row>
    <row r="116" customFormat="false" ht="12.75" hidden="false" customHeight="false" outlineLevel="0" collapsed="false">
      <c r="A116" s="408" t="n">
        <v>643</v>
      </c>
      <c r="B116" s="65"/>
      <c r="C116" s="409" t="s">
        <v>1070</v>
      </c>
      <c r="D116" s="119" t="s">
        <v>19</v>
      </c>
      <c r="E116" s="119" t="s">
        <v>19</v>
      </c>
      <c r="F116" s="410" t="s">
        <v>19</v>
      </c>
      <c r="G116" s="410"/>
      <c r="H116" s="119" t="n">
        <v>1597713</v>
      </c>
      <c r="I116" s="119" t="n">
        <v>2375872</v>
      </c>
      <c r="J116" s="410" t="n">
        <v>15.5</v>
      </c>
    </row>
    <row r="117" customFormat="false" ht="12.75" hidden="false" customHeight="false" outlineLevel="0" collapsed="false">
      <c r="A117" s="408" t="n">
        <v>644</v>
      </c>
      <c r="B117" s="65"/>
      <c r="C117" s="409" t="s">
        <v>1071</v>
      </c>
      <c r="D117" s="119" t="n">
        <v>28192</v>
      </c>
      <c r="E117" s="119" t="n">
        <v>25028</v>
      </c>
      <c r="F117" s="410" t="n">
        <v>-92.6</v>
      </c>
      <c r="G117" s="410"/>
      <c r="H117" s="119" t="n">
        <v>160243</v>
      </c>
      <c r="I117" s="119" t="n">
        <v>125339</v>
      </c>
      <c r="J117" s="410" t="n">
        <v>164.9</v>
      </c>
    </row>
    <row r="118" customFormat="false" ht="12.75" hidden="false" customHeight="false" outlineLevel="0" collapsed="false">
      <c r="A118" s="408" t="n">
        <v>645</v>
      </c>
      <c r="B118" s="65"/>
      <c r="C118" s="409" t="s">
        <v>899</v>
      </c>
      <c r="D118" s="119" t="n">
        <v>2126162</v>
      </c>
      <c r="E118" s="119" t="n">
        <v>3132565</v>
      </c>
      <c r="F118" s="410" t="n">
        <v>-3.6</v>
      </c>
      <c r="G118" s="410"/>
      <c r="H118" s="119" t="n">
        <v>14092937</v>
      </c>
      <c r="I118" s="119" t="n">
        <v>26499739</v>
      </c>
      <c r="J118" s="410" t="n">
        <v>0.7</v>
      </c>
    </row>
    <row r="119" customFormat="false" ht="12.75" hidden="false" customHeight="false" outlineLevel="0" collapsed="false">
      <c r="A119" s="408" t="n">
        <v>646</v>
      </c>
      <c r="B119" s="65"/>
      <c r="C119" s="409" t="s">
        <v>900</v>
      </c>
      <c r="D119" s="119" t="n">
        <v>1333775</v>
      </c>
      <c r="E119" s="119" t="n">
        <v>4835454</v>
      </c>
      <c r="F119" s="410" t="n">
        <v>-16.2</v>
      </c>
      <c r="G119" s="410"/>
      <c r="H119" s="119" t="n">
        <v>2829608</v>
      </c>
      <c r="I119" s="119" t="n">
        <v>14534758</v>
      </c>
      <c r="J119" s="410" t="n">
        <v>-5</v>
      </c>
    </row>
    <row r="120" customFormat="false" ht="12.75" hidden="false" customHeight="false" outlineLevel="0" collapsed="false">
      <c r="A120" s="408" t="n">
        <v>647</v>
      </c>
      <c r="B120" s="65"/>
      <c r="C120" s="409" t="s">
        <v>1072</v>
      </c>
      <c r="D120" s="119" t="s">
        <v>19</v>
      </c>
      <c r="E120" s="119" t="s">
        <v>19</v>
      </c>
      <c r="F120" s="410" t="s">
        <v>19</v>
      </c>
      <c r="G120" s="410"/>
      <c r="H120" s="119" t="n">
        <v>6900</v>
      </c>
      <c r="I120" s="119" t="n">
        <v>102450</v>
      </c>
      <c r="J120" s="410" t="n">
        <v>-30.1</v>
      </c>
    </row>
    <row r="121" customFormat="false" ht="12.75" hidden="false" customHeight="false" outlineLevel="0" collapsed="false">
      <c r="A121" s="408" t="n">
        <v>648</v>
      </c>
      <c r="B121" s="65"/>
      <c r="C121" s="409" t="s">
        <v>1073</v>
      </c>
      <c r="D121" s="119" t="s">
        <v>19</v>
      </c>
      <c r="E121" s="119" t="s">
        <v>19</v>
      </c>
      <c r="F121" s="410" t="s">
        <v>19</v>
      </c>
      <c r="G121" s="410"/>
      <c r="H121" s="119" t="n">
        <v>144813</v>
      </c>
      <c r="I121" s="119" t="n">
        <v>246088</v>
      </c>
      <c r="J121" s="410" t="n">
        <v>387</v>
      </c>
    </row>
    <row r="122" customFormat="false" ht="12.75" hidden="false" customHeight="false" outlineLevel="0" collapsed="false">
      <c r="A122" s="408" t="n">
        <v>649</v>
      </c>
      <c r="B122" s="65"/>
      <c r="C122" s="409" t="s">
        <v>1074</v>
      </c>
      <c r="D122" s="119" t="n">
        <v>2334</v>
      </c>
      <c r="E122" s="119" t="n">
        <v>11818</v>
      </c>
      <c r="F122" s="410" t="s">
        <v>27</v>
      </c>
      <c r="G122" s="410"/>
      <c r="H122" s="119" t="n">
        <v>19001</v>
      </c>
      <c r="I122" s="119" t="n">
        <v>412267</v>
      </c>
      <c r="J122" s="410" t="n">
        <v>-56</v>
      </c>
    </row>
    <row r="123" customFormat="false" ht="12.75" hidden="false" customHeight="false" outlineLevel="0" collapsed="false">
      <c r="A123" s="408" t="n">
        <v>650</v>
      </c>
      <c r="B123" s="65"/>
      <c r="C123" s="409" t="s">
        <v>1075</v>
      </c>
      <c r="D123" s="119" t="n">
        <v>24902</v>
      </c>
      <c r="E123" s="119" t="n">
        <v>44991</v>
      </c>
      <c r="F123" s="410" t="n">
        <v>-49.8</v>
      </c>
      <c r="G123" s="410"/>
      <c r="H123" s="119" t="n">
        <v>596812</v>
      </c>
      <c r="I123" s="119" t="n">
        <v>1049240</v>
      </c>
      <c r="J123" s="410" t="n">
        <v>32.2</v>
      </c>
    </row>
    <row r="124" customFormat="false" ht="12.75" hidden="false" customHeight="false" outlineLevel="0" collapsed="false">
      <c r="A124" s="408" t="n">
        <v>656</v>
      </c>
      <c r="B124" s="65"/>
      <c r="C124" s="409" t="s">
        <v>1076</v>
      </c>
      <c r="D124" s="119" t="s">
        <v>19</v>
      </c>
      <c r="E124" s="119" t="s">
        <v>19</v>
      </c>
      <c r="F124" s="410" t="s">
        <v>19</v>
      </c>
      <c r="G124" s="410"/>
      <c r="H124" s="119" t="s">
        <v>19</v>
      </c>
      <c r="I124" s="119" t="n">
        <v>127958</v>
      </c>
      <c r="J124" s="410" t="n">
        <v>57.9</v>
      </c>
    </row>
    <row r="125" customFormat="false" ht="12.75" hidden="false" customHeight="false" outlineLevel="0" collapsed="false">
      <c r="A125" s="408" t="n">
        <v>659</v>
      </c>
      <c r="B125" s="65"/>
      <c r="C125" s="409" t="s">
        <v>1077</v>
      </c>
      <c r="D125" s="119" t="n">
        <v>59694</v>
      </c>
      <c r="E125" s="119" t="n">
        <v>1617394</v>
      </c>
      <c r="F125" s="410" t="n">
        <v>-44</v>
      </c>
      <c r="G125" s="410"/>
      <c r="H125" s="119" t="n">
        <v>91054</v>
      </c>
      <c r="I125" s="119" t="n">
        <v>4765546</v>
      </c>
      <c r="J125" s="410" t="n">
        <v>15.5</v>
      </c>
    </row>
    <row r="126" customFormat="false" ht="12.75" hidden="false" customHeight="false" outlineLevel="0" collapsed="false">
      <c r="A126" s="408" t="n">
        <v>661</v>
      </c>
      <c r="B126" s="65"/>
      <c r="C126" s="409" t="s">
        <v>1078</v>
      </c>
      <c r="D126" s="119" t="n">
        <v>1138</v>
      </c>
      <c r="E126" s="119" t="n">
        <v>7582</v>
      </c>
      <c r="F126" s="410" t="n">
        <v>59.6</v>
      </c>
      <c r="G126" s="410"/>
      <c r="H126" s="119" t="n">
        <v>1298583</v>
      </c>
      <c r="I126" s="119" t="n">
        <v>1351258</v>
      </c>
      <c r="J126" s="410" t="n">
        <v>36.7</v>
      </c>
    </row>
    <row r="127" customFormat="false" ht="12.75" hidden="false" customHeight="false" outlineLevel="0" collapsed="false">
      <c r="A127" s="408" t="n">
        <v>665</v>
      </c>
      <c r="B127" s="65"/>
      <c r="C127" s="409" t="s">
        <v>1079</v>
      </c>
      <c r="D127" s="119" t="s">
        <v>19</v>
      </c>
      <c r="E127" s="119" t="s">
        <v>19</v>
      </c>
      <c r="F127" s="410" t="s">
        <v>19</v>
      </c>
      <c r="G127" s="410"/>
      <c r="H127" s="119" t="n">
        <v>8169238</v>
      </c>
      <c r="I127" s="119" t="n">
        <v>3600155</v>
      </c>
      <c r="J127" s="410" t="n">
        <v>21.4</v>
      </c>
    </row>
    <row r="128" customFormat="false" ht="12.75" hidden="false" customHeight="false" outlineLevel="0" collapsed="false">
      <c r="A128" s="408" t="n">
        <v>667</v>
      </c>
      <c r="B128" s="65"/>
      <c r="C128" s="409" t="s">
        <v>1080</v>
      </c>
      <c r="D128" s="119" t="n">
        <v>10800</v>
      </c>
      <c r="E128" s="119" t="n">
        <v>6400</v>
      </c>
      <c r="F128" s="410" t="s">
        <v>27</v>
      </c>
      <c r="G128" s="410"/>
      <c r="H128" s="119" t="n">
        <v>409055</v>
      </c>
      <c r="I128" s="119" t="n">
        <v>193440</v>
      </c>
      <c r="J128" s="410" t="n">
        <v>-20.7</v>
      </c>
    </row>
    <row r="129" customFormat="false" ht="12.75" hidden="false" customHeight="false" outlineLevel="0" collapsed="false">
      <c r="A129" s="408" t="n">
        <v>669</v>
      </c>
      <c r="B129" s="65"/>
      <c r="C129" s="409" t="s">
        <v>1081</v>
      </c>
      <c r="D129" s="419" t="n">
        <v>2785937</v>
      </c>
      <c r="E129" s="419" t="n">
        <v>3075532</v>
      </c>
      <c r="F129" s="410" t="n">
        <v>61.3</v>
      </c>
      <c r="G129" s="410"/>
      <c r="H129" s="119" t="n">
        <v>5545367</v>
      </c>
      <c r="I129" s="119" t="n">
        <v>5241667</v>
      </c>
      <c r="J129" s="410" t="n">
        <v>114.9</v>
      </c>
    </row>
    <row r="130" customFormat="false" ht="12.75" hidden="false" customHeight="false" outlineLevel="0" collapsed="false">
      <c r="A130" s="408" t="n">
        <v>671</v>
      </c>
      <c r="B130" s="65"/>
      <c r="C130" s="409" t="s">
        <v>1082</v>
      </c>
      <c r="D130" s="119" t="s">
        <v>19</v>
      </c>
      <c r="E130" s="119" t="s">
        <v>19</v>
      </c>
      <c r="F130" s="410" t="s">
        <v>19</v>
      </c>
      <c r="G130" s="410"/>
      <c r="H130" s="119" t="n">
        <v>544</v>
      </c>
      <c r="I130" s="119" t="n">
        <v>775</v>
      </c>
      <c r="J130" s="420" t="s">
        <v>27</v>
      </c>
    </row>
    <row r="131" customFormat="false" ht="12.75" hidden="false" customHeight="false" outlineLevel="0" collapsed="false">
      <c r="A131" s="408" t="n">
        <v>673</v>
      </c>
      <c r="B131" s="65"/>
      <c r="C131" s="409" t="s">
        <v>1083</v>
      </c>
      <c r="D131" s="119" t="n">
        <v>32436981</v>
      </c>
      <c r="E131" s="119" t="n">
        <v>12632989</v>
      </c>
      <c r="F131" s="410" t="n">
        <v>-7.5</v>
      </c>
      <c r="G131" s="410"/>
      <c r="H131" s="119" t="n">
        <v>15574247</v>
      </c>
      <c r="I131" s="119" t="n">
        <v>4566313</v>
      </c>
      <c r="J131" s="410" t="n">
        <v>7.6</v>
      </c>
    </row>
    <row r="132" customFormat="false" ht="12.75" hidden="false" customHeight="false" outlineLevel="0" collapsed="false">
      <c r="A132" s="408" t="n">
        <v>679</v>
      </c>
      <c r="B132" s="65"/>
      <c r="C132" s="409" t="s">
        <v>1084</v>
      </c>
      <c r="D132" s="119" t="n">
        <v>18771885</v>
      </c>
      <c r="E132" s="119" t="n">
        <v>7449651</v>
      </c>
      <c r="F132" s="410" t="n">
        <v>15.2</v>
      </c>
      <c r="G132" s="410"/>
      <c r="H132" s="119" t="n">
        <v>11967307</v>
      </c>
      <c r="I132" s="119" t="n">
        <v>8705404</v>
      </c>
      <c r="J132" s="410" t="n">
        <v>-14.7</v>
      </c>
    </row>
    <row r="133" customFormat="false" ht="12.75" hidden="false" customHeight="false" outlineLevel="0" collapsed="false">
      <c r="A133" s="408" t="n">
        <v>683</v>
      </c>
      <c r="B133" s="65"/>
      <c r="C133" s="409" t="s">
        <v>1085</v>
      </c>
      <c r="D133" s="119" t="s">
        <v>19</v>
      </c>
      <c r="E133" s="119" t="s">
        <v>19</v>
      </c>
      <c r="F133" s="410" t="s">
        <v>19</v>
      </c>
      <c r="G133" s="410"/>
      <c r="H133" s="119" t="n">
        <v>1</v>
      </c>
      <c r="I133" s="119" t="n">
        <v>21000</v>
      </c>
      <c r="J133" s="410" t="n">
        <v>-78.8</v>
      </c>
    </row>
    <row r="134" customFormat="false" ht="12.75" hidden="false" customHeight="false" outlineLevel="0" collapsed="false">
      <c r="A134" s="408" t="n">
        <v>690</v>
      </c>
      <c r="B134" s="65"/>
      <c r="C134" s="409" t="s">
        <v>1086</v>
      </c>
      <c r="D134" s="119" t="n">
        <v>166972</v>
      </c>
      <c r="E134" s="119" t="n">
        <v>784057</v>
      </c>
      <c r="F134" s="410" t="n">
        <v>-8.3</v>
      </c>
      <c r="G134" s="410"/>
      <c r="H134" s="119" t="n">
        <v>312982</v>
      </c>
      <c r="I134" s="119" t="n">
        <v>893803</v>
      </c>
      <c r="J134" s="410" t="n">
        <v>-31.3</v>
      </c>
    </row>
    <row r="135" customFormat="false" ht="12.75" hidden="false" customHeight="false" outlineLevel="0" collapsed="false">
      <c r="A135" s="421"/>
      <c r="B135" s="421"/>
      <c r="C135" s="323"/>
      <c r="D135" s="119"/>
      <c r="E135" s="119"/>
      <c r="F135" s="0"/>
      <c r="G135" s="0"/>
      <c r="H135" s="202"/>
      <c r="I135" s="202"/>
      <c r="J135" s="272"/>
    </row>
    <row r="136" customFormat="false" ht="9.75" hidden="false" customHeight="true" outlineLevel="0" collapsed="false">
      <c r="A136" s="421"/>
      <c r="B136" s="421"/>
      <c r="C136" s="323"/>
      <c r="D136" s="119"/>
      <c r="E136" s="119"/>
      <c r="F136" s="0"/>
      <c r="G136" s="0"/>
      <c r="H136" s="202"/>
      <c r="I136" s="202"/>
      <c r="J136" s="272"/>
    </row>
    <row r="137" customFormat="false" ht="25.5" hidden="false" customHeight="true" outlineLevel="0" collapsed="false">
      <c r="A137" s="414" t="s">
        <v>1087</v>
      </c>
      <c r="B137" s="414"/>
      <c r="C137" s="414"/>
      <c r="D137" s="414"/>
      <c r="E137" s="414"/>
      <c r="F137" s="414"/>
      <c r="G137" s="414"/>
      <c r="H137" s="414"/>
      <c r="I137" s="414"/>
      <c r="J137" s="414"/>
      <c r="K137" s="414"/>
    </row>
    <row r="138" customFormat="false" ht="12.75" hidden="false" customHeight="false" outlineLevel="0" collapsed="false">
      <c r="C138" s="323"/>
      <c r="D138" s="389"/>
      <c r="E138" s="389"/>
      <c r="F138" s="390"/>
      <c r="G138" s="390"/>
      <c r="H138" s="415"/>
      <c r="I138" s="415"/>
      <c r="J138" s="415"/>
    </row>
    <row r="139" customFormat="false" ht="18" hidden="false" customHeight="true" outlineLevel="0" collapsed="false">
      <c r="A139" s="391" t="s">
        <v>845</v>
      </c>
      <c r="B139" s="204" t="s">
        <v>969</v>
      </c>
      <c r="C139" s="204"/>
      <c r="D139" s="392" t="s">
        <v>818</v>
      </c>
      <c r="E139" s="392"/>
      <c r="F139" s="392"/>
      <c r="G139" s="392"/>
      <c r="H139" s="393" t="s">
        <v>836</v>
      </c>
      <c r="I139" s="393"/>
      <c r="J139" s="393"/>
      <c r="K139" s="393"/>
    </row>
    <row r="140" customFormat="false" ht="16.5" hidden="false" customHeight="true" outlineLevel="0" collapsed="false">
      <c r="A140" s="391"/>
      <c r="B140" s="204"/>
      <c r="C140" s="204"/>
      <c r="D140" s="262" t="s">
        <v>939</v>
      </c>
      <c r="E140" s="394" t="s">
        <v>940</v>
      </c>
      <c r="F140" s="394"/>
      <c r="G140" s="394"/>
      <c r="H140" s="395" t="s">
        <v>939</v>
      </c>
      <c r="I140" s="396" t="s">
        <v>940</v>
      </c>
      <c r="J140" s="396"/>
      <c r="K140" s="396"/>
    </row>
    <row r="141" customFormat="false" ht="15" hidden="false" customHeight="true" outlineLevel="0" collapsed="false">
      <c r="A141" s="391"/>
      <c r="B141" s="204"/>
      <c r="C141" s="204"/>
      <c r="D141" s="397" t="s">
        <v>970</v>
      </c>
      <c r="E141" s="398" t="s">
        <v>816</v>
      </c>
      <c r="F141" s="399" t="s">
        <v>971</v>
      </c>
      <c r="G141" s="399"/>
      <c r="H141" s="400" t="s">
        <v>970</v>
      </c>
      <c r="I141" s="401" t="s">
        <v>816</v>
      </c>
      <c r="J141" s="402" t="s">
        <v>971</v>
      </c>
      <c r="K141" s="402"/>
    </row>
    <row r="142" customFormat="false" ht="12.75" hidden="false" customHeight="false" outlineLevel="0" collapsed="false">
      <c r="A142" s="391"/>
      <c r="B142" s="204"/>
      <c r="C142" s="204"/>
      <c r="D142" s="397"/>
      <c r="E142" s="398"/>
      <c r="F142" s="399"/>
      <c r="G142" s="399"/>
      <c r="H142" s="400"/>
      <c r="I142" s="400"/>
      <c r="J142" s="402"/>
      <c r="K142" s="402"/>
    </row>
    <row r="143" customFormat="false" ht="18.75" hidden="false" customHeight="true" outlineLevel="0" collapsed="false">
      <c r="A143" s="391"/>
      <c r="B143" s="204"/>
      <c r="C143" s="204"/>
      <c r="D143" s="397"/>
      <c r="E143" s="398"/>
      <c r="F143" s="399"/>
      <c r="G143" s="399"/>
      <c r="H143" s="400"/>
      <c r="I143" s="400"/>
      <c r="J143" s="402"/>
      <c r="K143" s="402"/>
    </row>
    <row r="144" customFormat="false" ht="20.25" hidden="false" customHeight="true" outlineLevel="0" collapsed="false">
      <c r="A144" s="391"/>
      <c r="B144" s="204"/>
      <c r="C144" s="204"/>
      <c r="D144" s="397"/>
      <c r="E144" s="398"/>
      <c r="F144" s="399"/>
      <c r="G144" s="399"/>
      <c r="H144" s="400"/>
      <c r="I144" s="400"/>
      <c r="J144" s="402"/>
      <c r="K144" s="402"/>
    </row>
    <row r="145" customFormat="false" ht="12.75" hidden="false" customHeight="false" outlineLevel="0" collapsed="false">
      <c r="A145" s="416"/>
      <c r="B145" s="417"/>
      <c r="C145" s="271"/>
      <c r="D145" s="202"/>
      <c r="E145" s="202"/>
      <c r="F145" s="0"/>
      <c r="G145" s="0"/>
      <c r="H145" s="422"/>
      <c r="I145" s="422"/>
      <c r="J145" s="422"/>
    </row>
    <row r="146" s="3" customFormat="true" ht="24.75" hidden="false" customHeight="true" outlineLevel="0" collapsed="false">
      <c r="A146" s="405" t="s">
        <v>880</v>
      </c>
      <c r="B146" s="276" t="s">
        <v>1088</v>
      </c>
      <c r="C146" s="277"/>
      <c r="D146" s="147" t="n">
        <v>687385056</v>
      </c>
      <c r="E146" s="147" t="n">
        <v>2803698598</v>
      </c>
      <c r="F146" s="407" t="n">
        <v>5.6</v>
      </c>
      <c r="G146" s="407"/>
      <c r="H146" s="147" t="n">
        <v>394504056</v>
      </c>
      <c r="I146" s="147" t="n">
        <v>1424909986</v>
      </c>
      <c r="J146" s="407" t="n">
        <v>-3.4</v>
      </c>
    </row>
    <row r="147" s="3" customFormat="true" ht="24.75" hidden="false" customHeight="true" outlineLevel="0" collapsed="false">
      <c r="A147" s="287" t="n">
        <v>7</v>
      </c>
      <c r="B147" s="276" t="s">
        <v>1089</v>
      </c>
      <c r="C147" s="277"/>
      <c r="D147" s="147" t="n">
        <v>327488934</v>
      </c>
      <c r="E147" s="147" t="n">
        <v>270982792</v>
      </c>
      <c r="F147" s="407" t="n">
        <v>7</v>
      </c>
      <c r="G147" s="407"/>
      <c r="H147" s="147" t="n">
        <v>204528706</v>
      </c>
      <c r="I147" s="147" t="n">
        <v>284031368</v>
      </c>
      <c r="J147" s="407" t="n">
        <v>-20</v>
      </c>
    </row>
    <row r="148" customFormat="false" ht="24.75" hidden="false" customHeight="true" outlineLevel="0" collapsed="false">
      <c r="A148" s="408" t="n">
        <v>701</v>
      </c>
      <c r="B148" s="65"/>
      <c r="C148" s="409" t="s">
        <v>1090</v>
      </c>
      <c r="D148" s="119" t="n">
        <v>31818</v>
      </c>
      <c r="E148" s="119" t="n">
        <v>230668</v>
      </c>
      <c r="F148" s="410" t="n">
        <v>-43.9</v>
      </c>
      <c r="G148" s="410"/>
      <c r="H148" s="119" t="n">
        <v>987624</v>
      </c>
      <c r="I148" s="119" t="n">
        <v>5046591</v>
      </c>
      <c r="J148" s="410" t="n">
        <v>-17.3</v>
      </c>
    </row>
    <row r="149" customFormat="false" ht="12.75" hidden="false" customHeight="false" outlineLevel="0" collapsed="false">
      <c r="A149" s="408" t="n">
        <v>702</v>
      </c>
      <c r="B149" s="65"/>
      <c r="C149" s="409" t="s">
        <v>1091</v>
      </c>
      <c r="D149" s="119" t="n">
        <v>98868</v>
      </c>
      <c r="E149" s="119" t="n">
        <v>872423</v>
      </c>
      <c r="F149" s="410" t="n">
        <v>-26.5</v>
      </c>
      <c r="G149" s="410"/>
      <c r="H149" s="119" t="n">
        <v>261716</v>
      </c>
      <c r="I149" s="119" t="n">
        <v>1398189</v>
      </c>
      <c r="J149" s="410" t="n">
        <v>-12.6</v>
      </c>
    </row>
    <row r="150" customFormat="false" ht="12.75" hidden="false" customHeight="false" outlineLevel="0" collapsed="false">
      <c r="A150" s="408" t="n">
        <v>703</v>
      </c>
      <c r="B150" s="65"/>
      <c r="C150" s="409" t="s">
        <v>1092</v>
      </c>
      <c r="D150" s="119" t="n">
        <v>27</v>
      </c>
      <c r="E150" s="119" t="n">
        <v>1492</v>
      </c>
      <c r="F150" s="410" t="n">
        <v>-12.7</v>
      </c>
      <c r="G150" s="410"/>
      <c r="H150" s="119" t="n">
        <v>771</v>
      </c>
      <c r="I150" s="119" t="n">
        <v>32110</v>
      </c>
      <c r="J150" s="410" t="n">
        <v>-37.1</v>
      </c>
    </row>
    <row r="151" customFormat="false" ht="12.75" hidden="false" customHeight="false" outlineLevel="0" collapsed="false">
      <c r="A151" s="408" t="n">
        <v>704</v>
      </c>
      <c r="B151" s="65"/>
      <c r="C151" s="409" t="s">
        <v>1093</v>
      </c>
      <c r="D151" s="119" t="n">
        <v>222233</v>
      </c>
      <c r="E151" s="119" t="n">
        <v>3093821</v>
      </c>
      <c r="F151" s="410" t="n">
        <v>-2.3</v>
      </c>
      <c r="G151" s="410"/>
      <c r="H151" s="119" t="n">
        <v>26181</v>
      </c>
      <c r="I151" s="119" t="n">
        <v>235659</v>
      </c>
      <c r="J151" s="410" t="n">
        <v>-35</v>
      </c>
    </row>
    <row r="152" customFormat="false" ht="12.75" hidden="false" customHeight="false" outlineLevel="0" collapsed="false">
      <c r="A152" s="408" t="n">
        <v>705</v>
      </c>
      <c r="B152" s="65"/>
      <c r="C152" s="409" t="s">
        <v>1094</v>
      </c>
      <c r="D152" s="119" t="n">
        <v>2656</v>
      </c>
      <c r="E152" s="119" t="n">
        <v>39644</v>
      </c>
      <c r="F152" s="410" t="n">
        <v>-70.7</v>
      </c>
      <c r="G152" s="410"/>
      <c r="H152" s="119" t="n">
        <v>13838</v>
      </c>
      <c r="I152" s="119" t="n">
        <v>423266</v>
      </c>
      <c r="J152" s="410" t="n">
        <v>-41.7</v>
      </c>
    </row>
    <row r="153" customFormat="false" ht="12.75" hidden="false" customHeight="false" outlineLevel="0" collapsed="false">
      <c r="A153" s="408" t="n">
        <v>706</v>
      </c>
      <c r="B153" s="65"/>
      <c r="C153" s="409" t="s">
        <v>1095</v>
      </c>
      <c r="D153" s="119" t="n">
        <v>653</v>
      </c>
      <c r="E153" s="119" t="n">
        <v>26949</v>
      </c>
      <c r="F153" s="410" t="n">
        <v>-96.8</v>
      </c>
      <c r="G153" s="410"/>
      <c r="H153" s="119" t="n">
        <v>40528</v>
      </c>
      <c r="I153" s="119" t="n">
        <v>1330794</v>
      </c>
      <c r="J153" s="410" t="n">
        <v>-36.8</v>
      </c>
    </row>
    <row r="154" customFormat="false" ht="12.75" hidden="false" customHeight="false" outlineLevel="0" collapsed="false">
      <c r="A154" s="408" t="n">
        <v>707</v>
      </c>
      <c r="B154" s="65"/>
      <c r="C154" s="409" t="s">
        <v>1096</v>
      </c>
      <c r="D154" s="119" t="n">
        <v>2607</v>
      </c>
      <c r="E154" s="119" t="n">
        <v>363496</v>
      </c>
      <c r="F154" s="410" t="n">
        <v>74.7</v>
      </c>
      <c r="G154" s="410"/>
      <c r="H154" s="119" t="n">
        <v>42527</v>
      </c>
      <c r="I154" s="119" t="n">
        <v>934057</v>
      </c>
      <c r="J154" s="410" t="n">
        <v>46.6</v>
      </c>
    </row>
    <row r="155" customFormat="false" ht="12.75" hidden="false" customHeight="false" outlineLevel="0" collapsed="false">
      <c r="A155" s="408" t="n">
        <v>708</v>
      </c>
      <c r="B155" s="65"/>
      <c r="C155" s="409" t="s">
        <v>1097</v>
      </c>
      <c r="D155" s="119" t="n">
        <v>76978500</v>
      </c>
      <c r="E155" s="119" t="n">
        <v>31450403</v>
      </c>
      <c r="F155" s="410" t="n">
        <v>-17</v>
      </c>
      <c r="G155" s="410"/>
      <c r="H155" s="119" t="n">
        <v>43220011</v>
      </c>
      <c r="I155" s="119" t="n">
        <v>44582311</v>
      </c>
      <c r="J155" s="410" t="n">
        <v>-16.1</v>
      </c>
    </row>
    <row r="156" customFormat="false" ht="12.75" hidden="false" customHeight="false" outlineLevel="0" collapsed="false">
      <c r="A156" s="408" t="n">
        <v>709</v>
      </c>
      <c r="B156" s="65"/>
      <c r="C156" s="409" t="s">
        <v>1098</v>
      </c>
      <c r="D156" s="419" t="n">
        <v>7972454</v>
      </c>
      <c r="E156" s="419" t="n">
        <v>4733653</v>
      </c>
      <c r="F156" s="410" t="n">
        <v>7.4</v>
      </c>
      <c r="G156" s="410"/>
      <c r="H156" s="119" t="n">
        <v>12674448</v>
      </c>
      <c r="I156" s="119" t="n">
        <v>5341518</v>
      </c>
      <c r="J156" s="410" t="n">
        <v>73.9</v>
      </c>
    </row>
    <row r="157" customFormat="false" ht="12.75" hidden="false" customHeight="false" outlineLevel="0" collapsed="false">
      <c r="A157" s="408" t="n">
        <v>711</v>
      </c>
      <c r="B157" s="65"/>
      <c r="C157" s="409" t="s">
        <v>1099</v>
      </c>
      <c r="D157" s="119" t="n">
        <v>3705105</v>
      </c>
      <c r="E157" s="119" t="n">
        <v>14306680</v>
      </c>
      <c r="F157" s="410" t="n">
        <v>-26.3</v>
      </c>
      <c r="G157" s="410"/>
      <c r="H157" s="119" t="n">
        <v>12884883</v>
      </c>
      <c r="I157" s="119" t="n">
        <v>7458677</v>
      </c>
      <c r="J157" s="410" t="n">
        <v>-0.6</v>
      </c>
    </row>
    <row r="158" customFormat="false" ht="12.75" hidden="false" customHeight="false" outlineLevel="0" collapsed="false">
      <c r="A158" s="408" t="n">
        <v>732</v>
      </c>
      <c r="B158" s="65"/>
      <c r="C158" s="409" t="s">
        <v>1100</v>
      </c>
      <c r="D158" s="119" t="n">
        <v>10353595</v>
      </c>
      <c r="E158" s="119" t="n">
        <v>11345878</v>
      </c>
      <c r="F158" s="410" t="n">
        <v>-29.1</v>
      </c>
      <c r="G158" s="410"/>
      <c r="H158" s="119" t="n">
        <v>36393755</v>
      </c>
      <c r="I158" s="119" t="n">
        <v>55864124</v>
      </c>
      <c r="J158" s="410" t="n">
        <v>-16.3</v>
      </c>
    </row>
    <row r="159" customFormat="false" ht="12.75" hidden="false" customHeight="false" outlineLevel="0" collapsed="false">
      <c r="A159" s="408" t="n">
        <v>734</v>
      </c>
      <c r="B159" s="65"/>
      <c r="C159" s="409" t="s">
        <v>1101</v>
      </c>
      <c r="D159" s="119" t="n">
        <v>9551977</v>
      </c>
      <c r="E159" s="119" t="n">
        <v>7614631</v>
      </c>
      <c r="F159" s="410" t="n">
        <v>-22.9</v>
      </c>
      <c r="G159" s="410"/>
      <c r="H159" s="119" t="n">
        <v>1795210</v>
      </c>
      <c r="I159" s="119" t="n">
        <v>7704217</v>
      </c>
      <c r="J159" s="410" t="n">
        <v>-57.7</v>
      </c>
    </row>
    <row r="160" customFormat="false" ht="12.75" hidden="false" customHeight="false" outlineLevel="0" collapsed="false">
      <c r="A160" s="408" t="n">
        <v>736</v>
      </c>
      <c r="B160" s="65"/>
      <c r="C160" s="409" t="s">
        <v>1102</v>
      </c>
      <c r="D160" s="119" t="n">
        <v>769877</v>
      </c>
      <c r="E160" s="119" t="n">
        <v>1326569</v>
      </c>
      <c r="F160" s="410" t="n">
        <v>24.8</v>
      </c>
      <c r="G160" s="410"/>
      <c r="H160" s="119" t="n">
        <v>2052412</v>
      </c>
      <c r="I160" s="119" t="n">
        <v>3935669</v>
      </c>
      <c r="J160" s="410" t="n">
        <v>3.1</v>
      </c>
    </row>
    <row r="161" customFormat="false" ht="12.75" hidden="false" customHeight="false" outlineLevel="0" collapsed="false">
      <c r="A161" s="408" t="n">
        <v>738</v>
      </c>
      <c r="B161" s="65"/>
      <c r="C161" s="409" t="s">
        <v>1103</v>
      </c>
      <c r="D161" s="119" t="n">
        <v>5319554</v>
      </c>
      <c r="E161" s="119" t="n">
        <v>6319604</v>
      </c>
      <c r="F161" s="410" t="n">
        <v>49.7</v>
      </c>
      <c r="G161" s="410"/>
      <c r="H161" s="119" t="n">
        <v>143920</v>
      </c>
      <c r="I161" s="119" t="n">
        <v>319694</v>
      </c>
      <c r="J161" s="410" t="n">
        <v>-59</v>
      </c>
    </row>
    <row r="162" customFormat="false" ht="12.75" hidden="false" customHeight="false" outlineLevel="0" collapsed="false">
      <c r="A162" s="408" t="n">
        <v>740</v>
      </c>
      <c r="B162" s="65"/>
      <c r="C162" s="409" t="s">
        <v>1104</v>
      </c>
      <c r="D162" s="119" t="n">
        <v>3759</v>
      </c>
      <c r="E162" s="119" t="n">
        <v>232443</v>
      </c>
      <c r="F162" s="410" t="n">
        <v>-43.7</v>
      </c>
      <c r="G162" s="410"/>
      <c r="H162" s="119" t="n">
        <v>182749</v>
      </c>
      <c r="I162" s="119" t="n">
        <v>2754450</v>
      </c>
      <c r="J162" s="410" t="n">
        <v>-4</v>
      </c>
    </row>
    <row r="163" customFormat="false" ht="12.75" hidden="false" customHeight="false" outlineLevel="0" collapsed="false">
      <c r="A163" s="408" t="n">
        <v>749</v>
      </c>
      <c r="B163" s="65"/>
      <c r="C163" s="409" t="s">
        <v>1105</v>
      </c>
      <c r="D163" s="119" t="n">
        <v>11291304</v>
      </c>
      <c r="E163" s="119" t="n">
        <v>30891145</v>
      </c>
      <c r="F163" s="410" t="n">
        <v>-48.7</v>
      </c>
      <c r="G163" s="410"/>
      <c r="H163" s="119" t="n">
        <v>13391006</v>
      </c>
      <c r="I163" s="119" t="n">
        <v>52248592</v>
      </c>
      <c r="J163" s="410" t="n">
        <v>-40.2</v>
      </c>
    </row>
    <row r="164" customFormat="false" ht="12.75" hidden="false" customHeight="false" outlineLevel="0" collapsed="false">
      <c r="A164" s="408" t="n">
        <v>751</v>
      </c>
      <c r="B164" s="65"/>
      <c r="C164" s="409" t="s">
        <v>1106</v>
      </c>
      <c r="D164" s="119" t="n">
        <v>2475104</v>
      </c>
      <c r="E164" s="119" t="n">
        <v>7084870</v>
      </c>
      <c r="F164" s="410" t="n">
        <v>-27.6</v>
      </c>
      <c r="G164" s="410"/>
      <c r="H164" s="119" t="n">
        <v>5481728</v>
      </c>
      <c r="I164" s="119" t="n">
        <v>12717819</v>
      </c>
      <c r="J164" s="410" t="n">
        <v>32</v>
      </c>
    </row>
    <row r="165" customFormat="false" ht="12.75" hidden="false" customHeight="false" outlineLevel="0" collapsed="false">
      <c r="A165" s="408" t="n">
        <v>753</v>
      </c>
      <c r="B165" s="65"/>
      <c r="C165" s="409" t="s">
        <v>1107</v>
      </c>
      <c r="D165" s="119" t="n">
        <v>180559448</v>
      </c>
      <c r="E165" s="119" t="n">
        <v>116707278</v>
      </c>
      <c r="F165" s="410" t="n">
        <v>120.3</v>
      </c>
      <c r="G165" s="410"/>
      <c r="H165" s="119" t="n">
        <v>7451210</v>
      </c>
      <c r="I165" s="119" t="n">
        <v>6864778</v>
      </c>
      <c r="J165" s="410" t="n">
        <v>7</v>
      </c>
    </row>
    <row r="166" customFormat="false" ht="12.75" hidden="false" customHeight="false" outlineLevel="0" collapsed="false">
      <c r="A166" s="408" t="n">
        <v>755</v>
      </c>
      <c r="B166" s="65"/>
      <c r="C166" s="409" t="s">
        <v>1108</v>
      </c>
      <c r="D166" s="419" t="n">
        <v>16146014</v>
      </c>
      <c r="E166" s="419" t="n">
        <v>15521492</v>
      </c>
      <c r="F166" s="410" t="n">
        <v>-1.8</v>
      </c>
      <c r="G166" s="410"/>
      <c r="H166" s="119" t="n">
        <v>53969117</v>
      </c>
      <c r="I166" s="119" t="n">
        <v>44020665</v>
      </c>
      <c r="J166" s="410" t="n">
        <v>-15.7</v>
      </c>
    </row>
    <row r="167" customFormat="false" ht="12.75" hidden="false" customHeight="false" outlineLevel="0" collapsed="false">
      <c r="A167" s="408" t="n">
        <v>757</v>
      </c>
      <c r="B167" s="65"/>
      <c r="C167" s="409" t="s">
        <v>1109</v>
      </c>
      <c r="D167" s="119" t="n">
        <v>483936</v>
      </c>
      <c r="E167" s="119" t="n">
        <v>2154330</v>
      </c>
      <c r="F167" s="410" t="n">
        <v>45.2</v>
      </c>
      <c r="G167" s="410"/>
      <c r="H167" s="119" t="n">
        <v>7023305</v>
      </c>
      <c r="I167" s="119" t="n">
        <v>8368759</v>
      </c>
      <c r="J167" s="410" t="n">
        <v>-27</v>
      </c>
    </row>
    <row r="168" customFormat="false" ht="12.75" hidden="false" customHeight="false" outlineLevel="0" collapsed="false">
      <c r="A168" s="408" t="n">
        <v>759</v>
      </c>
      <c r="B168" s="65"/>
      <c r="C168" s="409" t="s">
        <v>1110</v>
      </c>
      <c r="D168" s="419" t="n">
        <v>176790</v>
      </c>
      <c r="E168" s="419" t="n">
        <v>943717</v>
      </c>
      <c r="F168" s="410" t="n">
        <v>22.8</v>
      </c>
      <c r="G168" s="410"/>
      <c r="H168" s="119" t="n">
        <v>188057</v>
      </c>
      <c r="I168" s="119" t="n">
        <v>313997</v>
      </c>
      <c r="J168" s="410" t="n">
        <v>150.3</v>
      </c>
    </row>
    <row r="169" customFormat="false" ht="12.75" hidden="false" customHeight="false" outlineLevel="0" collapsed="false">
      <c r="A169" s="408" t="n">
        <v>771</v>
      </c>
      <c r="B169" s="65"/>
      <c r="C169" s="409" t="s">
        <v>1111</v>
      </c>
      <c r="D169" s="119" t="n">
        <v>406263</v>
      </c>
      <c r="E169" s="119" t="n">
        <v>7529070</v>
      </c>
      <c r="F169" s="410" t="n">
        <v>5.2</v>
      </c>
      <c r="G169" s="410"/>
      <c r="H169" s="119" t="n">
        <v>268245</v>
      </c>
      <c r="I169" s="119" t="n">
        <v>2309299</v>
      </c>
      <c r="J169" s="410" t="n">
        <v>-40.2</v>
      </c>
    </row>
    <row r="170" customFormat="false" ht="12.75" hidden="false" customHeight="false" outlineLevel="0" collapsed="false">
      <c r="A170" s="408" t="n">
        <v>772</v>
      </c>
      <c r="B170" s="65"/>
      <c r="C170" s="409" t="s">
        <v>1112</v>
      </c>
      <c r="D170" s="119" t="n">
        <v>879308</v>
      </c>
      <c r="E170" s="119" t="n">
        <v>3703399</v>
      </c>
      <c r="F170" s="410" t="n">
        <v>33</v>
      </c>
      <c r="G170" s="410"/>
      <c r="H170" s="119" t="n">
        <v>5866676</v>
      </c>
      <c r="I170" s="119" t="n">
        <v>17975544</v>
      </c>
      <c r="J170" s="410" t="n">
        <v>32.1</v>
      </c>
    </row>
    <row r="171" customFormat="false" ht="12.75" hidden="false" customHeight="false" outlineLevel="0" collapsed="false">
      <c r="A171" s="408" t="n">
        <v>779</v>
      </c>
      <c r="B171" s="65"/>
      <c r="C171" s="409" t="s">
        <v>1113</v>
      </c>
      <c r="D171" s="119" t="n">
        <v>40909</v>
      </c>
      <c r="E171" s="119" t="n">
        <v>1796846</v>
      </c>
      <c r="F171" s="410" t="n">
        <v>45.2</v>
      </c>
      <c r="G171" s="410"/>
      <c r="H171" s="119" t="n">
        <v>99082</v>
      </c>
      <c r="I171" s="119" t="n">
        <v>1393420</v>
      </c>
      <c r="J171" s="410" t="n">
        <v>-47.9</v>
      </c>
    </row>
    <row r="172" customFormat="false" ht="12.75" hidden="false" customHeight="false" outlineLevel="0" collapsed="false">
      <c r="A172" s="408" t="n">
        <v>781</v>
      </c>
      <c r="B172" s="65"/>
      <c r="C172" s="409" t="s">
        <v>1114</v>
      </c>
      <c r="D172" s="119" t="n">
        <v>14679</v>
      </c>
      <c r="E172" s="119" t="n">
        <v>2601999</v>
      </c>
      <c r="F172" s="410" t="n">
        <v>58.7</v>
      </c>
      <c r="G172" s="410"/>
      <c r="H172" s="119" t="n">
        <v>27</v>
      </c>
      <c r="I172" s="119" t="n">
        <v>31561</v>
      </c>
      <c r="J172" s="410" t="n">
        <v>-79.3</v>
      </c>
    </row>
    <row r="173" customFormat="false" ht="12.75" hidden="false" customHeight="false" outlineLevel="0" collapsed="false">
      <c r="A173" s="408" t="n">
        <v>790</v>
      </c>
      <c r="B173" s="65"/>
      <c r="C173" s="409" t="s">
        <v>1115</v>
      </c>
      <c r="D173" s="119" t="n">
        <v>1496</v>
      </c>
      <c r="E173" s="119" t="n">
        <v>90292</v>
      </c>
      <c r="F173" s="410" t="n">
        <v>-7.7</v>
      </c>
      <c r="G173" s="410"/>
      <c r="H173" s="119" t="n">
        <v>69680</v>
      </c>
      <c r="I173" s="119" t="n">
        <v>425608</v>
      </c>
      <c r="J173" s="410" t="s">
        <v>27</v>
      </c>
    </row>
    <row r="174" s="3" customFormat="true" ht="24.75" hidden="false" customHeight="true" outlineLevel="0" collapsed="false">
      <c r="A174" s="287" t="n">
        <v>8</v>
      </c>
      <c r="B174" s="276" t="s">
        <v>1116</v>
      </c>
      <c r="C174" s="277"/>
      <c r="D174" s="147" t="n">
        <v>359896122</v>
      </c>
      <c r="E174" s="147" t="n">
        <v>2532715806</v>
      </c>
      <c r="F174" s="407" t="n">
        <v>5.5</v>
      </c>
      <c r="G174" s="407"/>
      <c r="H174" s="147" t="n">
        <v>189975350</v>
      </c>
      <c r="I174" s="147" t="n">
        <v>1140878618</v>
      </c>
      <c r="J174" s="407" t="n">
        <v>1.8</v>
      </c>
    </row>
    <row r="175" customFormat="false" ht="24.75" hidden="false" customHeight="true" outlineLevel="0" collapsed="false">
      <c r="A175" s="408" t="n">
        <v>801</v>
      </c>
      <c r="B175" s="65"/>
      <c r="C175" s="409" t="s">
        <v>1117</v>
      </c>
      <c r="D175" s="119" t="n">
        <v>28736</v>
      </c>
      <c r="E175" s="119" t="n">
        <v>2437947</v>
      </c>
      <c r="F175" s="410" t="n">
        <v>17.4</v>
      </c>
      <c r="G175" s="410"/>
      <c r="H175" s="119" t="n">
        <v>102817</v>
      </c>
      <c r="I175" s="119" t="n">
        <v>1848020</v>
      </c>
      <c r="J175" s="410" t="n">
        <v>-9.3</v>
      </c>
    </row>
    <row r="176" customFormat="false" ht="12.75" hidden="false" customHeight="false" outlineLevel="0" collapsed="false">
      <c r="A176" s="408" t="n">
        <v>802</v>
      </c>
      <c r="B176" s="65"/>
      <c r="C176" s="409" t="s">
        <v>1118</v>
      </c>
      <c r="D176" s="119" t="n">
        <v>388</v>
      </c>
      <c r="E176" s="119" t="n">
        <v>40496</v>
      </c>
      <c r="F176" s="410" t="n">
        <v>-2.7</v>
      </c>
      <c r="G176" s="410"/>
      <c r="H176" s="119" t="n">
        <v>3225</v>
      </c>
      <c r="I176" s="119" t="n">
        <v>97746</v>
      </c>
      <c r="J176" s="410" t="n">
        <v>-7.9</v>
      </c>
    </row>
    <row r="177" customFormat="false" ht="12.75" hidden="false" customHeight="false" outlineLevel="0" collapsed="false">
      <c r="A177" s="408" t="n">
        <v>803</v>
      </c>
      <c r="B177" s="65"/>
      <c r="C177" s="409" t="s">
        <v>1119</v>
      </c>
      <c r="D177" s="119" t="n">
        <v>4438</v>
      </c>
      <c r="E177" s="119" t="n">
        <v>450994</v>
      </c>
      <c r="F177" s="410" t="n">
        <v>18.7</v>
      </c>
      <c r="G177" s="410"/>
      <c r="H177" s="119" t="n">
        <v>240621</v>
      </c>
      <c r="I177" s="119" t="n">
        <v>3975465</v>
      </c>
      <c r="J177" s="410" t="n">
        <v>-23.3</v>
      </c>
    </row>
    <row r="178" customFormat="false" ht="12.75" hidden="false" customHeight="false" outlineLevel="0" collapsed="false">
      <c r="A178" s="408" t="n">
        <v>804</v>
      </c>
      <c r="B178" s="65"/>
      <c r="C178" s="409" t="s">
        <v>1120</v>
      </c>
      <c r="D178" s="119" t="n">
        <v>9844</v>
      </c>
      <c r="E178" s="119" t="n">
        <v>454904</v>
      </c>
      <c r="F178" s="410" t="n">
        <v>-3.8</v>
      </c>
      <c r="G178" s="410"/>
      <c r="H178" s="119" t="n">
        <v>156475</v>
      </c>
      <c r="I178" s="119" t="n">
        <v>4564477</v>
      </c>
      <c r="J178" s="410" t="n">
        <v>-1.3</v>
      </c>
    </row>
    <row r="179" customFormat="false" ht="12.75" hidden="false" customHeight="false" outlineLevel="0" collapsed="false">
      <c r="A179" s="408" t="n">
        <v>805</v>
      </c>
      <c r="B179" s="65"/>
      <c r="C179" s="409" t="s">
        <v>1121</v>
      </c>
      <c r="D179" s="119" t="s">
        <v>19</v>
      </c>
      <c r="E179" s="119" t="s">
        <v>19</v>
      </c>
      <c r="F179" s="410" t="s">
        <v>19</v>
      </c>
      <c r="G179" s="410"/>
      <c r="H179" s="119" t="n">
        <v>8476</v>
      </c>
      <c r="I179" s="119" t="n">
        <v>397982</v>
      </c>
      <c r="J179" s="410" t="s">
        <v>27</v>
      </c>
    </row>
    <row r="180" customFormat="false" ht="12.75" hidden="false" customHeight="false" outlineLevel="0" collapsed="false">
      <c r="A180" s="408" t="n">
        <v>806</v>
      </c>
      <c r="B180" s="65"/>
      <c r="C180" s="409" t="s">
        <v>1122</v>
      </c>
      <c r="D180" s="119" t="n">
        <v>188</v>
      </c>
      <c r="E180" s="119" t="n">
        <v>11742</v>
      </c>
      <c r="F180" s="410" t="n">
        <v>-93.6</v>
      </c>
      <c r="G180" s="410"/>
      <c r="H180" s="119" t="n">
        <v>205317</v>
      </c>
      <c r="I180" s="119" t="n">
        <v>5029722</v>
      </c>
      <c r="J180" s="410" t="n">
        <v>-7.8</v>
      </c>
    </row>
    <row r="181" customFormat="false" ht="12.75" hidden="false" customHeight="false" outlineLevel="0" collapsed="false">
      <c r="A181" s="408" t="n">
        <v>807</v>
      </c>
      <c r="B181" s="65"/>
      <c r="C181" s="409" t="s">
        <v>1123</v>
      </c>
      <c r="D181" s="119" t="n">
        <v>1167</v>
      </c>
      <c r="E181" s="119" t="n">
        <v>28500</v>
      </c>
      <c r="F181" s="410" t="n">
        <v>9.5</v>
      </c>
      <c r="G181" s="410"/>
      <c r="H181" s="119" t="n">
        <v>43031</v>
      </c>
      <c r="I181" s="119" t="n">
        <v>1446787</v>
      </c>
      <c r="J181" s="410" t="n">
        <v>108.8</v>
      </c>
    </row>
    <row r="182" customFormat="false" ht="12.75" hidden="false" customHeight="false" outlineLevel="0" collapsed="false">
      <c r="A182" s="408" t="n">
        <v>808</v>
      </c>
      <c r="B182" s="65"/>
      <c r="C182" s="409" t="s">
        <v>1124</v>
      </c>
      <c r="D182" s="119" t="n">
        <v>906</v>
      </c>
      <c r="E182" s="119" t="n">
        <v>33951</v>
      </c>
      <c r="F182" s="410" t="n">
        <v>39.4</v>
      </c>
      <c r="G182" s="410"/>
      <c r="H182" s="119" t="n">
        <v>5015</v>
      </c>
      <c r="I182" s="119" t="n">
        <v>100271</v>
      </c>
      <c r="J182" s="410" t="n">
        <v>15.7</v>
      </c>
    </row>
    <row r="183" customFormat="false" ht="12.75" hidden="false" customHeight="false" outlineLevel="0" collapsed="false">
      <c r="A183" s="408" t="n">
        <v>809</v>
      </c>
      <c r="B183" s="65"/>
      <c r="C183" s="409" t="s">
        <v>1125</v>
      </c>
      <c r="D183" s="119" t="n">
        <v>1402870</v>
      </c>
      <c r="E183" s="119" t="n">
        <v>10992724</v>
      </c>
      <c r="F183" s="410" t="n">
        <v>-4.7</v>
      </c>
      <c r="G183" s="410"/>
      <c r="H183" s="119" t="n">
        <v>6807476</v>
      </c>
      <c r="I183" s="119" t="n">
        <v>29708688</v>
      </c>
      <c r="J183" s="410" t="n">
        <v>11.8</v>
      </c>
    </row>
    <row r="184" customFormat="false" ht="12.75" hidden="false" customHeight="false" outlineLevel="0" collapsed="false">
      <c r="A184" s="408" t="n">
        <v>810</v>
      </c>
      <c r="B184" s="65"/>
      <c r="C184" s="409" t="s">
        <v>1126</v>
      </c>
      <c r="D184" s="119" t="n">
        <v>280</v>
      </c>
      <c r="E184" s="119" t="n">
        <v>1186</v>
      </c>
      <c r="F184" s="410" t="n">
        <v>42.9</v>
      </c>
      <c r="G184" s="410"/>
      <c r="H184" s="119" t="n">
        <v>364</v>
      </c>
      <c r="I184" s="119" t="n">
        <v>23635</v>
      </c>
      <c r="J184" s="410" t="n">
        <v>-80.5</v>
      </c>
    </row>
    <row r="185" customFormat="false" ht="12.75" hidden="false" customHeight="false" outlineLevel="0" collapsed="false">
      <c r="A185" s="408" t="n">
        <v>811</v>
      </c>
      <c r="B185" s="65"/>
      <c r="C185" s="409" t="s">
        <v>1127</v>
      </c>
      <c r="D185" s="119" t="n">
        <v>11665</v>
      </c>
      <c r="E185" s="119" t="n">
        <v>381226</v>
      </c>
      <c r="F185" s="410" t="n">
        <v>3.9</v>
      </c>
      <c r="G185" s="410"/>
      <c r="H185" s="119" t="n">
        <v>320088</v>
      </c>
      <c r="I185" s="119" t="n">
        <v>4006032</v>
      </c>
      <c r="J185" s="410" t="n">
        <v>16.3</v>
      </c>
    </row>
    <row r="186" customFormat="false" ht="12.75" hidden="false" customHeight="false" outlineLevel="0" collapsed="false">
      <c r="A186" s="408" t="n">
        <v>812</v>
      </c>
      <c r="B186" s="65"/>
      <c r="C186" s="409" t="s">
        <v>1128</v>
      </c>
      <c r="D186" s="119" t="n">
        <v>155765</v>
      </c>
      <c r="E186" s="119" t="n">
        <v>923084</v>
      </c>
      <c r="F186" s="410" t="n">
        <v>-11.1</v>
      </c>
      <c r="G186" s="410"/>
      <c r="H186" s="119" t="n">
        <v>30515</v>
      </c>
      <c r="I186" s="119" t="n">
        <v>678623</v>
      </c>
      <c r="J186" s="410" t="n">
        <v>6.3</v>
      </c>
    </row>
    <row r="187" customFormat="false" ht="12.75" hidden="false" customHeight="false" outlineLevel="0" collapsed="false">
      <c r="A187" s="408" t="n">
        <v>813</v>
      </c>
      <c r="B187" s="65"/>
      <c r="C187" s="409" t="s">
        <v>1129</v>
      </c>
      <c r="D187" s="119" t="n">
        <v>16962864</v>
      </c>
      <c r="E187" s="119" t="n">
        <v>22502149</v>
      </c>
      <c r="F187" s="410" t="n">
        <v>-26.9</v>
      </c>
      <c r="G187" s="410"/>
      <c r="H187" s="119" t="n">
        <v>6838563</v>
      </c>
      <c r="I187" s="119" t="n">
        <v>9574813</v>
      </c>
      <c r="J187" s="410" t="n">
        <v>-50.9</v>
      </c>
    </row>
    <row r="188" customFormat="false" ht="12.75" hidden="false" customHeight="false" outlineLevel="0" collapsed="false">
      <c r="A188" s="408" t="n">
        <v>814</v>
      </c>
      <c r="B188" s="65"/>
      <c r="C188" s="409" t="s">
        <v>1130</v>
      </c>
      <c r="D188" s="119" t="n">
        <v>8214001</v>
      </c>
      <c r="E188" s="119" t="n">
        <v>21781972</v>
      </c>
      <c r="F188" s="410" t="n">
        <v>-13.9</v>
      </c>
      <c r="G188" s="410"/>
      <c r="H188" s="119" t="n">
        <v>387417</v>
      </c>
      <c r="I188" s="119" t="n">
        <v>1524823</v>
      </c>
      <c r="J188" s="410" t="n">
        <v>60.8</v>
      </c>
    </row>
    <row r="189" customFormat="false" ht="12.75" hidden="false" customHeight="false" outlineLevel="0" collapsed="false">
      <c r="A189" s="408" t="n">
        <v>815</v>
      </c>
      <c r="B189" s="65"/>
      <c r="C189" s="409" t="s">
        <v>1131</v>
      </c>
      <c r="D189" s="119" t="n">
        <v>6370846</v>
      </c>
      <c r="E189" s="119" t="n">
        <v>6045330</v>
      </c>
      <c r="F189" s="410" t="n">
        <v>-5.3</v>
      </c>
      <c r="G189" s="410"/>
      <c r="H189" s="119" t="n">
        <v>10734729</v>
      </c>
      <c r="I189" s="119" t="n">
        <v>9406089</v>
      </c>
      <c r="J189" s="410" t="n">
        <v>-2.5</v>
      </c>
    </row>
    <row r="190" customFormat="false" ht="12.75" hidden="false" customHeight="false" outlineLevel="0" collapsed="false">
      <c r="A190" s="408" t="n">
        <v>816</v>
      </c>
      <c r="B190" s="65"/>
      <c r="C190" s="409" t="s">
        <v>1132</v>
      </c>
      <c r="D190" s="119" t="n">
        <v>8456834</v>
      </c>
      <c r="E190" s="119" t="n">
        <v>53139770</v>
      </c>
      <c r="F190" s="410" t="n">
        <v>31.6</v>
      </c>
      <c r="G190" s="410"/>
      <c r="H190" s="119" t="n">
        <v>5425754</v>
      </c>
      <c r="I190" s="119" t="n">
        <v>29778827</v>
      </c>
      <c r="J190" s="410" t="n">
        <v>2.3</v>
      </c>
    </row>
    <row r="191" customFormat="false" ht="12.75" hidden="false" customHeight="false" outlineLevel="0" collapsed="false">
      <c r="A191" s="408" t="n">
        <v>817</v>
      </c>
      <c r="B191" s="65"/>
      <c r="C191" s="409" t="s">
        <v>1133</v>
      </c>
      <c r="D191" s="119" t="n">
        <v>49385</v>
      </c>
      <c r="E191" s="119" t="n">
        <v>234423</v>
      </c>
      <c r="F191" s="410" t="n">
        <v>-51.8</v>
      </c>
      <c r="G191" s="410"/>
      <c r="H191" s="119" t="n">
        <v>761786</v>
      </c>
      <c r="I191" s="119" t="n">
        <v>1196437</v>
      </c>
      <c r="J191" s="410" t="n">
        <v>-21</v>
      </c>
    </row>
    <row r="192" customFormat="false" ht="12.75" hidden="false" customHeight="false" outlineLevel="0" collapsed="false">
      <c r="A192" s="408" t="n">
        <v>818</v>
      </c>
      <c r="B192" s="65"/>
      <c r="C192" s="409" t="s">
        <v>1134</v>
      </c>
      <c r="D192" s="119" t="n">
        <v>1866319</v>
      </c>
      <c r="E192" s="119" t="n">
        <v>10775446</v>
      </c>
      <c r="F192" s="410" t="n">
        <v>3.7</v>
      </c>
      <c r="G192" s="410"/>
      <c r="H192" s="119" t="n">
        <v>2769377</v>
      </c>
      <c r="I192" s="119" t="n">
        <v>4048001</v>
      </c>
      <c r="J192" s="410" t="n">
        <v>-16.6</v>
      </c>
    </row>
    <row r="193" customFormat="false" ht="12.75" hidden="false" customHeight="false" outlineLevel="0" collapsed="false">
      <c r="A193" s="408" t="n">
        <v>819</v>
      </c>
      <c r="B193" s="65"/>
      <c r="C193" s="409" t="s">
        <v>1135</v>
      </c>
      <c r="D193" s="119" t="n">
        <v>44990581</v>
      </c>
      <c r="E193" s="119" t="n">
        <v>50893660</v>
      </c>
      <c r="F193" s="410" t="n">
        <v>2.8</v>
      </c>
      <c r="G193" s="410"/>
      <c r="H193" s="119" t="n">
        <v>21270820</v>
      </c>
      <c r="I193" s="119" t="n">
        <v>27107717</v>
      </c>
      <c r="J193" s="410" t="n">
        <v>-6.6</v>
      </c>
    </row>
    <row r="194" customFormat="false" ht="12.75" hidden="false" customHeight="false" outlineLevel="0" collapsed="false">
      <c r="A194" s="408" t="n">
        <v>820</v>
      </c>
      <c r="B194" s="65"/>
      <c r="C194" s="409" t="s">
        <v>1136</v>
      </c>
      <c r="D194" s="119" t="n">
        <v>1092019</v>
      </c>
      <c r="E194" s="119" t="n">
        <v>26152242</v>
      </c>
      <c r="F194" s="410" t="n">
        <v>-7.6</v>
      </c>
      <c r="G194" s="410"/>
      <c r="H194" s="119" t="n">
        <v>795187</v>
      </c>
      <c r="I194" s="119" t="n">
        <v>11323585</v>
      </c>
      <c r="J194" s="410" t="n">
        <v>19.3</v>
      </c>
    </row>
    <row r="195" customFormat="false" ht="12.75" hidden="false" customHeight="false" outlineLevel="0" collapsed="false">
      <c r="A195" s="408" t="n">
        <v>823</v>
      </c>
      <c r="B195" s="65"/>
      <c r="C195" s="409" t="s">
        <v>1137</v>
      </c>
      <c r="D195" s="119" t="n">
        <v>93513</v>
      </c>
      <c r="E195" s="119" t="n">
        <v>1853642</v>
      </c>
      <c r="F195" s="410" t="n">
        <v>29</v>
      </c>
      <c r="G195" s="410"/>
      <c r="H195" s="119" t="n">
        <v>58555</v>
      </c>
      <c r="I195" s="119" t="n">
        <v>923225</v>
      </c>
      <c r="J195" s="410" t="n">
        <v>-29</v>
      </c>
    </row>
    <row r="196" customFormat="false" ht="12.75" hidden="false" customHeight="false" outlineLevel="0" collapsed="false">
      <c r="A196" s="408" t="n">
        <v>829</v>
      </c>
      <c r="B196" s="65"/>
      <c r="C196" s="409" t="s">
        <v>1138</v>
      </c>
      <c r="D196" s="119" t="n">
        <v>29510062</v>
      </c>
      <c r="E196" s="119" t="n">
        <v>106244536</v>
      </c>
      <c r="F196" s="410" t="n">
        <v>-17.9</v>
      </c>
      <c r="G196" s="410"/>
      <c r="H196" s="119" t="n">
        <v>13688652</v>
      </c>
      <c r="I196" s="119" t="n">
        <v>48787765</v>
      </c>
      <c r="J196" s="410" t="n">
        <v>-6.3</v>
      </c>
    </row>
    <row r="197" customFormat="false" ht="12.75" hidden="false" customHeight="false" outlineLevel="0" collapsed="false">
      <c r="A197" s="408" t="n">
        <v>831</v>
      </c>
      <c r="B197" s="65"/>
      <c r="C197" s="409" t="s">
        <v>1139</v>
      </c>
      <c r="D197" s="419" t="n">
        <v>265678</v>
      </c>
      <c r="E197" s="419" t="n">
        <v>320041</v>
      </c>
      <c r="F197" s="410" t="n">
        <v>-31.8</v>
      </c>
      <c r="G197" s="410"/>
      <c r="H197" s="119" t="n">
        <v>643568</v>
      </c>
      <c r="I197" s="119" t="n">
        <v>1608240</v>
      </c>
      <c r="J197" s="410" t="n">
        <v>-58</v>
      </c>
    </row>
    <row r="198" customFormat="false" ht="12.75" hidden="false" customHeight="false" outlineLevel="0" collapsed="false">
      <c r="A198" s="408" t="n">
        <v>832</v>
      </c>
      <c r="B198" s="65"/>
      <c r="C198" s="409" t="s">
        <v>1140</v>
      </c>
      <c r="D198" s="119" t="n">
        <v>52559714</v>
      </c>
      <c r="E198" s="119" t="n">
        <v>160399276</v>
      </c>
      <c r="F198" s="410" t="n">
        <v>-5.1</v>
      </c>
      <c r="G198" s="410"/>
      <c r="H198" s="119" t="n">
        <v>17861846</v>
      </c>
      <c r="I198" s="119" t="n">
        <v>59964636</v>
      </c>
      <c r="J198" s="410" t="n">
        <v>-1.4</v>
      </c>
    </row>
    <row r="199" customFormat="false" ht="12.75" hidden="false" customHeight="false" outlineLevel="0" collapsed="false">
      <c r="A199" s="408" t="n">
        <v>833</v>
      </c>
      <c r="B199" s="65"/>
      <c r="C199" s="409" t="s">
        <v>1141</v>
      </c>
      <c r="D199" s="419" t="n">
        <v>55266</v>
      </c>
      <c r="E199" s="419" t="n">
        <v>154857</v>
      </c>
      <c r="F199" s="410" t="n">
        <v>33.6</v>
      </c>
      <c r="G199" s="410"/>
      <c r="H199" s="119" t="n">
        <v>80943</v>
      </c>
      <c r="I199" s="119" t="n">
        <v>1213116</v>
      </c>
      <c r="J199" s="410" t="n">
        <v>-38.9</v>
      </c>
    </row>
    <row r="200" customFormat="false" ht="12.75" hidden="false" customHeight="false" outlineLevel="0" collapsed="false">
      <c r="A200" s="408" t="n">
        <v>834</v>
      </c>
      <c r="B200" s="65"/>
      <c r="C200" s="409" t="s">
        <v>1142</v>
      </c>
      <c r="D200" s="119" t="n">
        <v>1317545</v>
      </c>
      <c r="E200" s="119" t="n">
        <v>180874598</v>
      </c>
      <c r="F200" s="410" t="n">
        <v>-2.2</v>
      </c>
      <c r="G200" s="410"/>
      <c r="H200" s="119" t="n">
        <v>41155</v>
      </c>
      <c r="I200" s="119" t="n">
        <v>5942639</v>
      </c>
      <c r="J200" s="410" t="n">
        <v>84.6</v>
      </c>
    </row>
    <row r="201" customFormat="false" ht="12.75" hidden="false" customHeight="false" outlineLevel="0" collapsed="false">
      <c r="A201" s="408" t="n">
        <v>835</v>
      </c>
      <c r="B201" s="65"/>
      <c r="C201" s="409" t="s">
        <v>1143</v>
      </c>
      <c r="D201" s="119" t="n">
        <v>432575</v>
      </c>
      <c r="E201" s="119" t="n">
        <v>2012857</v>
      </c>
      <c r="F201" s="410" t="n">
        <v>-4.2</v>
      </c>
      <c r="G201" s="410"/>
      <c r="H201" s="119" t="n">
        <v>281862</v>
      </c>
      <c r="I201" s="119" t="n">
        <v>1121977</v>
      </c>
      <c r="J201" s="410" t="n">
        <v>-13.6</v>
      </c>
    </row>
    <row r="202" customFormat="false" ht="12.75" hidden="false" customHeight="false" outlineLevel="0" collapsed="false">
      <c r="A202" s="408" t="n">
        <v>839</v>
      </c>
      <c r="B202" s="65"/>
      <c r="C202" s="409" t="s">
        <v>1144</v>
      </c>
      <c r="D202" s="119" t="n">
        <v>5846195</v>
      </c>
      <c r="E202" s="119" t="n">
        <v>21459516</v>
      </c>
      <c r="F202" s="410" t="n">
        <v>24.5</v>
      </c>
      <c r="G202" s="410"/>
      <c r="H202" s="119" t="n">
        <v>4374034</v>
      </c>
      <c r="I202" s="119" t="n">
        <v>16924584</v>
      </c>
      <c r="J202" s="410" t="n">
        <v>23.1</v>
      </c>
    </row>
    <row r="203" customFormat="false" ht="12.75" hidden="false" customHeight="false" outlineLevel="0" collapsed="false">
      <c r="A203" s="408" t="n">
        <v>841</v>
      </c>
      <c r="B203" s="65"/>
      <c r="C203" s="409" t="s">
        <v>1145</v>
      </c>
      <c r="D203" s="119" t="n">
        <v>1169803</v>
      </c>
      <c r="E203" s="119" t="n">
        <v>4958659</v>
      </c>
      <c r="F203" s="410" t="n">
        <v>34.4</v>
      </c>
      <c r="G203" s="410"/>
      <c r="H203" s="119" t="n">
        <v>180973</v>
      </c>
      <c r="I203" s="119" t="n">
        <v>1870906</v>
      </c>
      <c r="J203" s="410" t="n">
        <v>9.7</v>
      </c>
    </row>
    <row r="204" customFormat="false" ht="12.75" hidden="false" customHeight="false" outlineLevel="0" collapsed="false">
      <c r="A204" s="408" t="n">
        <v>842</v>
      </c>
      <c r="B204" s="65"/>
      <c r="C204" s="409" t="s">
        <v>1146</v>
      </c>
      <c r="D204" s="119" t="n">
        <v>3760033</v>
      </c>
      <c r="E204" s="119" t="n">
        <v>82520200</v>
      </c>
      <c r="F204" s="410" t="n">
        <v>103.7</v>
      </c>
      <c r="G204" s="410"/>
      <c r="H204" s="119" t="n">
        <v>1076937</v>
      </c>
      <c r="I204" s="119" t="n">
        <v>19399622</v>
      </c>
      <c r="J204" s="410" t="n">
        <v>21.2</v>
      </c>
    </row>
    <row r="205" customFormat="false" ht="12.75" hidden="false" customHeight="false" outlineLevel="0" collapsed="false">
      <c r="A205" s="408" t="n">
        <v>843</v>
      </c>
      <c r="B205" s="65"/>
      <c r="C205" s="409" t="s">
        <v>1147</v>
      </c>
      <c r="D205" s="119" t="n">
        <v>576920</v>
      </c>
      <c r="E205" s="119" t="n">
        <v>10191644</v>
      </c>
      <c r="F205" s="410" t="n">
        <v>-0.6</v>
      </c>
      <c r="G205" s="410"/>
      <c r="H205" s="119" t="n">
        <v>522459</v>
      </c>
      <c r="I205" s="119" t="n">
        <v>4059968</v>
      </c>
      <c r="J205" s="410" t="n">
        <v>-1.4</v>
      </c>
    </row>
    <row r="206" customFormat="false" ht="12.75" hidden="false" customHeight="false" outlineLevel="0" collapsed="false">
      <c r="A206" s="408" t="n">
        <v>844</v>
      </c>
      <c r="B206" s="65"/>
      <c r="C206" s="409" t="s">
        <v>1148</v>
      </c>
      <c r="D206" s="119" t="n">
        <v>4254097</v>
      </c>
      <c r="E206" s="119" t="n">
        <v>39636039</v>
      </c>
      <c r="F206" s="410" t="n">
        <v>9.7</v>
      </c>
      <c r="G206" s="410"/>
      <c r="H206" s="119" t="n">
        <v>2302694</v>
      </c>
      <c r="I206" s="119" t="n">
        <v>11282467</v>
      </c>
      <c r="J206" s="410" t="n">
        <v>-15.2</v>
      </c>
    </row>
    <row r="207" customFormat="false" ht="25.5" hidden="false" customHeight="true" outlineLevel="0" collapsed="false">
      <c r="A207" s="414" t="s">
        <v>1029</v>
      </c>
      <c r="B207" s="414"/>
      <c r="C207" s="414"/>
      <c r="D207" s="414"/>
      <c r="E207" s="414"/>
      <c r="F207" s="414"/>
      <c r="G207" s="414"/>
      <c r="H207" s="414"/>
      <c r="I207" s="414"/>
      <c r="J207" s="414"/>
      <c r="K207" s="414"/>
    </row>
    <row r="208" customFormat="false" ht="12.75" hidden="false" customHeight="false" outlineLevel="0" collapsed="false">
      <c r="C208" s="323"/>
      <c r="D208" s="389"/>
      <c r="E208" s="389"/>
      <c r="F208" s="390"/>
      <c r="G208" s="390"/>
      <c r="H208" s="415"/>
      <c r="I208" s="415"/>
      <c r="J208" s="423"/>
    </row>
    <row r="209" customFormat="false" ht="12.75" hidden="false" customHeight="true" outlineLevel="0" collapsed="false">
      <c r="A209" s="391" t="s">
        <v>845</v>
      </c>
      <c r="B209" s="204" t="s">
        <v>969</v>
      </c>
      <c r="C209" s="204"/>
      <c r="D209" s="392" t="s">
        <v>818</v>
      </c>
      <c r="E209" s="392"/>
      <c r="F209" s="392"/>
      <c r="G209" s="392"/>
      <c r="H209" s="393" t="s">
        <v>836</v>
      </c>
      <c r="I209" s="393"/>
      <c r="J209" s="393"/>
      <c r="K209" s="393"/>
    </row>
    <row r="210" customFormat="false" ht="12.75" hidden="false" customHeight="true" outlineLevel="0" collapsed="false">
      <c r="A210" s="391"/>
      <c r="B210" s="204"/>
      <c r="C210" s="204"/>
      <c r="D210" s="262" t="s">
        <v>939</v>
      </c>
      <c r="E210" s="394" t="s">
        <v>940</v>
      </c>
      <c r="F210" s="394"/>
      <c r="G210" s="394"/>
      <c r="H210" s="395" t="s">
        <v>939</v>
      </c>
      <c r="I210" s="396" t="s">
        <v>940</v>
      </c>
      <c r="J210" s="396"/>
      <c r="K210" s="396"/>
    </row>
    <row r="211" customFormat="false" ht="12.75" hidden="false" customHeight="true" outlineLevel="0" collapsed="false">
      <c r="A211" s="391"/>
      <c r="B211" s="204"/>
      <c r="C211" s="204"/>
      <c r="D211" s="397" t="s">
        <v>970</v>
      </c>
      <c r="E211" s="398" t="s">
        <v>816</v>
      </c>
      <c r="F211" s="399" t="s">
        <v>971</v>
      </c>
      <c r="G211" s="399"/>
      <c r="H211" s="400" t="s">
        <v>970</v>
      </c>
      <c r="I211" s="401" t="s">
        <v>816</v>
      </c>
      <c r="J211" s="402" t="s">
        <v>971</v>
      </c>
      <c r="K211" s="402"/>
    </row>
    <row r="212" customFormat="false" ht="12.75" hidden="false" customHeight="false" outlineLevel="0" collapsed="false">
      <c r="A212" s="391"/>
      <c r="B212" s="204"/>
      <c r="C212" s="204"/>
      <c r="D212" s="397"/>
      <c r="E212" s="398"/>
      <c r="F212" s="399"/>
      <c r="G212" s="399"/>
      <c r="H212" s="400"/>
      <c r="I212" s="400"/>
      <c r="J212" s="402"/>
      <c r="K212" s="402"/>
    </row>
    <row r="213" customFormat="false" ht="12.75" hidden="false" customHeight="false" outlineLevel="0" collapsed="false">
      <c r="A213" s="391"/>
      <c r="B213" s="204"/>
      <c r="C213" s="204"/>
      <c r="D213" s="397"/>
      <c r="E213" s="398"/>
      <c r="F213" s="399"/>
      <c r="G213" s="399"/>
      <c r="H213" s="400"/>
      <c r="I213" s="400"/>
      <c r="J213" s="402"/>
      <c r="K213" s="402"/>
    </row>
    <row r="214" customFormat="false" ht="12.75" hidden="false" customHeight="false" outlineLevel="0" collapsed="false">
      <c r="A214" s="391"/>
      <c r="B214" s="204"/>
      <c r="C214" s="204"/>
      <c r="D214" s="397"/>
      <c r="E214" s="398"/>
      <c r="F214" s="399"/>
      <c r="G214" s="399"/>
      <c r="H214" s="400"/>
      <c r="I214" s="400"/>
      <c r="J214" s="402"/>
      <c r="K214" s="402"/>
    </row>
    <row r="215" customFormat="false" ht="12.75" hidden="false" customHeight="false" outlineLevel="0" collapsed="false">
      <c r="A215" s="424"/>
      <c r="B215" s="425"/>
      <c r="C215" s="271"/>
      <c r="D215" s="202"/>
      <c r="E215" s="202"/>
      <c r="F215" s="0"/>
      <c r="G215" s="0"/>
      <c r="H215" s="202"/>
      <c r="I215" s="202"/>
      <c r="J215" s="272"/>
    </row>
    <row r="216" customFormat="false" ht="12.75" hidden="false" customHeight="false" outlineLevel="0" collapsed="false">
      <c r="A216" s="408"/>
      <c r="B216" s="270" t="s">
        <v>1149</v>
      </c>
      <c r="C216" s="284"/>
      <c r="D216" s="202"/>
      <c r="E216" s="202"/>
      <c r="F216" s="0"/>
      <c r="G216" s="0"/>
      <c r="H216" s="202"/>
      <c r="I216" s="202"/>
      <c r="J216" s="272"/>
    </row>
    <row r="217" customFormat="false" ht="12.75" hidden="false" customHeight="false" outlineLevel="0" collapsed="false">
      <c r="A217" s="408"/>
      <c r="B217" s="411"/>
      <c r="C217" s="426"/>
      <c r="D217" s="202"/>
      <c r="E217" s="202"/>
      <c r="F217" s="0"/>
      <c r="G217" s="0"/>
      <c r="H217" s="202"/>
      <c r="I217" s="202"/>
      <c r="J217" s="272"/>
    </row>
    <row r="218" customFormat="false" ht="12.75" hidden="false" customHeight="false" outlineLevel="0" collapsed="false">
      <c r="A218" s="408" t="n">
        <v>845</v>
      </c>
      <c r="B218" s="411"/>
      <c r="C218" s="409" t="s">
        <v>1150</v>
      </c>
      <c r="D218" s="119" t="n">
        <v>3164528</v>
      </c>
      <c r="E218" s="119" t="n">
        <v>17149977</v>
      </c>
      <c r="F218" s="410" t="n">
        <v>5.4</v>
      </c>
      <c r="G218" s="410"/>
      <c r="H218" s="119" t="n">
        <v>827875</v>
      </c>
      <c r="I218" s="119" t="n">
        <v>3900420</v>
      </c>
      <c r="J218" s="410" t="n">
        <v>-22.2</v>
      </c>
    </row>
    <row r="219" customFormat="false" ht="12.75" hidden="false" customHeight="false" outlineLevel="0" collapsed="false">
      <c r="A219" s="408" t="n">
        <v>846</v>
      </c>
      <c r="B219" s="411"/>
      <c r="C219" s="409" t="s">
        <v>1151</v>
      </c>
      <c r="D219" s="419" t="n">
        <v>1221094</v>
      </c>
      <c r="E219" s="419" t="n">
        <v>16078721</v>
      </c>
      <c r="F219" s="410" t="n">
        <v>5.5</v>
      </c>
      <c r="G219" s="410"/>
      <c r="H219" s="119" t="n">
        <v>958458</v>
      </c>
      <c r="I219" s="119" t="n">
        <v>5470508</v>
      </c>
      <c r="J219" s="410" t="n">
        <v>70.4</v>
      </c>
    </row>
    <row r="220" customFormat="false" ht="12.75" hidden="false" customHeight="false" outlineLevel="0" collapsed="false">
      <c r="A220" s="408" t="n">
        <v>847</v>
      </c>
      <c r="B220" s="411"/>
      <c r="C220" s="409" t="s">
        <v>1152</v>
      </c>
      <c r="D220" s="119" t="n">
        <v>222137</v>
      </c>
      <c r="E220" s="119" t="n">
        <v>2133744</v>
      </c>
      <c r="F220" s="410" t="n">
        <v>65.2</v>
      </c>
      <c r="G220" s="410"/>
      <c r="H220" s="119" t="n">
        <v>79631</v>
      </c>
      <c r="I220" s="119" t="n">
        <v>1063098</v>
      </c>
      <c r="J220" s="410" t="n">
        <v>74</v>
      </c>
    </row>
    <row r="221" customFormat="false" ht="12.75" hidden="false" customHeight="false" outlineLevel="0" collapsed="false">
      <c r="A221" s="408" t="n">
        <v>848</v>
      </c>
      <c r="B221" s="411"/>
      <c r="C221" s="409" t="s">
        <v>1153</v>
      </c>
      <c r="D221" s="419" t="n">
        <v>306472</v>
      </c>
      <c r="E221" s="419" t="n">
        <v>6454107</v>
      </c>
      <c r="F221" s="410" t="n">
        <v>-14.4</v>
      </c>
      <c r="G221" s="410"/>
      <c r="H221" s="119" t="n">
        <v>54598</v>
      </c>
      <c r="I221" s="119" t="n">
        <v>1196247</v>
      </c>
      <c r="J221" s="410" t="n">
        <v>-43</v>
      </c>
    </row>
    <row r="222" customFormat="false" ht="12.75" hidden="false" customHeight="false" outlineLevel="0" collapsed="false">
      <c r="A222" s="408" t="n">
        <v>849</v>
      </c>
      <c r="B222" s="411"/>
      <c r="C222" s="409" t="s">
        <v>1154</v>
      </c>
      <c r="D222" s="119" t="n">
        <v>3608265</v>
      </c>
      <c r="E222" s="119" t="n">
        <v>16606189</v>
      </c>
      <c r="F222" s="410" t="n">
        <v>7.8</v>
      </c>
      <c r="G222" s="410"/>
      <c r="H222" s="119" t="n">
        <v>1248809</v>
      </c>
      <c r="I222" s="119" t="n">
        <v>5746018</v>
      </c>
      <c r="J222" s="410" t="n">
        <v>-13.7</v>
      </c>
    </row>
    <row r="223" customFormat="false" ht="12.75" hidden="false" customHeight="false" outlineLevel="0" collapsed="false">
      <c r="A223" s="408" t="n">
        <v>850</v>
      </c>
      <c r="B223" s="411"/>
      <c r="C223" s="409" t="s">
        <v>1155</v>
      </c>
      <c r="D223" s="119" t="n">
        <v>996</v>
      </c>
      <c r="E223" s="119" t="n">
        <v>11400</v>
      </c>
      <c r="F223" s="410" t="n">
        <v>112.1</v>
      </c>
      <c r="G223" s="410"/>
      <c r="H223" s="119" t="n">
        <v>7011</v>
      </c>
      <c r="I223" s="119" t="n">
        <v>180425</v>
      </c>
      <c r="J223" s="410" t="n">
        <v>5.3</v>
      </c>
    </row>
    <row r="224" customFormat="false" ht="12.75" hidden="false" customHeight="false" outlineLevel="0" collapsed="false">
      <c r="A224" s="408" t="n">
        <v>851</v>
      </c>
      <c r="B224" s="411"/>
      <c r="C224" s="409" t="s">
        <v>1156</v>
      </c>
      <c r="D224" s="119" t="n">
        <v>781351</v>
      </c>
      <c r="E224" s="119" t="n">
        <v>8764608</v>
      </c>
      <c r="F224" s="410" t="n">
        <v>-12</v>
      </c>
      <c r="G224" s="410"/>
      <c r="H224" s="119" t="n">
        <v>116626</v>
      </c>
      <c r="I224" s="119" t="n">
        <v>1635438</v>
      </c>
      <c r="J224" s="410" t="n">
        <v>-59.9</v>
      </c>
    </row>
    <row r="225" customFormat="false" ht="12.75" hidden="false" customHeight="false" outlineLevel="0" collapsed="false">
      <c r="A225" s="408" t="n">
        <v>852</v>
      </c>
      <c r="B225" s="411"/>
      <c r="C225" s="409" t="s">
        <v>1157</v>
      </c>
      <c r="D225" s="119" t="n">
        <v>15331052</v>
      </c>
      <c r="E225" s="119" t="n">
        <v>113812404</v>
      </c>
      <c r="F225" s="410" t="n">
        <v>91.9</v>
      </c>
      <c r="G225" s="410"/>
      <c r="H225" s="119" t="n">
        <v>1315358</v>
      </c>
      <c r="I225" s="119" t="n">
        <v>11984607</v>
      </c>
      <c r="J225" s="410" t="n">
        <v>10.1</v>
      </c>
    </row>
    <row r="226" customFormat="false" ht="12.75" hidden="false" customHeight="false" outlineLevel="0" collapsed="false">
      <c r="A226" s="408" t="n">
        <v>853</v>
      </c>
      <c r="B226" s="411"/>
      <c r="C226" s="409" t="s">
        <v>1158</v>
      </c>
      <c r="D226" s="119" t="n">
        <v>126770</v>
      </c>
      <c r="E226" s="119" t="n">
        <v>12419127</v>
      </c>
      <c r="F226" s="410" t="n">
        <v>-25.9</v>
      </c>
      <c r="G226" s="410"/>
      <c r="H226" s="119" t="n">
        <v>508770</v>
      </c>
      <c r="I226" s="119" t="n">
        <v>28754043</v>
      </c>
      <c r="J226" s="410" t="n">
        <v>8</v>
      </c>
    </row>
    <row r="227" customFormat="false" ht="12.75" hidden="false" customHeight="false" outlineLevel="0" collapsed="false">
      <c r="A227" s="408" t="n">
        <v>854</v>
      </c>
      <c r="B227" s="411"/>
      <c r="C227" s="409" t="s">
        <v>1159</v>
      </c>
      <c r="D227" s="119" t="n">
        <v>310109</v>
      </c>
      <c r="E227" s="119" t="n">
        <v>2452107</v>
      </c>
      <c r="F227" s="410" t="n">
        <v>39.9</v>
      </c>
      <c r="G227" s="410"/>
      <c r="H227" s="119" t="n">
        <v>91365</v>
      </c>
      <c r="I227" s="119" t="n">
        <v>1494928</v>
      </c>
      <c r="J227" s="410" t="n">
        <v>-61</v>
      </c>
    </row>
    <row r="228" customFormat="false" ht="12.75" hidden="false" customHeight="false" outlineLevel="0" collapsed="false">
      <c r="A228" s="408" t="n">
        <v>859</v>
      </c>
      <c r="B228" s="411"/>
      <c r="C228" s="409" t="s">
        <v>1160</v>
      </c>
      <c r="D228" s="419" t="n">
        <v>5832217</v>
      </c>
      <c r="E228" s="419" t="n">
        <v>113120901</v>
      </c>
      <c r="F228" s="410" t="n">
        <v>40.6</v>
      </c>
      <c r="G228" s="410"/>
      <c r="H228" s="119" t="n">
        <v>1967211</v>
      </c>
      <c r="I228" s="119" t="n">
        <v>25416516</v>
      </c>
      <c r="J228" s="410" t="n">
        <v>-34</v>
      </c>
    </row>
    <row r="229" customFormat="false" ht="12.75" hidden="false" customHeight="false" outlineLevel="0" collapsed="false">
      <c r="A229" s="408" t="n">
        <v>860</v>
      </c>
      <c r="B229" s="411"/>
      <c r="C229" s="409" t="s">
        <v>1161</v>
      </c>
      <c r="D229" s="119" t="n">
        <v>1813556</v>
      </c>
      <c r="E229" s="119" t="n">
        <v>4345076</v>
      </c>
      <c r="F229" s="410" t="n">
        <v>11.7</v>
      </c>
      <c r="G229" s="410"/>
      <c r="H229" s="119" t="n">
        <v>112083</v>
      </c>
      <c r="I229" s="119" t="n">
        <v>893672</v>
      </c>
      <c r="J229" s="410" t="n">
        <v>-25.5</v>
      </c>
    </row>
    <row r="230" customFormat="false" ht="12.75" hidden="false" customHeight="false" outlineLevel="0" collapsed="false">
      <c r="A230" s="408" t="n">
        <v>861</v>
      </c>
      <c r="B230" s="411"/>
      <c r="C230" s="409" t="s">
        <v>1162</v>
      </c>
      <c r="D230" s="419" t="n">
        <v>8825352</v>
      </c>
      <c r="E230" s="419" t="n">
        <v>137252034</v>
      </c>
      <c r="F230" s="410" t="n">
        <v>17.3</v>
      </c>
      <c r="G230" s="410"/>
      <c r="H230" s="119" t="n">
        <v>4486437</v>
      </c>
      <c r="I230" s="119" t="n">
        <v>67599950</v>
      </c>
      <c r="J230" s="410" t="n">
        <v>13.1</v>
      </c>
    </row>
    <row r="231" customFormat="false" ht="12.75" hidden="false" customHeight="false" outlineLevel="0" collapsed="false">
      <c r="A231" s="408" t="n">
        <v>862</v>
      </c>
      <c r="B231" s="411"/>
      <c r="C231" s="409" t="s">
        <v>1163</v>
      </c>
      <c r="D231" s="119" t="n">
        <v>207421</v>
      </c>
      <c r="E231" s="119" t="n">
        <v>5101779</v>
      </c>
      <c r="F231" s="410" t="n">
        <v>-24.7</v>
      </c>
      <c r="G231" s="410"/>
      <c r="H231" s="119" t="n">
        <v>2254010</v>
      </c>
      <c r="I231" s="119" t="n">
        <v>13638869</v>
      </c>
      <c r="J231" s="410" t="n">
        <v>6.6</v>
      </c>
    </row>
    <row r="232" customFormat="false" ht="12.75" hidden="false" customHeight="false" outlineLevel="0" collapsed="false">
      <c r="A232" s="408" t="n">
        <v>863</v>
      </c>
      <c r="B232" s="411"/>
      <c r="C232" s="409" t="s">
        <v>1164</v>
      </c>
      <c r="D232" s="119" t="n">
        <v>40208</v>
      </c>
      <c r="E232" s="119" t="n">
        <v>25910187</v>
      </c>
      <c r="F232" s="410" t="n">
        <v>-12</v>
      </c>
      <c r="G232" s="410"/>
      <c r="H232" s="119" t="n">
        <v>415606</v>
      </c>
      <c r="I232" s="119" t="n">
        <v>45005565</v>
      </c>
      <c r="J232" s="410" t="n">
        <v>86.9</v>
      </c>
    </row>
    <row r="233" customFormat="false" ht="12.75" hidden="false" customHeight="false" outlineLevel="0" collapsed="false">
      <c r="A233" s="408" t="n">
        <v>864</v>
      </c>
      <c r="B233" s="411"/>
      <c r="C233" s="409" t="s">
        <v>1165</v>
      </c>
      <c r="D233" s="119" t="n">
        <v>142542</v>
      </c>
      <c r="E233" s="119" t="n">
        <v>15224675</v>
      </c>
      <c r="F233" s="410" t="n">
        <v>31.5</v>
      </c>
      <c r="G233" s="410"/>
      <c r="H233" s="119" t="n">
        <v>789396</v>
      </c>
      <c r="I233" s="119" t="n">
        <v>22666722</v>
      </c>
      <c r="J233" s="410" t="n">
        <v>105.5</v>
      </c>
    </row>
    <row r="234" customFormat="false" ht="12.75" hidden="false" customHeight="false" outlineLevel="0" collapsed="false">
      <c r="A234" s="408" t="n">
        <v>865</v>
      </c>
      <c r="B234" s="411"/>
      <c r="C234" s="409" t="s">
        <v>1166</v>
      </c>
      <c r="D234" s="119" t="n">
        <v>2852649</v>
      </c>
      <c r="E234" s="119" t="n">
        <v>84022905</v>
      </c>
      <c r="F234" s="410" t="n">
        <v>-27.5</v>
      </c>
      <c r="G234" s="410"/>
      <c r="H234" s="119" t="n">
        <v>1177209</v>
      </c>
      <c r="I234" s="119" t="n">
        <v>46159775</v>
      </c>
      <c r="J234" s="410" t="n">
        <v>-23.3</v>
      </c>
    </row>
    <row r="235" customFormat="false" ht="12.75" hidden="false" customHeight="false" outlineLevel="0" collapsed="false">
      <c r="A235" s="408" t="n">
        <v>869</v>
      </c>
      <c r="B235" s="411"/>
      <c r="C235" s="409" t="s">
        <v>1167</v>
      </c>
      <c r="D235" s="119" t="n">
        <v>2315976</v>
      </c>
      <c r="E235" s="119" t="n">
        <v>69858867</v>
      </c>
      <c r="F235" s="410" t="n">
        <v>11.5</v>
      </c>
      <c r="G235" s="410"/>
      <c r="H235" s="119" t="n">
        <v>2935121</v>
      </c>
      <c r="I235" s="119" t="n">
        <v>44076951</v>
      </c>
      <c r="J235" s="410" t="n">
        <v>30.7</v>
      </c>
    </row>
    <row r="236" customFormat="false" ht="12.75" hidden="false" customHeight="false" outlineLevel="0" collapsed="false">
      <c r="A236" s="408" t="n">
        <v>871</v>
      </c>
      <c r="B236" s="411"/>
      <c r="C236" s="409" t="s">
        <v>1168</v>
      </c>
      <c r="D236" s="119" t="n">
        <v>807049</v>
      </c>
      <c r="E236" s="119" t="n">
        <v>67080847</v>
      </c>
      <c r="F236" s="410" t="n">
        <v>-5.1</v>
      </c>
      <c r="G236" s="410"/>
      <c r="H236" s="119" t="n">
        <v>527947</v>
      </c>
      <c r="I236" s="119" t="n">
        <v>26743050</v>
      </c>
      <c r="J236" s="410" t="n">
        <v>-6.4</v>
      </c>
    </row>
    <row r="237" customFormat="false" ht="12.75" hidden="false" customHeight="false" outlineLevel="0" collapsed="false">
      <c r="A237" s="408" t="n">
        <v>872</v>
      </c>
      <c r="B237" s="411"/>
      <c r="C237" s="409" t="s">
        <v>1169</v>
      </c>
      <c r="D237" s="119" t="n">
        <v>1351823</v>
      </c>
      <c r="E237" s="119" t="n">
        <v>146240220</v>
      </c>
      <c r="F237" s="410" t="n">
        <v>4.9</v>
      </c>
      <c r="G237" s="410"/>
      <c r="H237" s="119" t="n">
        <v>405490</v>
      </c>
      <c r="I237" s="119" t="n">
        <v>19588285</v>
      </c>
      <c r="J237" s="410" t="n">
        <v>15.3</v>
      </c>
    </row>
    <row r="238" customFormat="false" ht="12.75" hidden="false" customHeight="false" outlineLevel="0" collapsed="false">
      <c r="A238" s="408" t="n">
        <v>873</v>
      </c>
      <c r="B238" s="411"/>
      <c r="C238" s="409" t="s">
        <v>1170</v>
      </c>
      <c r="D238" s="119" t="n">
        <v>552052</v>
      </c>
      <c r="E238" s="119" t="n">
        <v>69527066</v>
      </c>
      <c r="F238" s="410" t="n">
        <v>-2.9</v>
      </c>
      <c r="G238" s="410"/>
      <c r="H238" s="119" t="n">
        <v>166557</v>
      </c>
      <c r="I238" s="119" t="n">
        <v>19876747</v>
      </c>
      <c r="J238" s="410" t="n">
        <v>-5.2</v>
      </c>
    </row>
    <row r="239" customFormat="false" ht="12.75" hidden="false" customHeight="false" outlineLevel="0" collapsed="false">
      <c r="A239" s="408" t="n">
        <v>874</v>
      </c>
      <c r="B239" s="411"/>
      <c r="C239" s="409" t="s">
        <v>1171</v>
      </c>
      <c r="D239" s="119" t="n">
        <v>632</v>
      </c>
      <c r="E239" s="119" t="n">
        <v>130891</v>
      </c>
      <c r="F239" s="410" t="n">
        <v>90</v>
      </c>
      <c r="G239" s="410"/>
      <c r="H239" s="119" t="n">
        <v>51439</v>
      </c>
      <c r="I239" s="119" t="n">
        <v>690307</v>
      </c>
      <c r="J239" s="410" t="n">
        <v>6.8</v>
      </c>
    </row>
    <row r="240" customFormat="false" ht="12.75" hidden="false" customHeight="false" outlineLevel="0" collapsed="false">
      <c r="A240" s="408" t="n">
        <v>875</v>
      </c>
      <c r="B240" s="411"/>
      <c r="C240" s="409" t="s">
        <v>1172</v>
      </c>
      <c r="D240" s="419" t="n">
        <v>9409554</v>
      </c>
      <c r="E240" s="419" t="n">
        <v>19972476</v>
      </c>
      <c r="F240" s="410" t="n">
        <v>45.3</v>
      </c>
      <c r="G240" s="410"/>
      <c r="H240" s="119" t="n">
        <v>43913303</v>
      </c>
      <c r="I240" s="119" t="n">
        <v>83634038</v>
      </c>
      <c r="J240" s="410" t="n">
        <v>0.4</v>
      </c>
    </row>
    <row r="241" customFormat="false" ht="12.75" hidden="false" customHeight="false" outlineLevel="0" collapsed="false">
      <c r="A241" s="408" t="n">
        <v>876</v>
      </c>
      <c r="B241" s="411"/>
      <c r="C241" s="409" t="s">
        <v>1173</v>
      </c>
      <c r="D241" s="119" t="n">
        <v>38639</v>
      </c>
      <c r="E241" s="119" t="n">
        <v>1618419</v>
      </c>
      <c r="F241" s="410" t="n">
        <v>133.2</v>
      </c>
      <c r="G241" s="410"/>
      <c r="H241" s="119" t="n">
        <v>63266</v>
      </c>
      <c r="I241" s="119" t="n">
        <v>422598</v>
      </c>
      <c r="J241" s="410" t="n">
        <v>154.5</v>
      </c>
    </row>
    <row r="242" s="3" customFormat="true" ht="12.75" hidden="false" customHeight="false" outlineLevel="0" collapsed="false">
      <c r="A242" s="408" t="n">
        <v>877</v>
      </c>
      <c r="B242" s="411"/>
      <c r="C242" s="409" t="s">
        <v>1174</v>
      </c>
      <c r="D242" s="419" t="n">
        <v>323052</v>
      </c>
      <c r="E242" s="419" t="n">
        <v>2702206</v>
      </c>
      <c r="F242" s="410" t="n">
        <v>-28.5</v>
      </c>
      <c r="G242" s="410"/>
      <c r="H242" s="119" t="n">
        <v>739554</v>
      </c>
      <c r="I242" s="119" t="n">
        <v>7968361</v>
      </c>
      <c r="J242" s="410" t="n">
        <v>95.5</v>
      </c>
    </row>
    <row r="243" customFormat="false" ht="12.75" hidden="false" customHeight="false" outlineLevel="0" collapsed="false">
      <c r="A243" s="408" t="n">
        <v>878</v>
      </c>
      <c r="B243" s="411"/>
      <c r="C243" s="409" t="s">
        <v>1175</v>
      </c>
      <c r="D243" s="119" t="n">
        <v>153</v>
      </c>
      <c r="E243" s="119" t="n">
        <v>99053</v>
      </c>
      <c r="F243" s="410" t="n">
        <v>118.7</v>
      </c>
      <c r="G243" s="410"/>
      <c r="H243" s="119" t="n">
        <v>10526</v>
      </c>
      <c r="I243" s="119" t="n">
        <v>225641</v>
      </c>
      <c r="J243" s="410" t="n">
        <v>39.3</v>
      </c>
    </row>
    <row r="244" customFormat="false" ht="12.75" hidden="false" customHeight="false" outlineLevel="0" collapsed="false">
      <c r="A244" s="408" t="n">
        <v>881</v>
      </c>
      <c r="B244" s="411"/>
      <c r="C244" s="409" t="s">
        <v>1176</v>
      </c>
      <c r="D244" s="119" t="n">
        <v>3682970</v>
      </c>
      <c r="E244" s="119" t="n">
        <v>5044202</v>
      </c>
      <c r="F244" s="410" t="n">
        <v>-23.9</v>
      </c>
      <c r="G244" s="410"/>
      <c r="H244" s="119" t="n">
        <v>128698</v>
      </c>
      <c r="I244" s="119" t="n">
        <v>422496</v>
      </c>
      <c r="J244" s="410" t="n">
        <v>-63.9</v>
      </c>
    </row>
    <row r="245" customFormat="false" ht="12.75" hidden="false" customHeight="false" outlineLevel="0" collapsed="false">
      <c r="A245" s="408" t="n">
        <v>882</v>
      </c>
      <c r="B245" s="411"/>
      <c r="C245" s="409" t="s">
        <v>1177</v>
      </c>
      <c r="D245" s="119" t="s">
        <v>19</v>
      </c>
      <c r="E245" s="119" t="s">
        <v>19</v>
      </c>
      <c r="F245" s="410" t="n">
        <v>-100</v>
      </c>
      <c r="G245" s="410"/>
      <c r="H245" s="119" t="n">
        <v>2174</v>
      </c>
      <c r="I245" s="119" t="n">
        <v>17365</v>
      </c>
      <c r="J245" s="410" t="n">
        <v>61.5</v>
      </c>
    </row>
    <row r="246" customFormat="false" ht="12.75" hidden="false" customHeight="false" outlineLevel="0" collapsed="false">
      <c r="A246" s="408" t="n">
        <v>883</v>
      </c>
      <c r="B246" s="411"/>
      <c r="C246" s="409" t="s">
        <v>1178</v>
      </c>
      <c r="D246" s="119" t="n">
        <v>7197</v>
      </c>
      <c r="E246" s="119" t="n">
        <v>1351710</v>
      </c>
      <c r="F246" s="410" t="n">
        <v>86.5</v>
      </c>
      <c r="G246" s="410"/>
      <c r="H246" s="119" t="n">
        <v>13856</v>
      </c>
      <c r="I246" s="119" t="n">
        <v>85861974</v>
      </c>
      <c r="J246" s="410" t="n">
        <v>33.1</v>
      </c>
    </row>
    <row r="247" customFormat="false" ht="12.75" hidden="false" customHeight="false" outlineLevel="0" collapsed="false">
      <c r="A247" s="408" t="n">
        <v>884</v>
      </c>
      <c r="B247" s="411"/>
      <c r="C247" s="409" t="s">
        <v>1179</v>
      </c>
      <c r="D247" s="119" t="n">
        <v>62642666</v>
      </c>
      <c r="E247" s="119" t="n">
        <v>417044470</v>
      </c>
      <c r="F247" s="410" t="n">
        <v>3.2</v>
      </c>
      <c r="G247" s="410"/>
      <c r="H247" s="119" t="n">
        <v>21023499</v>
      </c>
      <c r="I247" s="119" t="n">
        <v>214478848</v>
      </c>
      <c r="J247" s="410" t="n">
        <v>-7.5</v>
      </c>
    </row>
    <row r="248" customFormat="false" ht="12.75" hidden="false" customHeight="false" outlineLevel="0" collapsed="false">
      <c r="A248" s="408" t="n">
        <v>885</v>
      </c>
      <c r="B248" s="411"/>
      <c r="C248" s="409" t="s">
        <v>1180</v>
      </c>
      <c r="D248" s="119" t="n">
        <v>32284789</v>
      </c>
      <c r="E248" s="119" t="n">
        <v>250667162</v>
      </c>
      <c r="F248" s="410" t="n">
        <v>3.5</v>
      </c>
      <c r="G248" s="410"/>
      <c r="H248" s="119" t="n">
        <v>1183661</v>
      </c>
      <c r="I248" s="119" t="n">
        <v>9191524</v>
      </c>
      <c r="J248" s="410" t="n">
        <v>-43.9</v>
      </c>
    </row>
    <row r="249" customFormat="false" ht="12.75" hidden="false" customHeight="false" outlineLevel="0" collapsed="false">
      <c r="A249" s="408" t="n">
        <v>886</v>
      </c>
      <c r="B249" s="411"/>
      <c r="C249" s="409" t="s">
        <v>1181</v>
      </c>
      <c r="D249" s="119" t="n">
        <v>64040</v>
      </c>
      <c r="E249" s="119" t="n">
        <v>224763</v>
      </c>
      <c r="F249" s="410" t="n">
        <v>-87.5</v>
      </c>
      <c r="G249" s="410"/>
      <c r="H249" s="119" t="s">
        <v>19</v>
      </c>
      <c r="I249" s="119" t="s">
        <v>19</v>
      </c>
      <c r="J249" s="410" t="n">
        <v>-100</v>
      </c>
    </row>
    <row r="250" customFormat="false" ht="12.75" hidden="false" customHeight="false" outlineLevel="0" collapsed="false">
      <c r="A250" s="408" t="n">
        <v>887</v>
      </c>
      <c r="B250" s="411"/>
      <c r="C250" s="409" t="s">
        <v>1182</v>
      </c>
      <c r="D250" s="119" t="n">
        <v>3099555</v>
      </c>
      <c r="E250" s="119" t="n">
        <v>28298250</v>
      </c>
      <c r="F250" s="410" t="n">
        <v>129</v>
      </c>
      <c r="G250" s="410"/>
      <c r="H250" s="119" t="n">
        <v>418692</v>
      </c>
      <c r="I250" s="119" t="n">
        <v>2559175</v>
      </c>
      <c r="J250" s="410" t="n">
        <v>14.3</v>
      </c>
    </row>
    <row r="251" customFormat="false" ht="12.75" hidden="false" customHeight="false" outlineLevel="0" collapsed="false">
      <c r="A251" s="408" t="n">
        <v>888</v>
      </c>
      <c r="B251" s="411"/>
      <c r="C251" s="409" t="s">
        <v>1183</v>
      </c>
      <c r="D251" s="119" t="n">
        <v>8533</v>
      </c>
      <c r="E251" s="119" t="n">
        <v>250569</v>
      </c>
      <c r="F251" s="410" t="n">
        <v>-14.4</v>
      </c>
      <c r="G251" s="410"/>
      <c r="H251" s="119" t="n">
        <v>343388</v>
      </c>
      <c r="I251" s="119" t="n">
        <v>3840447</v>
      </c>
      <c r="J251" s="410" t="n">
        <v>90.2</v>
      </c>
    </row>
    <row r="252" customFormat="false" ht="12.75" hidden="false" customHeight="false" outlineLevel="0" collapsed="false">
      <c r="A252" s="408" t="n">
        <v>889</v>
      </c>
      <c r="B252" s="411"/>
      <c r="C252" s="409" t="s">
        <v>1184</v>
      </c>
      <c r="D252" s="119" t="n">
        <v>6460578</v>
      </c>
      <c r="E252" s="119" t="n">
        <v>28409334</v>
      </c>
      <c r="F252" s="410" t="n">
        <v>3.8</v>
      </c>
      <c r="G252" s="410"/>
      <c r="H252" s="119" t="n">
        <v>2480923</v>
      </c>
      <c r="I252" s="119" t="n">
        <v>9566731</v>
      </c>
      <c r="J252" s="410" t="n">
        <v>19.6</v>
      </c>
    </row>
    <row r="253" customFormat="false" ht="12.75" hidden="false" customHeight="false" outlineLevel="0" collapsed="false">
      <c r="A253" s="408" t="n">
        <v>891</v>
      </c>
      <c r="B253" s="411"/>
      <c r="C253" s="409" t="s">
        <v>1185</v>
      </c>
      <c r="D253" s="119" t="n">
        <v>1848882</v>
      </c>
      <c r="E253" s="119" t="n">
        <v>8508847</v>
      </c>
      <c r="F253" s="410" t="n">
        <v>75.9</v>
      </c>
      <c r="G253" s="410"/>
      <c r="H253" s="119" t="s">
        <v>19</v>
      </c>
      <c r="I253" s="119" t="s">
        <v>19</v>
      </c>
      <c r="J253" s="410" t="s">
        <v>19</v>
      </c>
    </row>
    <row r="254" customFormat="false" ht="12.75" hidden="false" customHeight="false" outlineLevel="0" collapsed="false">
      <c r="A254" s="408" t="n">
        <v>896</v>
      </c>
      <c r="B254" s="411"/>
      <c r="C254" s="409" t="s">
        <v>1186</v>
      </c>
      <c r="D254" s="119" t="n">
        <v>750766</v>
      </c>
      <c r="E254" s="119" t="n">
        <v>16918902</v>
      </c>
      <c r="F254" s="410" t="n">
        <v>-36.8</v>
      </c>
      <c r="G254" s="410"/>
      <c r="H254" s="119" t="n">
        <v>1136072</v>
      </c>
      <c r="I254" s="119" t="n">
        <v>9970394</v>
      </c>
      <c r="J254" s="410" t="n">
        <v>24.4</v>
      </c>
    </row>
    <row r="255" customFormat="false" ht="27" hidden="false" customHeight="true" outlineLevel="0" collapsed="false">
      <c r="A255" s="307"/>
      <c r="B255" s="276" t="s">
        <v>1187</v>
      </c>
      <c r="C255" s="277"/>
      <c r="D255" s="147" t="n">
        <v>1218838028</v>
      </c>
      <c r="E255" s="147" t="n">
        <v>3317943081</v>
      </c>
      <c r="F255" s="407" t="n">
        <v>8.7</v>
      </c>
      <c r="G255" s="407"/>
      <c r="H255" s="147" t="n">
        <v>1064102846</v>
      </c>
      <c r="I255" s="147" t="n">
        <v>2056192334</v>
      </c>
      <c r="J255" s="407" t="n">
        <v>3.9</v>
      </c>
    </row>
    <row r="256" customFormat="false" ht="12.75" hidden="false" customHeight="false" outlineLevel="0" collapsed="false">
      <c r="A256" s="64"/>
      <c r="D256" s="119"/>
      <c r="E256" s="119"/>
      <c r="F256" s="0"/>
      <c r="G256" s="0"/>
      <c r="H256" s="202"/>
      <c r="I256" s="202"/>
      <c r="J256" s="272"/>
    </row>
    <row r="257" customFormat="false" ht="12.75" hidden="false" customHeight="false" outlineLevel="0" collapsed="false">
      <c r="A257" s="65"/>
      <c r="D257" s="119"/>
      <c r="E257" s="119"/>
      <c r="F257" s="0"/>
      <c r="G257" s="0"/>
      <c r="H257" s="202"/>
      <c r="I257" s="202"/>
      <c r="J257" s="272"/>
    </row>
    <row r="258" customFormat="false" ht="12.75" hidden="false" customHeight="false" outlineLevel="0" collapsed="false">
      <c r="A258" s="244"/>
      <c r="D258" s="119"/>
      <c r="E258" s="119"/>
      <c r="F258" s="0"/>
      <c r="G258" s="0"/>
      <c r="H258" s="330"/>
      <c r="I258" s="202"/>
      <c r="J258" s="272"/>
    </row>
    <row r="259" customFormat="false" ht="12.75" hidden="false" customHeight="false" outlineLevel="0" collapsed="false">
      <c r="D259" s="119"/>
      <c r="E259" s="119"/>
      <c r="F259" s="0"/>
      <c r="G259" s="0"/>
      <c r="H259" s="202"/>
      <c r="I259" s="202"/>
      <c r="J259" s="272"/>
    </row>
    <row r="260" customFormat="false" ht="12.75" hidden="false" customHeight="false" outlineLevel="0" collapsed="false">
      <c r="D260" s="119"/>
      <c r="E260" s="119"/>
      <c r="F260" s="0"/>
      <c r="G260" s="0"/>
      <c r="H260" s="202"/>
      <c r="I260" s="202"/>
      <c r="J260" s="272"/>
    </row>
    <row r="261" customFormat="false" ht="12.75" hidden="false" customHeight="false" outlineLevel="0" collapsed="false">
      <c r="D261" s="119"/>
      <c r="E261" s="119"/>
      <c r="F261" s="0"/>
      <c r="G261" s="0"/>
      <c r="H261" s="202"/>
      <c r="I261" s="202"/>
      <c r="J261" s="272"/>
    </row>
    <row r="262" customFormat="false" ht="12.75" hidden="false" customHeight="false" outlineLevel="0" collapsed="false">
      <c r="D262" s="119"/>
      <c r="E262" s="119"/>
      <c r="F262" s="0"/>
      <c r="G262" s="0"/>
      <c r="H262" s="202"/>
      <c r="I262" s="202"/>
      <c r="J262" s="272"/>
    </row>
    <row r="263" customFormat="false" ht="12.75" hidden="false" customHeight="false" outlineLevel="0" collapsed="false">
      <c r="D263" s="119"/>
      <c r="E263" s="119"/>
      <c r="F263" s="0"/>
      <c r="G263" s="0"/>
      <c r="H263" s="202"/>
      <c r="I263" s="202"/>
      <c r="J263" s="272"/>
    </row>
    <row r="264" customFormat="false" ht="12.75" hidden="false" customHeight="false" outlineLevel="0" collapsed="false">
      <c r="D264" s="119"/>
      <c r="E264" s="119"/>
      <c r="F264" s="0"/>
      <c r="G264" s="0"/>
      <c r="H264" s="202"/>
      <c r="I264" s="202"/>
      <c r="J264" s="272"/>
    </row>
    <row r="265" customFormat="false" ht="12.75" hidden="false" customHeight="false" outlineLevel="0" collapsed="false">
      <c r="D265" s="119"/>
      <c r="E265" s="119"/>
      <c r="F265" s="0"/>
      <c r="G265" s="0"/>
      <c r="H265" s="202"/>
      <c r="I265" s="202"/>
      <c r="J265" s="272"/>
    </row>
    <row r="266" customFormat="false" ht="12.75" hidden="false" customHeight="false" outlineLevel="0" collapsed="false">
      <c r="D266" s="119"/>
      <c r="E266" s="119"/>
      <c r="F266" s="0"/>
      <c r="G266" s="0"/>
      <c r="H266" s="202"/>
      <c r="I266" s="202"/>
      <c r="J266" s="272"/>
    </row>
    <row r="267" customFormat="false" ht="12.75" hidden="false" customHeight="false" outlineLevel="0" collapsed="false">
      <c r="D267" s="119"/>
      <c r="E267" s="119"/>
      <c r="F267" s="0"/>
      <c r="G267" s="0"/>
      <c r="H267" s="202"/>
      <c r="I267" s="202"/>
      <c r="J267" s="272"/>
    </row>
    <row r="268" customFormat="false" ht="12.75" hidden="false" customHeight="false" outlineLevel="0" collapsed="false">
      <c r="D268" s="119"/>
      <c r="E268" s="119"/>
      <c r="F268" s="0"/>
      <c r="G268" s="0"/>
      <c r="H268" s="202"/>
      <c r="I268" s="202"/>
      <c r="J268" s="272"/>
    </row>
    <row r="269" customFormat="false" ht="12.75" hidden="false" customHeight="false" outlineLevel="0" collapsed="false">
      <c r="D269" s="119"/>
      <c r="E269" s="119"/>
      <c r="F269" s="0"/>
      <c r="G269" s="0"/>
      <c r="H269" s="202"/>
      <c r="I269" s="202"/>
      <c r="J269" s="272"/>
    </row>
    <row r="270" customFormat="false" ht="12.75" hidden="false" customHeight="false" outlineLevel="0" collapsed="false">
      <c r="D270" s="119"/>
      <c r="E270" s="119"/>
      <c r="F270" s="0"/>
      <c r="G270" s="0"/>
      <c r="H270" s="202"/>
      <c r="I270" s="321"/>
      <c r="J270" s="272"/>
    </row>
    <row r="271" customFormat="false" ht="12.75" hidden="false" customHeight="false" outlineLevel="0" collapsed="false">
      <c r="D271" s="119"/>
      <c r="E271" s="119"/>
      <c r="F271" s="0"/>
      <c r="G271" s="0"/>
      <c r="H271" s="427"/>
      <c r="I271" s="427"/>
      <c r="J271" s="428"/>
    </row>
    <row r="272" customFormat="false" ht="12.75" hidden="false" customHeight="false" outlineLevel="0" collapsed="false">
      <c r="D272" s="419"/>
      <c r="E272" s="419"/>
      <c r="F272" s="0"/>
      <c r="G272" s="0"/>
      <c r="J272" s="0"/>
    </row>
    <row r="273" customFormat="false" ht="12.75" hidden="false" customHeight="false" outlineLevel="0" collapsed="false">
      <c r="D273" s="119"/>
      <c r="E273" s="119"/>
    </row>
    <row r="274" customFormat="false" ht="12.75" hidden="false" customHeight="false" outlineLevel="0" collapsed="false">
      <c r="D274" s="419"/>
      <c r="E274" s="419"/>
    </row>
    <row r="275" customFormat="false" ht="12.75" hidden="false" customHeight="false" outlineLevel="0" collapsed="false">
      <c r="D275" s="119"/>
      <c r="E275" s="119"/>
    </row>
    <row r="276" customFormat="false" ht="12.75" hidden="false" customHeight="false" outlineLevel="0" collapsed="false">
      <c r="C276" s="65"/>
      <c r="D276" s="119"/>
      <c r="E276" s="119"/>
    </row>
    <row r="277" customFormat="false" ht="12.75" hidden="false" customHeight="false" outlineLevel="0" collapsed="false">
      <c r="A277" s="408"/>
      <c r="B277" s="411"/>
      <c r="C277" s="429"/>
      <c r="D277" s="119"/>
      <c r="E277" s="119"/>
      <c r="F277" s="410"/>
      <c r="G277" s="410"/>
      <c r="H277" s="119"/>
      <c r="I277" s="119"/>
      <c r="J277" s="410"/>
    </row>
    <row r="278" customFormat="false" ht="12.75" hidden="false" customHeight="false" outlineLevel="0" collapsed="false">
      <c r="C278" s="65"/>
      <c r="D278" s="119"/>
      <c r="E278" s="119"/>
    </row>
    <row r="279" customFormat="false" ht="12.75" hidden="false" customHeight="false" outlineLevel="0" collapsed="false">
      <c r="C279" s="65"/>
      <c r="D279" s="119"/>
      <c r="E279" s="119"/>
    </row>
    <row r="280" customFormat="false" ht="12.75" hidden="false" customHeight="false" outlineLevel="0" collapsed="false">
      <c r="D280" s="119"/>
      <c r="E280" s="119"/>
    </row>
    <row r="281" customFormat="false" ht="12.75" hidden="false" customHeight="false" outlineLevel="0" collapsed="false">
      <c r="D281" s="119"/>
      <c r="E281" s="11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590972222222222" header="0.433333333333333" footer="0.31527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0" width="3.99"/>
    <col collapsed="false" customWidth="true" hidden="false" outlineLevel="0" max="2" min="2" style="64" width="3.85"/>
    <col collapsed="false" customWidth="true" hidden="false" outlineLevel="0" max="3" min="3" style="0" width="1.28"/>
    <col collapsed="false" customWidth="true" hidden="false" outlineLevel="0" max="4" min="4" style="0" width="34.41"/>
    <col collapsed="false" customWidth="true" hidden="false" outlineLevel="0" max="5" min="5" style="0" width="13.28"/>
    <col collapsed="false" customWidth="true" hidden="false" outlineLevel="0" max="6" min="6" style="0" width="13.85"/>
    <col collapsed="false" customWidth="true" hidden="false" outlineLevel="0" max="7" min="7" style="12" width="10.99"/>
    <col collapsed="false" customWidth="true" hidden="false" outlineLevel="0" max="8" min="8" style="12" width="1.99"/>
    <col collapsed="false" customWidth="true" hidden="false" outlineLevel="0" max="9" min="9" style="0" width="13.28"/>
    <col collapsed="false" customWidth="true" hidden="false" outlineLevel="0" max="10" min="10" style="0" width="13.41"/>
    <col collapsed="false" customWidth="true" hidden="false" outlineLevel="0" max="11" min="11" style="12" width="10.85"/>
    <col collapsed="false" customWidth="true" hidden="false" outlineLevel="0" max="12" min="12" style="0" width="2.13"/>
    <col collapsed="false" customWidth="true" hidden="false" outlineLevel="0" max="13" min="13" style="0" width="12.7"/>
  </cols>
  <sheetData>
    <row r="1" s="387" customFormat="true" ht="21" hidden="false" customHeight="true" outlineLevel="0" collapsed="false">
      <c r="A1" s="430" t="s">
        <v>69</v>
      </c>
      <c r="B1" s="430"/>
      <c r="C1" s="430"/>
      <c r="D1" s="430"/>
      <c r="E1" s="430"/>
      <c r="F1" s="430"/>
      <c r="G1" s="430"/>
      <c r="H1" s="430"/>
      <c r="I1" s="430"/>
      <c r="J1" s="430"/>
      <c r="K1" s="430"/>
    </row>
    <row r="2" customFormat="false" ht="12.75" hidden="false" customHeight="false" outlineLevel="0" collapsed="false">
      <c r="D2" s="323"/>
      <c r="E2" s="202"/>
      <c r="F2" s="321"/>
      <c r="I2" s="431"/>
      <c r="J2" s="432"/>
      <c r="K2" s="214"/>
    </row>
    <row r="3" customFormat="false" ht="17.25" hidden="false" customHeight="true" outlineLevel="0" collapsed="false">
      <c r="A3" s="391" t="s">
        <v>1188</v>
      </c>
      <c r="B3" s="391"/>
      <c r="C3" s="433" t="s">
        <v>1189</v>
      </c>
      <c r="D3" s="433"/>
      <c r="E3" s="392" t="s">
        <v>818</v>
      </c>
      <c r="F3" s="392"/>
      <c r="G3" s="392"/>
      <c r="H3" s="392"/>
      <c r="I3" s="393" t="s">
        <v>836</v>
      </c>
      <c r="J3" s="393"/>
      <c r="K3" s="393"/>
      <c r="L3" s="393"/>
    </row>
    <row r="4" customFormat="false" ht="16.5" hidden="false" customHeight="true" outlineLevel="0" collapsed="false">
      <c r="A4" s="391"/>
      <c r="B4" s="391"/>
      <c r="C4" s="433"/>
      <c r="D4" s="433"/>
      <c r="E4" s="434" t="s">
        <v>939</v>
      </c>
      <c r="F4" s="394" t="s">
        <v>940</v>
      </c>
      <c r="G4" s="394"/>
      <c r="H4" s="394"/>
      <c r="I4" s="395" t="s">
        <v>939</v>
      </c>
      <c r="J4" s="396" t="s">
        <v>940</v>
      </c>
      <c r="K4" s="396"/>
      <c r="L4" s="396"/>
    </row>
    <row r="5" customFormat="false" ht="12.75" hidden="false" customHeight="true" outlineLevel="0" collapsed="false">
      <c r="A5" s="391"/>
      <c r="B5" s="391"/>
      <c r="C5" s="433"/>
      <c r="D5" s="433"/>
      <c r="E5" s="435" t="s">
        <v>970</v>
      </c>
      <c r="F5" s="400" t="s">
        <v>816</v>
      </c>
      <c r="G5" s="400" t="s">
        <v>1190</v>
      </c>
      <c r="H5" s="400"/>
      <c r="I5" s="400" t="s">
        <v>970</v>
      </c>
      <c r="J5" s="401" t="s">
        <v>816</v>
      </c>
      <c r="K5" s="398" t="s">
        <v>1190</v>
      </c>
      <c r="L5" s="398"/>
    </row>
    <row r="6" customFormat="false" ht="12.75" hidden="false" customHeight="true" outlineLevel="0" collapsed="false">
      <c r="A6" s="391"/>
      <c r="B6" s="391"/>
      <c r="C6" s="433"/>
      <c r="D6" s="433"/>
      <c r="E6" s="435"/>
      <c r="F6" s="400"/>
      <c r="G6" s="400"/>
      <c r="H6" s="400"/>
      <c r="I6" s="400"/>
      <c r="J6" s="400"/>
      <c r="K6" s="398"/>
      <c r="L6" s="398"/>
    </row>
    <row r="7" customFormat="false" ht="12.75" hidden="false" customHeight="true" outlineLevel="0" collapsed="false">
      <c r="A7" s="391"/>
      <c r="B7" s="391"/>
      <c r="C7" s="433"/>
      <c r="D7" s="433"/>
      <c r="E7" s="435"/>
      <c r="F7" s="400"/>
      <c r="G7" s="400"/>
      <c r="H7" s="400"/>
      <c r="I7" s="400"/>
      <c r="J7" s="400"/>
      <c r="K7" s="398"/>
      <c r="L7" s="398"/>
    </row>
    <row r="8" customFormat="false" ht="27" hidden="false" customHeight="true" outlineLevel="0" collapsed="false">
      <c r="A8" s="391"/>
      <c r="B8" s="391"/>
      <c r="C8" s="433"/>
      <c r="D8" s="433"/>
      <c r="E8" s="435"/>
      <c r="F8" s="400"/>
      <c r="G8" s="400"/>
      <c r="H8" s="400"/>
      <c r="I8" s="400"/>
      <c r="J8" s="400"/>
      <c r="K8" s="398"/>
      <c r="L8" s="398"/>
    </row>
    <row r="9" customFormat="false" ht="9" hidden="false" customHeight="true" outlineLevel="0" collapsed="false">
      <c r="A9" s="323"/>
      <c r="B9" s="416"/>
      <c r="C9" s="270"/>
      <c r="D9" s="426"/>
      <c r="E9" s="202"/>
      <c r="F9" s="321"/>
      <c r="I9" s="202"/>
      <c r="J9" s="202"/>
    </row>
    <row r="10" s="3" customFormat="true" ht="12.75" hidden="false" customHeight="false" outlineLevel="0" collapsed="false">
      <c r="B10" s="287"/>
      <c r="C10" s="276" t="s">
        <v>1191</v>
      </c>
      <c r="D10" s="277"/>
      <c r="E10" s="147" t="n">
        <v>1061114412</v>
      </c>
      <c r="F10" s="147" t="n">
        <v>2462185321</v>
      </c>
      <c r="G10" s="407" t="n">
        <v>7.7</v>
      </c>
      <c r="H10" s="407"/>
      <c r="I10" s="147" t="n">
        <v>984877623</v>
      </c>
      <c r="J10" s="147" t="n">
        <v>1609059139</v>
      </c>
      <c r="K10" s="407" t="n">
        <v>3.3</v>
      </c>
    </row>
    <row r="11" customFormat="false" ht="21" hidden="false" customHeight="true" outlineLevel="0" collapsed="false">
      <c r="A11" s="323" t="s">
        <v>216</v>
      </c>
      <c r="B11" s="436" t="n">
        <v>1</v>
      </c>
      <c r="C11" s="270"/>
      <c r="D11" s="426" t="s">
        <v>217</v>
      </c>
      <c r="E11" s="119" t="n">
        <v>138408185</v>
      </c>
      <c r="F11" s="119" t="n">
        <v>279589308</v>
      </c>
      <c r="G11" s="410" t="n">
        <v>2.2</v>
      </c>
      <c r="H11" s="410"/>
      <c r="I11" s="119" t="n">
        <v>45767344</v>
      </c>
      <c r="J11" s="119" t="n">
        <v>104538024</v>
      </c>
      <c r="K11" s="410" t="n">
        <v>1.8</v>
      </c>
    </row>
    <row r="12" customFormat="false" ht="12.75" hidden="false" customHeight="false" outlineLevel="0" collapsed="false">
      <c r="A12" s="323" t="s">
        <v>222</v>
      </c>
      <c r="B12" s="436" t="n">
        <v>3</v>
      </c>
      <c r="C12" s="270"/>
      <c r="D12" s="426" t="s">
        <v>223</v>
      </c>
      <c r="E12" s="119" t="n">
        <v>105411678</v>
      </c>
      <c r="F12" s="119" t="n">
        <v>156716157</v>
      </c>
      <c r="G12" s="410" t="n">
        <v>5.4</v>
      </c>
      <c r="H12" s="410"/>
      <c r="I12" s="119" t="n">
        <v>70187218</v>
      </c>
      <c r="J12" s="119" t="n">
        <v>126638581</v>
      </c>
      <c r="K12" s="410" t="n">
        <v>2.6</v>
      </c>
    </row>
    <row r="13" customFormat="false" ht="12.75" hidden="false" customHeight="false" outlineLevel="0" collapsed="false">
      <c r="A13" s="323" t="s">
        <v>233</v>
      </c>
      <c r="B13" s="436" t="n">
        <v>5</v>
      </c>
      <c r="C13" s="270"/>
      <c r="D13" s="426" t="s">
        <v>234</v>
      </c>
      <c r="E13" s="119" t="n">
        <v>155553843</v>
      </c>
      <c r="F13" s="119" t="n">
        <v>199437387</v>
      </c>
      <c r="G13" s="410" t="n">
        <v>-4.7</v>
      </c>
      <c r="H13" s="410"/>
      <c r="I13" s="119" t="n">
        <v>76740752</v>
      </c>
      <c r="J13" s="119" t="n">
        <v>162733334</v>
      </c>
      <c r="K13" s="410" t="n">
        <v>-2.1</v>
      </c>
    </row>
    <row r="14" customFormat="false" ht="12.75" hidden="false" customHeight="false" outlineLevel="0" collapsed="false">
      <c r="A14" s="323" t="s">
        <v>238</v>
      </c>
      <c r="B14" s="436" t="n">
        <v>6</v>
      </c>
      <c r="C14" s="270"/>
      <c r="D14" s="426" t="s">
        <v>917</v>
      </c>
      <c r="E14" s="119" t="n">
        <v>67717822</v>
      </c>
      <c r="F14" s="119" t="n">
        <v>273019542</v>
      </c>
      <c r="G14" s="410" t="n">
        <v>19.3</v>
      </c>
      <c r="H14" s="410"/>
      <c r="I14" s="119" t="n">
        <v>22629903</v>
      </c>
      <c r="J14" s="119" t="n">
        <v>147569816</v>
      </c>
      <c r="K14" s="410" t="n">
        <v>11.1</v>
      </c>
    </row>
    <row r="15" customFormat="false" ht="12.75" hidden="false" customHeight="false" outlineLevel="0" collapsed="false">
      <c r="A15" s="323" t="s">
        <v>244</v>
      </c>
      <c r="B15" s="436" t="n">
        <v>7</v>
      </c>
      <c r="C15" s="270"/>
      <c r="D15" s="426" t="s">
        <v>245</v>
      </c>
      <c r="E15" s="119" t="n">
        <v>2143432</v>
      </c>
      <c r="F15" s="119" t="n">
        <v>11489587</v>
      </c>
      <c r="G15" s="410" t="n">
        <v>-19.9</v>
      </c>
      <c r="H15" s="410"/>
      <c r="I15" s="119" t="n">
        <v>2684550</v>
      </c>
      <c r="J15" s="119" t="n">
        <v>16773067</v>
      </c>
      <c r="K15" s="410" t="n">
        <v>56.4</v>
      </c>
    </row>
    <row r="16" customFormat="false" ht="12.75" hidden="false" customHeight="false" outlineLevel="0" collapsed="false">
      <c r="A16" s="323" t="s">
        <v>250</v>
      </c>
      <c r="B16" s="436" t="n">
        <v>8</v>
      </c>
      <c r="C16" s="270"/>
      <c r="D16" s="426" t="s">
        <v>1192</v>
      </c>
      <c r="E16" s="119" t="n">
        <v>40773980</v>
      </c>
      <c r="F16" s="119" t="n">
        <v>36351421</v>
      </c>
      <c r="G16" s="410" t="n">
        <v>31.7</v>
      </c>
      <c r="H16" s="410"/>
      <c r="I16" s="119" t="n">
        <v>16807571</v>
      </c>
      <c r="J16" s="119" t="n">
        <v>31643768</v>
      </c>
      <c r="K16" s="410" t="n">
        <v>7.6</v>
      </c>
    </row>
    <row r="17" customFormat="false" ht="12.75" hidden="false" customHeight="false" outlineLevel="0" collapsed="false">
      <c r="A17" s="323" t="s">
        <v>256</v>
      </c>
      <c r="B17" s="436" t="n">
        <v>9</v>
      </c>
      <c r="C17" s="270"/>
      <c r="D17" s="426" t="s">
        <v>257</v>
      </c>
      <c r="E17" s="119" t="n">
        <v>2422033</v>
      </c>
      <c r="F17" s="119" t="n">
        <v>8735515</v>
      </c>
      <c r="G17" s="410" t="n">
        <v>-37.2</v>
      </c>
      <c r="H17" s="410"/>
      <c r="I17" s="119" t="n">
        <v>3285735</v>
      </c>
      <c r="J17" s="119" t="n">
        <v>4235741</v>
      </c>
      <c r="K17" s="410" t="n">
        <v>-21.1</v>
      </c>
    </row>
    <row r="18" customFormat="false" ht="12.75" hidden="false" customHeight="false" outlineLevel="0" collapsed="false">
      <c r="A18" s="323" t="s">
        <v>262</v>
      </c>
      <c r="B18" s="436" t="n">
        <v>10</v>
      </c>
      <c r="C18" s="270"/>
      <c r="D18" s="426" t="s">
        <v>263</v>
      </c>
      <c r="E18" s="119" t="n">
        <v>4366482</v>
      </c>
      <c r="F18" s="119" t="n">
        <v>30791335</v>
      </c>
      <c r="G18" s="410" t="n">
        <v>4.9</v>
      </c>
      <c r="H18" s="410"/>
      <c r="I18" s="119" t="n">
        <v>2678630</v>
      </c>
      <c r="J18" s="119" t="n">
        <v>20382156</v>
      </c>
      <c r="K18" s="410" t="n">
        <v>-10.2</v>
      </c>
    </row>
    <row r="19" customFormat="false" ht="12.75" hidden="false" customHeight="false" outlineLevel="0" collapsed="false">
      <c r="A19" s="323" t="s">
        <v>268</v>
      </c>
      <c r="B19" s="436" t="n">
        <v>11</v>
      </c>
      <c r="C19" s="270"/>
      <c r="D19" s="426" t="s">
        <v>269</v>
      </c>
      <c r="E19" s="119" t="n">
        <v>23890978</v>
      </c>
      <c r="F19" s="119" t="n">
        <v>147317123</v>
      </c>
      <c r="G19" s="410" t="n">
        <v>-9.7</v>
      </c>
      <c r="H19" s="410"/>
      <c r="I19" s="119" t="n">
        <v>39736796</v>
      </c>
      <c r="J19" s="119" t="n">
        <v>119198993</v>
      </c>
      <c r="K19" s="410" t="n">
        <v>-1.8</v>
      </c>
    </row>
    <row r="20" customFormat="false" ht="12.75" hidden="false" customHeight="false" outlineLevel="0" collapsed="false">
      <c r="A20" s="323" t="s">
        <v>273</v>
      </c>
      <c r="B20" s="436" t="n">
        <v>13</v>
      </c>
      <c r="C20" s="270"/>
      <c r="D20" s="426" t="s">
        <v>274</v>
      </c>
      <c r="E20" s="119" t="n">
        <v>37631460</v>
      </c>
      <c r="F20" s="119" t="n">
        <v>55248831</v>
      </c>
      <c r="G20" s="410" t="n">
        <v>22.8</v>
      </c>
      <c r="H20" s="410"/>
      <c r="I20" s="119" t="n">
        <v>25442503</v>
      </c>
      <c r="J20" s="119" t="n">
        <v>26337433</v>
      </c>
      <c r="K20" s="410" t="n">
        <v>-14.1</v>
      </c>
    </row>
    <row r="21" customFormat="false" ht="12.75" hidden="false" customHeight="false" outlineLevel="0" collapsed="false">
      <c r="A21" s="323" t="s">
        <v>279</v>
      </c>
      <c r="B21" s="436" t="n">
        <v>14</v>
      </c>
      <c r="C21" s="270"/>
      <c r="D21" s="426" t="s">
        <v>280</v>
      </c>
      <c r="E21" s="119" t="n">
        <v>12476501</v>
      </c>
      <c r="F21" s="119" t="n">
        <v>22415123</v>
      </c>
      <c r="G21" s="410" t="n">
        <v>23.5</v>
      </c>
      <c r="H21" s="410"/>
      <c r="I21" s="119" t="n">
        <v>6985070</v>
      </c>
      <c r="J21" s="119" t="n">
        <v>9770263</v>
      </c>
      <c r="K21" s="410" t="n">
        <v>9.3</v>
      </c>
    </row>
    <row r="22" customFormat="false" ht="12.75" hidden="false" customHeight="false" outlineLevel="0" collapsed="false">
      <c r="A22" s="323" t="s">
        <v>285</v>
      </c>
      <c r="B22" s="436" t="n">
        <v>15</v>
      </c>
      <c r="C22" s="270"/>
      <c r="D22" s="426" t="s">
        <v>286</v>
      </c>
      <c r="E22" s="119" t="n">
        <v>75237036</v>
      </c>
      <c r="F22" s="119" t="n">
        <v>186786469</v>
      </c>
      <c r="G22" s="410" t="n">
        <v>8.3</v>
      </c>
      <c r="H22" s="410"/>
      <c r="I22" s="119" t="n">
        <v>61524573</v>
      </c>
      <c r="J22" s="119" t="n">
        <v>130729745</v>
      </c>
      <c r="K22" s="410" t="n">
        <v>9.3</v>
      </c>
    </row>
    <row r="23" customFormat="false" ht="12.75" hidden="false" customHeight="false" outlineLevel="0" collapsed="false">
      <c r="A23" s="323" t="s">
        <v>291</v>
      </c>
      <c r="B23" s="436" t="n">
        <v>17</v>
      </c>
      <c r="C23" s="270"/>
      <c r="D23" s="426" t="s">
        <v>292</v>
      </c>
      <c r="E23" s="119" t="n">
        <v>75103576</v>
      </c>
      <c r="F23" s="119" t="n">
        <v>112724135</v>
      </c>
      <c r="G23" s="410" t="n">
        <v>-9.9</v>
      </c>
      <c r="H23" s="410"/>
      <c r="I23" s="119" t="n">
        <v>70581413</v>
      </c>
      <c r="J23" s="119" t="n">
        <v>96532736</v>
      </c>
      <c r="K23" s="410" t="n">
        <v>4.7</v>
      </c>
    </row>
    <row r="24" customFormat="false" ht="12.75" hidden="false" customHeight="false" outlineLevel="0" collapsed="false">
      <c r="A24" s="323" t="s">
        <v>297</v>
      </c>
      <c r="B24" s="436" t="n">
        <v>18</v>
      </c>
      <c r="C24" s="270"/>
      <c r="D24" s="426" t="s">
        <v>298</v>
      </c>
      <c r="E24" s="119" t="n">
        <v>6616978</v>
      </c>
      <c r="F24" s="119" t="n">
        <v>14647881</v>
      </c>
      <c r="G24" s="410" t="n">
        <v>6.3</v>
      </c>
      <c r="H24" s="410"/>
      <c r="I24" s="119" t="n">
        <v>13903329</v>
      </c>
      <c r="J24" s="119" t="n">
        <v>37091191</v>
      </c>
      <c r="K24" s="410" t="n">
        <v>51.9</v>
      </c>
    </row>
    <row r="25" customFormat="false" ht="12.75" hidden="false" customHeight="false" outlineLevel="0" collapsed="false">
      <c r="A25" s="323" t="s">
        <v>315</v>
      </c>
      <c r="B25" s="436" t="n">
        <v>24</v>
      </c>
      <c r="C25" s="270"/>
      <c r="D25" s="426" t="s">
        <v>316</v>
      </c>
      <c r="E25" s="119" t="n">
        <v>108382</v>
      </c>
      <c r="F25" s="119" t="n">
        <v>398003</v>
      </c>
      <c r="G25" s="410" t="n">
        <v>0.2</v>
      </c>
      <c r="H25" s="410"/>
      <c r="I25" s="119" t="n">
        <v>33</v>
      </c>
      <c r="J25" s="119" t="n">
        <v>1739</v>
      </c>
      <c r="K25" s="410" t="n">
        <v>-99.9</v>
      </c>
    </row>
    <row r="26" customFormat="false" ht="12.75" hidden="false" customHeight="false" outlineLevel="0" collapsed="false">
      <c r="A26" s="323" t="s">
        <v>320</v>
      </c>
      <c r="B26" s="436" t="n">
        <v>28</v>
      </c>
      <c r="C26" s="270"/>
      <c r="D26" s="426" t="s">
        <v>321</v>
      </c>
      <c r="E26" s="119" t="n">
        <v>9194050</v>
      </c>
      <c r="F26" s="119" t="n">
        <v>19699222</v>
      </c>
      <c r="G26" s="410" t="n">
        <v>49.8</v>
      </c>
      <c r="H26" s="410"/>
      <c r="I26" s="119" t="n">
        <v>1537235</v>
      </c>
      <c r="J26" s="119" t="n">
        <v>4073727</v>
      </c>
      <c r="K26" s="410" t="n">
        <v>-9.2</v>
      </c>
    </row>
    <row r="27" customFormat="false" ht="12.75" hidden="false" customHeight="false" outlineLevel="0" collapsed="false">
      <c r="A27" s="323" t="s">
        <v>326</v>
      </c>
      <c r="B27" s="436" t="n">
        <v>37</v>
      </c>
      <c r="C27" s="270"/>
      <c r="D27" s="426" t="s">
        <v>327</v>
      </c>
      <c r="E27" s="119" t="n">
        <v>141505</v>
      </c>
      <c r="F27" s="119" t="n">
        <v>5123389</v>
      </c>
      <c r="G27" s="410" t="n">
        <v>32.4</v>
      </c>
      <c r="H27" s="410"/>
      <c r="I27" s="119" t="n">
        <v>51682</v>
      </c>
      <c r="J27" s="119" t="n">
        <v>2473016</v>
      </c>
      <c r="K27" s="410" t="n">
        <v>43</v>
      </c>
    </row>
    <row r="28" customFormat="false" ht="12.75" hidden="false" customHeight="false" outlineLevel="0" collapsed="false">
      <c r="A28" s="323" t="s">
        <v>332</v>
      </c>
      <c r="B28" s="436" t="n">
        <v>39</v>
      </c>
      <c r="C28" s="270"/>
      <c r="D28" s="426" t="s">
        <v>333</v>
      </c>
      <c r="E28" s="119" t="n">
        <v>31789135</v>
      </c>
      <c r="F28" s="119" t="n">
        <v>102823885</v>
      </c>
      <c r="G28" s="410" t="n">
        <v>-4</v>
      </c>
      <c r="H28" s="410"/>
      <c r="I28" s="119" t="n">
        <v>10427412</v>
      </c>
      <c r="J28" s="119" t="n">
        <v>36901899</v>
      </c>
      <c r="K28" s="410" t="n">
        <v>-22</v>
      </c>
    </row>
    <row r="29" customFormat="false" ht="12.75" hidden="false" customHeight="false" outlineLevel="0" collapsed="false">
      <c r="A29" s="323" t="s">
        <v>338</v>
      </c>
      <c r="B29" s="436" t="n">
        <v>41</v>
      </c>
      <c r="C29" s="270"/>
      <c r="D29" s="426" t="s">
        <v>1193</v>
      </c>
      <c r="E29" s="119" t="n">
        <v>91</v>
      </c>
      <c r="F29" s="119" t="n">
        <v>1430</v>
      </c>
      <c r="G29" s="410" t="n">
        <v>-77.4</v>
      </c>
      <c r="H29" s="410"/>
      <c r="I29" s="119" t="n">
        <v>281</v>
      </c>
      <c r="J29" s="119" t="n">
        <v>4211</v>
      </c>
      <c r="K29" s="410" t="n">
        <v>157.6</v>
      </c>
    </row>
    <row r="30" customFormat="false" ht="12.75" hidden="false" customHeight="false" outlineLevel="0" collapsed="false">
      <c r="A30" s="323" t="s">
        <v>344</v>
      </c>
      <c r="B30" s="436" t="n">
        <v>43</v>
      </c>
      <c r="C30" s="270"/>
      <c r="D30" s="426" t="s">
        <v>345</v>
      </c>
      <c r="E30" s="119" t="n">
        <v>58</v>
      </c>
      <c r="F30" s="119" t="n">
        <v>5759</v>
      </c>
      <c r="G30" s="410" t="n">
        <v>-37.4</v>
      </c>
      <c r="H30" s="410"/>
      <c r="I30" s="119" t="s">
        <v>19</v>
      </c>
      <c r="J30" s="119" t="s">
        <v>19</v>
      </c>
      <c r="K30" s="410" t="s">
        <v>19</v>
      </c>
    </row>
    <row r="31" customFormat="false" ht="12.75" hidden="false" customHeight="false" outlineLevel="0" collapsed="false">
      <c r="A31" s="323" t="s">
        <v>350</v>
      </c>
      <c r="B31" s="436" t="n">
        <v>44</v>
      </c>
      <c r="C31" s="270"/>
      <c r="D31" s="426" t="s">
        <v>351</v>
      </c>
      <c r="E31" s="119" t="n">
        <v>923</v>
      </c>
      <c r="F31" s="119" t="n">
        <v>11100</v>
      </c>
      <c r="G31" s="410" t="s">
        <v>27</v>
      </c>
      <c r="H31" s="410"/>
      <c r="I31" s="119" t="s">
        <v>19</v>
      </c>
      <c r="J31" s="119" t="s">
        <v>19</v>
      </c>
      <c r="K31" s="410" t="s">
        <v>19</v>
      </c>
    </row>
    <row r="32" customFormat="false" ht="12.75" hidden="false" customHeight="false" outlineLevel="0" collapsed="false">
      <c r="A32" s="323" t="s">
        <v>355</v>
      </c>
      <c r="B32" s="436" t="n">
        <v>45</v>
      </c>
      <c r="C32" s="270"/>
      <c r="D32" s="426" t="s">
        <v>356</v>
      </c>
      <c r="E32" s="119" t="s">
        <v>19</v>
      </c>
      <c r="F32" s="119" t="s">
        <v>19</v>
      </c>
      <c r="G32" s="410" t="n">
        <v>-100</v>
      </c>
      <c r="H32" s="410"/>
      <c r="I32" s="119" t="n">
        <v>11</v>
      </c>
      <c r="J32" s="119" t="n">
        <v>2762</v>
      </c>
      <c r="K32" s="410" t="n">
        <v>137.7</v>
      </c>
    </row>
    <row r="33" customFormat="false" ht="12.75" hidden="false" customHeight="false" outlineLevel="0" collapsed="false">
      <c r="A33" s="323" t="s">
        <v>361</v>
      </c>
      <c r="B33" s="436" t="n">
        <v>46</v>
      </c>
      <c r="C33" s="270"/>
      <c r="D33" s="426" t="s">
        <v>362</v>
      </c>
      <c r="E33" s="119" t="n">
        <v>307021</v>
      </c>
      <c r="F33" s="119" t="n">
        <v>1236868</v>
      </c>
      <c r="G33" s="410" t="n">
        <v>31.9</v>
      </c>
      <c r="H33" s="410"/>
      <c r="I33" s="119" t="n">
        <v>53280</v>
      </c>
      <c r="J33" s="119" t="n">
        <v>84281</v>
      </c>
      <c r="K33" s="410" t="n">
        <v>-55.4</v>
      </c>
    </row>
    <row r="34" customFormat="false" ht="12.75" hidden="false" customHeight="false" outlineLevel="0" collapsed="false">
      <c r="A34" s="323" t="s">
        <v>367</v>
      </c>
      <c r="B34" s="436" t="n">
        <v>47</v>
      </c>
      <c r="C34" s="270"/>
      <c r="D34" s="426" t="s">
        <v>368</v>
      </c>
      <c r="E34" s="119" t="n">
        <v>295</v>
      </c>
      <c r="F34" s="119" t="n">
        <v>41639</v>
      </c>
      <c r="G34" s="410" t="n">
        <v>1.6</v>
      </c>
      <c r="H34" s="410"/>
      <c r="I34" s="119" t="n">
        <v>2004</v>
      </c>
      <c r="J34" s="119" t="n">
        <v>26496</v>
      </c>
      <c r="K34" s="410" t="n">
        <v>4.6</v>
      </c>
    </row>
    <row r="35" customFormat="false" ht="12.75" hidden="false" customHeight="false" outlineLevel="0" collapsed="false">
      <c r="A35" s="323" t="s">
        <v>373</v>
      </c>
      <c r="B35" s="436" t="n">
        <v>52</v>
      </c>
      <c r="C35" s="270"/>
      <c r="D35" s="426" t="s">
        <v>1194</v>
      </c>
      <c r="E35" s="119" t="n">
        <v>5756524</v>
      </c>
      <c r="F35" s="119" t="n">
        <v>25964851</v>
      </c>
      <c r="G35" s="410" t="n">
        <v>3.6</v>
      </c>
      <c r="H35" s="410"/>
      <c r="I35" s="119" t="n">
        <v>8632352</v>
      </c>
      <c r="J35" s="119" t="n">
        <v>30822776</v>
      </c>
      <c r="K35" s="410" t="n">
        <v>-11.7</v>
      </c>
    </row>
    <row r="36" customFormat="false" ht="12.75" hidden="false" customHeight="false" outlineLevel="0" collapsed="false">
      <c r="A36" s="323" t="s">
        <v>379</v>
      </c>
      <c r="B36" s="436" t="n">
        <v>53</v>
      </c>
      <c r="C36" s="270"/>
      <c r="D36" s="426" t="s">
        <v>380</v>
      </c>
      <c r="E36" s="119" t="n">
        <v>2511080</v>
      </c>
      <c r="F36" s="119" t="n">
        <v>3987804</v>
      </c>
      <c r="G36" s="410" t="n">
        <v>57.7</v>
      </c>
      <c r="H36" s="410"/>
      <c r="I36" s="119" t="n">
        <v>757244</v>
      </c>
      <c r="J36" s="119" t="n">
        <v>1977491</v>
      </c>
      <c r="K36" s="410" t="n">
        <v>19.7</v>
      </c>
    </row>
    <row r="37" customFormat="false" ht="12.75" hidden="false" customHeight="false" outlineLevel="0" collapsed="false">
      <c r="A37" s="323" t="s">
        <v>385</v>
      </c>
      <c r="B37" s="436" t="n">
        <v>54</v>
      </c>
      <c r="C37" s="270"/>
      <c r="D37" s="426" t="s">
        <v>386</v>
      </c>
      <c r="E37" s="119" t="n">
        <v>1519456</v>
      </c>
      <c r="F37" s="119" t="n">
        <v>3486281</v>
      </c>
      <c r="G37" s="410" t="n">
        <v>-10.3</v>
      </c>
      <c r="H37" s="410"/>
      <c r="I37" s="119" t="n">
        <v>2698156</v>
      </c>
      <c r="J37" s="119" t="n">
        <v>2375767</v>
      </c>
      <c r="K37" s="410" t="n">
        <v>-37.6</v>
      </c>
    </row>
    <row r="38" customFormat="false" ht="12.75" hidden="false" customHeight="false" outlineLevel="0" collapsed="false">
      <c r="A38" s="323" t="s">
        <v>391</v>
      </c>
      <c r="B38" s="436" t="n">
        <v>55</v>
      </c>
      <c r="C38" s="270"/>
      <c r="D38" s="426" t="s">
        <v>392</v>
      </c>
      <c r="E38" s="119" t="n">
        <v>4156327</v>
      </c>
      <c r="F38" s="119" t="n">
        <v>8308995</v>
      </c>
      <c r="G38" s="410" t="n">
        <v>7.4</v>
      </c>
      <c r="H38" s="410"/>
      <c r="I38" s="119" t="n">
        <v>7102757</v>
      </c>
      <c r="J38" s="119" t="n">
        <v>6202520</v>
      </c>
      <c r="K38" s="410" t="n">
        <v>-7.8</v>
      </c>
    </row>
    <row r="39" customFormat="false" ht="12.75" hidden="false" customHeight="false" outlineLevel="0" collapsed="false">
      <c r="A39" s="323" t="s">
        <v>397</v>
      </c>
      <c r="B39" s="436" t="n">
        <v>60</v>
      </c>
      <c r="C39" s="270"/>
      <c r="D39" s="426" t="s">
        <v>398</v>
      </c>
      <c r="E39" s="119" t="n">
        <v>99211303</v>
      </c>
      <c r="F39" s="119" t="n">
        <v>157537524</v>
      </c>
      <c r="G39" s="410" t="n">
        <v>7.1</v>
      </c>
      <c r="H39" s="410"/>
      <c r="I39" s="119" t="n">
        <v>57774902</v>
      </c>
      <c r="J39" s="119" t="n">
        <v>129043942</v>
      </c>
      <c r="K39" s="410" t="n">
        <v>3.3</v>
      </c>
    </row>
    <row r="40" customFormat="false" ht="12.75" hidden="false" customHeight="false" outlineLevel="0" collapsed="false">
      <c r="A40" s="323" t="s">
        <v>403</v>
      </c>
      <c r="B40" s="436" t="n">
        <v>61</v>
      </c>
      <c r="C40" s="270"/>
      <c r="D40" s="426" t="s">
        <v>404</v>
      </c>
      <c r="E40" s="119" t="n">
        <v>61739526</v>
      </c>
      <c r="F40" s="119" t="n">
        <v>182261750</v>
      </c>
      <c r="G40" s="410" t="n">
        <v>10.5</v>
      </c>
      <c r="H40" s="410"/>
      <c r="I40" s="119" t="n">
        <v>132775520</v>
      </c>
      <c r="J40" s="119" t="n">
        <v>112536193</v>
      </c>
      <c r="K40" s="410" t="n">
        <v>4</v>
      </c>
    </row>
    <row r="41" customFormat="false" ht="12.75" hidden="false" customHeight="false" outlineLevel="0" collapsed="false">
      <c r="A41" s="323" t="s">
        <v>409</v>
      </c>
      <c r="B41" s="436" t="n">
        <v>63</v>
      </c>
      <c r="C41" s="270"/>
      <c r="D41" s="426" t="s">
        <v>410</v>
      </c>
      <c r="E41" s="119" t="n">
        <v>18241633</v>
      </c>
      <c r="F41" s="119" t="n">
        <v>64172247</v>
      </c>
      <c r="G41" s="410" t="n">
        <v>21.9</v>
      </c>
      <c r="H41" s="410"/>
      <c r="I41" s="119" t="n">
        <v>18985805</v>
      </c>
      <c r="J41" s="119" t="n">
        <v>36380062</v>
      </c>
      <c r="K41" s="410" t="n">
        <v>1.5</v>
      </c>
    </row>
    <row r="42" customFormat="false" ht="12.75" hidden="false" customHeight="false" outlineLevel="0" collapsed="false">
      <c r="A42" s="323" t="s">
        <v>415</v>
      </c>
      <c r="B42" s="436" t="n">
        <v>64</v>
      </c>
      <c r="C42" s="270"/>
      <c r="D42" s="426" t="s">
        <v>416</v>
      </c>
      <c r="E42" s="119" t="n">
        <v>22905430</v>
      </c>
      <c r="F42" s="119" t="n">
        <v>132678158</v>
      </c>
      <c r="G42" s="410" t="n">
        <v>42.9</v>
      </c>
      <c r="H42" s="410"/>
      <c r="I42" s="119" t="n">
        <v>18847321</v>
      </c>
      <c r="J42" s="119" t="n">
        <v>42797199</v>
      </c>
      <c r="K42" s="410" t="n">
        <v>23.1</v>
      </c>
    </row>
    <row r="43" customFormat="false" ht="12.75" hidden="false" customHeight="false" outlineLevel="0" collapsed="false">
      <c r="A43" s="323" t="s">
        <v>420</v>
      </c>
      <c r="B43" s="436" t="n">
        <v>66</v>
      </c>
      <c r="C43" s="270"/>
      <c r="D43" s="426" t="s">
        <v>1195</v>
      </c>
      <c r="E43" s="119" t="n">
        <v>7431770</v>
      </c>
      <c r="F43" s="119" t="n">
        <v>29587754</v>
      </c>
      <c r="G43" s="410" t="n">
        <v>35.3</v>
      </c>
      <c r="H43" s="410"/>
      <c r="I43" s="119" t="n">
        <v>10044800</v>
      </c>
      <c r="J43" s="119" t="n">
        <v>32320862</v>
      </c>
      <c r="K43" s="410" t="n">
        <v>67.4</v>
      </c>
    </row>
    <row r="44" customFormat="false" ht="12.75" hidden="false" customHeight="false" outlineLevel="0" collapsed="false">
      <c r="A44" s="323" t="s">
        <v>426</v>
      </c>
      <c r="B44" s="436" t="n">
        <v>68</v>
      </c>
      <c r="C44" s="270"/>
      <c r="D44" s="426" t="s">
        <v>427</v>
      </c>
      <c r="E44" s="119" t="n">
        <v>1788836</v>
      </c>
      <c r="F44" s="119" t="n">
        <v>7860841</v>
      </c>
      <c r="G44" s="410" t="n">
        <v>10.7</v>
      </c>
      <c r="H44" s="410"/>
      <c r="I44" s="119" t="n">
        <v>3250074</v>
      </c>
      <c r="J44" s="119" t="n">
        <v>6817483</v>
      </c>
      <c r="K44" s="410" t="n">
        <v>15.9</v>
      </c>
    </row>
    <row r="45" customFormat="false" ht="12.75" hidden="false" customHeight="false" outlineLevel="0" collapsed="false">
      <c r="A45" s="323" t="s">
        <v>432</v>
      </c>
      <c r="B45" s="436" t="n">
        <v>70</v>
      </c>
      <c r="C45" s="270"/>
      <c r="D45" s="426" t="s">
        <v>433</v>
      </c>
      <c r="E45" s="119" t="n">
        <v>18743</v>
      </c>
      <c r="F45" s="119" t="n">
        <v>87818</v>
      </c>
      <c r="G45" s="410" t="n">
        <v>-75.2</v>
      </c>
      <c r="H45" s="410"/>
      <c r="I45" s="119" t="n">
        <v>42661</v>
      </c>
      <c r="J45" s="119" t="n">
        <v>79476</v>
      </c>
      <c r="K45" s="410" t="n">
        <v>-51.2</v>
      </c>
    </row>
    <row r="46" customFormat="false" ht="12.75" hidden="false" customHeight="false" outlineLevel="0" collapsed="false">
      <c r="A46" s="323" t="s">
        <v>438</v>
      </c>
      <c r="B46" s="436" t="n">
        <v>72</v>
      </c>
      <c r="C46" s="270"/>
      <c r="D46" s="426" t="s">
        <v>439</v>
      </c>
      <c r="E46" s="119" t="n">
        <v>2580947</v>
      </c>
      <c r="F46" s="119" t="n">
        <v>13912039</v>
      </c>
      <c r="G46" s="410" t="n">
        <v>-9.5</v>
      </c>
      <c r="H46" s="410"/>
      <c r="I46" s="119" t="n">
        <v>1812116</v>
      </c>
      <c r="J46" s="119" t="n">
        <v>4817656</v>
      </c>
      <c r="K46" s="410" t="n">
        <v>-61.8</v>
      </c>
    </row>
    <row r="47" customFormat="false" ht="12.75" hidden="false" customHeight="false" outlineLevel="0" collapsed="false">
      <c r="A47" s="323" t="s">
        <v>444</v>
      </c>
      <c r="B47" s="436" t="n">
        <v>73</v>
      </c>
      <c r="C47" s="270"/>
      <c r="D47" s="426" t="s">
        <v>445</v>
      </c>
      <c r="E47" s="119" t="n">
        <v>11086234</v>
      </c>
      <c r="F47" s="119" t="n">
        <v>32175209</v>
      </c>
      <c r="G47" s="410" t="n">
        <v>246.9</v>
      </c>
      <c r="H47" s="410"/>
      <c r="I47" s="119" t="n">
        <v>3607356</v>
      </c>
      <c r="J47" s="119" t="n">
        <v>9778935</v>
      </c>
      <c r="K47" s="410" t="n">
        <v>80.9</v>
      </c>
    </row>
    <row r="48" customFormat="false" ht="12.75" hidden="false" customHeight="false" outlineLevel="0" collapsed="false">
      <c r="A48" s="323" t="s">
        <v>450</v>
      </c>
      <c r="B48" s="436" t="n">
        <v>74</v>
      </c>
      <c r="C48" s="270"/>
      <c r="D48" s="426" t="s">
        <v>451</v>
      </c>
      <c r="E48" s="119" t="n">
        <v>1051596</v>
      </c>
      <c r="F48" s="119" t="n">
        <v>1869245</v>
      </c>
      <c r="G48" s="410" t="n">
        <v>68.5</v>
      </c>
      <c r="H48" s="410"/>
      <c r="I48" s="119" t="n">
        <v>21</v>
      </c>
      <c r="J48" s="119" t="n">
        <v>451</v>
      </c>
      <c r="K48" s="410" t="n">
        <v>-99.8</v>
      </c>
    </row>
    <row r="49" customFormat="false" ht="12.75" hidden="false" customHeight="false" outlineLevel="0" collapsed="false">
      <c r="A49" s="323" t="s">
        <v>456</v>
      </c>
      <c r="B49" s="436" t="n">
        <v>75</v>
      </c>
      <c r="C49" s="270"/>
      <c r="D49" s="426" t="s">
        <v>928</v>
      </c>
      <c r="E49" s="119" t="n">
        <v>16896303</v>
      </c>
      <c r="F49" s="119" t="n">
        <v>104380213</v>
      </c>
      <c r="G49" s="410" t="n">
        <v>10.1</v>
      </c>
      <c r="H49" s="410"/>
      <c r="I49" s="119" t="n">
        <v>238124659</v>
      </c>
      <c r="J49" s="119" t="n">
        <v>96052534</v>
      </c>
      <c r="K49" s="410" t="n">
        <v>-3.9</v>
      </c>
    </row>
    <row r="50" customFormat="false" ht="12.75" hidden="false" customHeight="false" outlineLevel="0" collapsed="false">
      <c r="A50" s="323" t="s">
        <v>510</v>
      </c>
      <c r="B50" s="436" t="n">
        <v>91</v>
      </c>
      <c r="C50" s="270"/>
      <c r="D50" s="426" t="s">
        <v>511</v>
      </c>
      <c r="E50" s="119" t="n">
        <v>10600012</v>
      </c>
      <c r="F50" s="119" t="n">
        <v>15539517</v>
      </c>
      <c r="G50" s="410" t="n">
        <v>-17.2</v>
      </c>
      <c r="H50" s="410"/>
      <c r="I50" s="119" t="n">
        <v>6018834</v>
      </c>
      <c r="J50" s="119" t="n">
        <v>13767953</v>
      </c>
      <c r="K50" s="410" t="n">
        <v>14</v>
      </c>
    </row>
    <row r="51" customFormat="false" ht="12.75" hidden="false" customHeight="false" outlineLevel="0" collapsed="false">
      <c r="A51" s="323" t="s">
        <v>516</v>
      </c>
      <c r="B51" s="436" t="n">
        <v>92</v>
      </c>
      <c r="C51" s="270"/>
      <c r="D51" s="426" t="s">
        <v>517</v>
      </c>
      <c r="E51" s="119" t="n">
        <v>1525573</v>
      </c>
      <c r="F51" s="119" t="n">
        <v>3664434</v>
      </c>
      <c r="G51" s="410" t="n">
        <v>-17</v>
      </c>
      <c r="H51" s="410"/>
      <c r="I51" s="119" t="n">
        <v>597418</v>
      </c>
      <c r="J51" s="119" t="n">
        <v>1506179</v>
      </c>
      <c r="K51" s="410" t="n">
        <v>49.9</v>
      </c>
    </row>
    <row r="52" customFormat="false" ht="12.75" hidden="false" customHeight="false" outlineLevel="0" collapsed="false">
      <c r="A52" s="323" t="s">
        <v>522</v>
      </c>
      <c r="B52" s="436" t="n">
        <v>93</v>
      </c>
      <c r="C52" s="270"/>
      <c r="D52" s="426" t="s">
        <v>523</v>
      </c>
      <c r="E52" s="119" t="n">
        <v>933930</v>
      </c>
      <c r="F52" s="119" t="n">
        <v>1983435</v>
      </c>
      <c r="G52" s="410" t="n">
        <v>8.6</v>
      </c>
      <c r="H52" s="410"/>
      <c r="I52" s="119" t="n">
        <v>614555</v>
      </c>
      <c r="J52" s="119" t="n">
        <v>1302159</v>
      </c>
      <c r="K52" s="410" t="n">
        <v>-20.3</v>
      </c>
    </row>
    <row r="53" customFormat="false" ht="12.75" hidden="false" customHeight="false" outlineLevel="0" collapsed="false">
      <c r="A53" s="323" t="s">
        <v>527</v>
      </c>
      <c r="B53" s="436" t="n">
        <v>95</v>
      </c>
      <c r="C53" s="270"/>
      <c r="D53" s="426" t="s">
        <v>528</v>
      </c>
      <c r="E53" s="119" t="n">
        <v>62997</v>
      </c>
      <c r="F53" s="119" t="n">
        <v>138220</v>
      </c>
      <c r="G53" s="410" t="n">
        <v>16.9</v>
      </c>
      <c r="H53" s="410"/>
      <c r="I53" s="119" t="s">
        <v>19</v>
      </c>
      <c r="J53" s="119" t="s">
        <v>19</v>
      </c>
      <c r="K53" s="410" t="s">
        <v>19</v>
      </c>
    </row>
    <row r="54" customFormat="false" ht="12.75" hidden="false" customHeight="false" outlineLevel="0" collapsed="false">
      <c r="A54" s="323" t="s">
        <v>533</v>
      </c>
      <c r="B54" s="436" t="n">
        <v>96</v>
      </c>
      <c r="C54" s="270"/>
      <c r="D54" s="426" t="s">
        <v>1196</v>
      </c>
      <c r="E54" s="119" t="n">
        <v>215281</v>
      </c>
      <c r="F54" s="119" t="n">
        <v>2948837</v>
      </c>
      <c r="G54" s="410" t="n">
        <v>112.8</v>
      </c>
      <c r="H54" s="410"/>
      <c r="I54" s="119" t="n">
        <v>95886</v>
      </c>
      <c r="J54" s="119" t="n">
        <v>138336</v>
      </c>
      <c r="K54" s="410" t="n">
        <v>-6</v>
      </c>
    </row>
    <row r="55" customFormat="false" ht="12.75" hidden="false" customHeight="false" outlineLevel="0" collapsed="false">
      <c r="A55" s="323" t="s">
        <v>544</v>
      </c>
      <c r="B55" s="436" t="n">
        <v>97</v>
      </c>
      <c r="C55" s="270"/>
      <c r="D55" s="426" t="s">
        <v>545</v>
      </c>
      <c r="E55" s="119" t="n">
        <v>41657</v>
      </c>
      <c r="F55" s="119" t="n">
        <v>284022</v>
      </c>
      <c r="G55" s="410" t="n">
        <v>116.1</v>
      </c>
      <c r="H55" s="410"/>
      <c r="I55" s="119" t="n">
        <v>193</v>
      </c>
      <c r="J55" s="119" t="n">
        <v>31473</v>
      </c>
      <c r="K55" s="410" t="s">
        <v>27</v>
      </c>
    </row>
    <row r="56" customFormat="false" ht="12.75" hidden="false" customHeight="false" outlineLevel="0" collapsed="false">
      <c r="A56" s="323" t="s">
        <v>550</v>
      </c>
      <c r="B56" s="436" t="n">
        <v>98</v>
      </c>
      <c r="C56" s="270"/>
      <c r="D56" s="426" t="s">
        <v>551</v>
      </c>
      <c r="E56" s="119" t="n">
        <v>1059917</v>
      </c>
      <c r="F56" s="119" t="n">
        <v>3140696</v>
      </c>
      <c r="G56" s="410" t="n">
        <v>79.5</v>
      </c>
      <c r="H56" s="410"/>
      <c r="I56" s="119" t="n">
        <v>2067668</v>
      </c>
      <c r="J56" s="119" t="n">
        <v>2566713</v>
      </c>
      <c r="K56" s="410" t="n">
        <v>-8.9</v>
      </c>
    </row>
    <row r="57" customFormat="false" ht="12.75" hidden="false" customHeight="false" outlineLevel="0" collapsed="false">
      <c r="A57" s="323" t="s">
        <v>682</v>
      </c>
      <c r="B57" s="436" t="n">
        <v>600</v>
      </c>
      <c r="C57" s="270"/>
      <c r="D57" s="426" t="s">
        <v>683</v>
      </c>
      <c r="E57" s="119" t="n">
        <v>483893</v>
      </c>
      <c r="F57" s="119" t="n">
        <v>1604322</v>
      </c>
      <c r="G57" s="410" t="n">
        <v>-21.4</v>
      </c>
      <c r="H57" s="410"/>
      <c r="I57" s="119" t="s">
        <v>19</v>
      </c>
      <c r="J57" s="119" t="s">
        <v>19</v>
      </c>
      <c r="K57" s="410" t="n">
        <v>-100</v>
      </c>
    </row>
    <row r="58" customFormat="false" ht="21" hidden="false" customHeight="true" outlineLevel="0" collapsed="false">
      <c r="A58" s="437"/>
      <c r="B58" s="438"/>
      <c r="C58" s="276" t="s">
        <v>1197</v>
      </c>
      <c r="D58" s="277"/>
      <c r="E58" s="147" t="n">
        <v>35940103</v>
      </c>
      <c r="F58" s="147" t="n">
        <v>60591109</v>
      </c>
      <c r="G58" s="407" t="n">
        <v>30.8</v>
      </c>
      <c r="H58" s="407"/>
      <c r="I58" s="147" t="n">
        <v>2920955</v>
      </c>
      <c r="J58" s="147" t="n">
        <v>8664481</v>
      </c>
      <c r="K58" s="407" t="n">
        <v>29.9</v>
      </c>
    </row>
    <row r="59" customFormat="false" ht="21" hidden="false" customHeight="true" outlineLevel="0" collapsed="false">
      <c r="A59" s="323" t="s">
        <v>303</v>
      </c>
      <c r="B59" s="436" t="n">
        <v>20</v>
      </c>
      <c r="C59" s="270"/>
      <c r="D59" s="426" t="s">
        <v>304</v>
      </c>
      <c r="E59" s="119" t="s">
        <v>19</v>
      </c>
      <c r="F59" s="119" t="s">
        <v>19</v>
      </c>
      <c r="G59" s="410" t="n">
        <v>-100</v>
      </c>
      <c r="H59" s="410"/>
      <c r="I59" s="119" t="s">
        <v>19</v>
      </c>
      <c r="J59" s="119" t="s">
        <v>19</v>
      </c>
      <c r="K59" s="410" t="n">
        <v>-100</v>
      </c>
    </row>
    <row r="60" customFormat="false" ht="12.75" hidden="false" customHeight="false" outlineLevel="0" collapsed="false">
      <c r="A60" s="323" t="s">
        <v>309</v>
      </c>
      <c r="B60" s="436" t="n">
        <v>23</v>
      </c>
      <c r="C60" s="270"/>
      <c r="D60" s="426" t="s">
        <v>310</v>
      </c>
      <c r="E60" s="119" t="n">
        <v>71436</v>
      </c>
      <c r="F60" s="119" t="n">
        <v>97894</v>
      </c>
      <c r="G60" s="410" t="n">
        <v>23.7</v>
      </c>
      <c r="H60" s="410"/>
      <c r="I60" s="119" t="s">
        <v>19</v>
      </c>
      <c r="J60" s="119" t="s">
        <v>19</v>
      </c>
      <c r="K60" s="410" t="s">
        <v>19</v>
      </c>
    </row>
    <row r="61" customFormat="false" ht="12.75" hidden="false" customHeight="false" outlineLevel="0" collapsed="false">
      <c r="A61" s="439" t="s">
        <v>555</v>
      </c>
      <c r="B61" s="440" t="n">
        <v>204</v>
      </c>
      <c r="C61" s="283"/>
      <c r="D61" s="409" t="s">
        <v>556</v>
      </c>
      <c r="E61" s="441" t="n">
        <v>5998628</v>
      </c>
      <c r="F61" s="441" t="n">
        <v>5325354</v>
      </c>
      <c r="G61" s="420" t="n">
        <v>6</v>
      </c>
      <c r="H61" s="410"/>
      <c r="I61" s="119" t="n">
        <v>389001</v>
      </c>
      <c r="J61" s="119" t="n">
        <v>679393</v>
      </c>
      <c r="K61" s="410" t="n">
        <v>9.9</v>
      </c>
    </row>
    <row r="62" customFormat="false" ht="12.75" hidden="false" customHeight="false" outlineLevel="0" collapsed="false">
      <c r="A62" s="323" t="s">
        <v>561</v>
      </c>
      <c r="B62" s="436" t="n">
        <v>208</v>
      </c>
      <c r="C62" s="270"/>
      <c r="D62" s="426" t="s">
        <v>562</v>
      </c>
      <c r="E62" s="119" t="n">
        <v>10239781</v>
      </c>
      <c r="F62" s="119" t="n">
        <v>5536661</v>
      </c>
      <c r="G62" s="410" t="n">
        <v>739.8</v>
      </c>
      <c r="H62" s="410"/>
      <c r="I62" s="119" t="n">
        <v>71</v>
      </c>
      <c r="J62" s="119" t="n">
        <v>3779</v>
      </c>
      <c r="K62" s="410" t="n">
        <v>-92.8</v>
      </c>
    </row>
    <row r="63" customFormat="false" ht="12.75" hidden="false" customHeight="false" outlineLevel="0" collapsed="false">
      <c r="A63" s="323" t="s">
        <v>566</v>
      </c>
      <c r="B63" s="436" t="n">
        <v>212</v>
      </c>
      <c r="C63" s="270"/>
      <c r="D63" s="426" t="s">
        <v>567</v>
      </c>
      <c r="E63" s="119" t="n">
        <v>834005</v>
      </c>
      <c r="F63" s="119" t="n">
        <v>3993428</v>
      </c>
      <c r="G63" s="410" t="n">
        <v>52.6</v>
      </c>
      <c r="H63" s="410"/>
      <c r="I63" s="119" t="n">
        <v>265189</v>
      </c>
      <c r="J63" s="119" t="n">
        <v>4539161</v>
      </c>
      <c r="K63" s="410" t="n">
        <v>67.5</v>
      </c>
    </row>
    <row r="64" customFormat="false" ht="12.75" hidden="false" customHeight="false" outlineLevel="0" collapsed="false">
      <c r="A64" s="323" t="s">
        <v>572</v>
      </c>
      <c r="B64" s="436" t="n">
        <v>216</v>
      </c>
      <c r="C64" s="270"/>
      <c r="D64" s="426" t="s">
        <v>728</v>
      </c>
      <c r="E64" s="119" t="n">
        <v>1607664</v>
      </c>
      <c r="F64" s="119" t="n">
        <v>6604738</v>
      </c>
      <c r="G64" s="410" t="n">
        <v>794.9</v>
      </c>
      <c r="H64" s="410"/>
      <c r="I64" s="119" t="n">
        <v>29</v>
      </c>
      <c r="J64" s="119" t="n">
        <v>418</v>
      </c>
      <c r="K64" s="410" t="n">
        <v>-98.6</v>
      </c>
    </row>
    <row r="65" customFormat="false" ht="12.75" hidden="false" customHeight="false" outlineLevel="0" collapsed="false">
      <c r="A65" s="323" t="s">
        <v>583</v>
      </c>
      <c r="B65" s="436" t="n">
        <v>220</v>
      </c>
      <c r="C65" s="270"/>
      <c r="D65" s="426" t="s">
        <v>584</v>
      </c>
      <c r="E65" s="119" t="n">
        <v>3526643</v>
      </c>
      <c r="F65" s="119" t="n">
        <v>5720424</v>
      </c>
      <c r="G65" s="410" t="n">
        <v>11.7</v>
      </c>
      <c r="H65" s="410"/>
      <c r="I65" s="119" t="n">
        <v>956152</v>
      </c>
      <c r="J65" s="119" t="n">
        <v>2116276</v>
      </c>
      <c r="K65" s="410" t="n">
        <v>157</v>
      </c>
    </row>
    <row r="66" s="3" customFormat="true" ht="12.75" hidden="false" customHeight="false" outlineLevel="0" collapsed="false">
      <c r="A66" s="323" t="s">
        <v>588</v>
      </c>
      <c r="B66" s="436" t="n">
        <v>224</v>
      </c>
      <c r="C66" s="270"/>
      <c r="D66" s="426" t="s">
        <v>589</v>
      </c>
      <c r="E66" s="119" t="n">
        <v>32592</v>
      </c>
      <c r="F66" s="119" t="n">
        <v>101701</v>
      </c>
      <c r="G66" s="410" t="n">
        <v>-34.7</v>
      </c>
      <c r="H66" s="410"/>
      <c r="I66" s="119" t="s">
        <v>19</v>
      </c>
      <c r="J66" s="119" t="s">
        <v>19</v>
      </c>
      <c r="K66" s="420" t="n">
        <v>-100</v>
      </c>
    </row>
    <row r="67" customFormat="false" ht="12.75" hidden="false" customHeight="false" outlineLevel="0" collapsed="false">
      <c r="A67" s="323" t="s">
        <v>594</v>
      </c>
      <c r="B67" s="436" t="n">
        <v>228</v>
      </c>
      <c r="C67" s="270"/>
      <c r="D67" s="426" t="s">
        <v>595</v>
      </c>
      <c r="E67" s="119" t="n">
        <v>278693</v>
      </c>
      <c r="F67" s="119" t="n">
        <v>171597</v>
      </c>
      <c r="G67" s="410" t="n">
        <v>118.2</v>
      </c>
      <c r="H67" s="410"/>
      <c r="I67" s="119" t="s">
        <v>19</v>
      </c>
      <c r="J67" s="119" t="s">
        <v>19</v>
      </c>
      <c r="K67" s="410" t="s">
        <v>19</v>
      </c>
    </row>
    <row r="68" customFormat="false" ht="12.75" hidden="false" customHeight="false" outlineLevel="0" collapsed="false">
      <c r="A68" s="323" t="s">
        <v>600</v>
      </c>
      <c r="B68" s="436" t="n">
        <v>232</v>
      </c>
      <c r="C68" s="270"/>
      <c r="D68" s="426" t="s">
        <v>601</v>
      </c>
      <c r="E68" s="119" t="n">
        <v>34546</v>
      </c>
      <c r="F68" s="119" t="n">
        <v>23897</v>
      </c>
      <c r="G68" s="410" t="n">
        <v>-52.4</v>
      </c>
      <c r="H68" s="410"/>
      <c r="I68" s="119" t="n">
        <v>1</v>
      </c>
      <c r="J68" s="119" t="n">
        <v>65</v>
      </c>
      <c r="K68" s="410" t="n">
        <v>-99.2</v>
      </c>
    </row>
    <row r="69" customFormat="false" ht="12.75" hidden="false" customHeight="false" outlineLevel="0" collapsed="false">
      <c r="A69" s="323" t="s">
        <v>606</v>
      </c>
      <c r="B69" s="436" t="n">
        <v>236</v>
      </c>
      <c r="C69" s="270"/>
      <c r="D69" s="426" t="s">
        <v>607</v>
      </c>
      <c r="E69" s="119" t="n">
        <v>273281</v>
      </c>
      <c r="F69" s="119" t="n">
        <v>162420</v>
      </c>
      <c r="G69" s="410" t="n">
        <v>-33.6</v>
      </c>
      <c r="H69" s="410"/>
      <c r="I69" s="119" t="s">
        <v>19</v>
      </c>
      <c r="J69" s="119" t="s">
        <v>19</v>
      </c>
      <c r="K69" s="410" t="s">
        <v>19</v>
      </c>
    </row>
    <row r="70" customFormat="false" ht="12.75" hidden="false" customHeight="false" outlineLevel="0" collapsed="false">
      <c r="A70" s="323" t="s">
        <v>611</v>
      </c>
      <c r="B70" s="436" t="n">
        <v>240</v>
      </c>
      <c r="C70" s="270"/>
      <c r="D70" s="426" t="s">
        <v>612</v>
      </c>
      <c r="E70" s="119" t="s">
        <v>19</v>
      </c>
      <c r="F70" s="119" t="s">
        <v>19</v>
      </c>
      <c r="G70" s="410" t="s">
        <v>19</v>
      </c>
      <c r="H70" s="410"/>
      <c r="I70" s="119" t="s">
        <v>1198</v>
      </c>
      <c r="J70" s="119" t="s">
        <v>19</v>
      </c>
      <c r="K70" s="410" t="s">
        <v>19</v>
      </c>
    </row>
    <row r="71" customFormat="false" ht="12.75" hidden="false" customHeight="false" outlineLevel="0" collapsed="false">
      <c r="A71" s="323" t="s">
        <v>617</v>
      </c>
      <c r="B71" s="436" t="n">
        <v>244</v>
      </c>
      <c r="C71" s="270"/>
      <c r="D71" s="426" t="s">
        <v>618</v>
      </c>
      <c r="E71" s="119" t="n">
        <v>47780</v>
      </c>
      <c r="F71" s="119" t="n">
        <v>62499</v>
      </c>
      <c r="G71" s="410" t="n">
        <v>100</v>
      </c>
      <c r="H71" s="410"/>
      <c r="I71" s="119" t="s">
        <v>19</v>
      </c>
      <c r="J71" s="119" t="s">
        <v>19</v>
      </c>
      <c r="K71" s="410" t="s">
        <v>19</v>
      </c>
    </row>
    <row r="72" customFormat="false" ht="12.75" hidden="false" customHeight="false" outlineLevel="0" collapsed="false">
      <c r="A72" s="323" t="s">
        <v>623</v>
      </c>
      <c r="B72" s="436" t="n">
        <v>247</v>
      </c>
      <c r="C72" s="270"/>
      <c r="D72" s="426" t="s">
        <v>624</v>
      </c>
      <c r="E72" s="119" t="n">
        <v>350</v>
      </c>
      <c r="F72" s="119" t="n">
        <v>2800</v>
      </c>
      <c r="G72" s="410" t="n">
        <v>51.5</v>
      </c>
      <c r="H72" s="410"/>
      <c r="I72" s="119" t="n">
        <v>3340</v>
      </c>
      <c r="J72" s="119" t="n">
        <v>4894</v>
      </c>
      <c r="K72" s="410" t="s">
        <v>27</v>
      </c>
    </row>
    <row r="73" customFormat="false" ht="12.75" hidden="false" customHeight="false" outlineLevel="0" collapsed="false">
      <c r="A73" s="323"/>
      <c r="B73" s="442"/>
      <c r="C73" s="270"/>
      <c r="D73" s="270"/>
      <c r="E73" s="119"/>
      <c r="F73" s="119"/>
      <c r="G73" s="220"/>
      <c r="H73" s="220"/>
      <c r="I73" s="119"/>
      <c r="J73" s="119"/>
      <c r="K73" s="220"/>
    </row>
    <row r="74" customFormat="false" ht="12.75" hidden="false" customHeight="false" outlineLevel="0" collapsed="false">
      <c r="A74" s="323"/>
      <c r="B74" s="442"/>
      <c r="C74" s="270"/>
      <c r="D74" s="270"/>
      <c r="E74" s="119"/>
      <c r="F74" s="119"/>
      <c r="G74" s="220"/>
      <c r="H74" s="220"/>
      <c r="I74" s="119"/>
      <c r="J74" s="119"/>
      <c r="K74" s="220"/>
    </row>
    <row r="75" customFormat="false" ht="14.25" hidden="false" customHeight="true" outlineLevel="0" collapsed="false">
      <c r="A75" s="443" t="s">
        <v>1199</v>
      </c>
      <c r="B75" s="443"/>
      <c r="C75" s="443"/>
      <c r="D75" s="443"/>
      <c r="E75" s="443"/>
      <c r="F75" s="443"/>
      <c r="G75" s="443"/>
      <c r="H75" s="443"/>
      <c r="I75" s="443"/>
      <c r="J75" s="443"/>
      <c r="K75" s="443"/>
      <c r="L75" s="443"/>
      <c r="M75" s="4"/>
      <c r="N75" s="4"/>
      <c r="O75" s="4"/>
    </row>
    <row r="76" customFormat="false" ht="12.75" hidden="false" customHeight="false" outlineLevel="0" collapsed="false">
      <c r="D76" s="323"/>
      <c r="E76" s="202"/>
      <c r="F76" s="321"/>
      <c r="I76" s="444"/>
      <c r="J76" s="445"/>
      <c r="K76" s="446"/>
    </row>
    <row r="77" customFormat="false" ht="17.25" hidden="false" customHeight="true" outlineLevel="0" collapsed="false">
      <c r="A77" s="391" t="s">
        <v>1188</v>
      </c>
      <c r="B77" s="391"/>
      <c r="C77" s="433" t="s">
        <v>1189</v>
      </c>
      <c r="D77" s="433"/>
      <c r="E77" s="392" t="s">
        <v>818</v>
      </c>
      <c r="F77" s="392"/>
      <c r="G77" s="392"/>
      <c r="H77" s="392"/>
      <c r="I77" s="393" t="s">
        <v>836</v>
      </c>
      <c r="J77" s="393"/>
      <c r="K77" s="393"/>
      <c r="L77" s="393"/>
    </row>
    <row r="78" customFormat="false" ht="16.5" hidden="false" customHeight="true" outlineLevel="0" collapsed="false">
      <c r="A78" s="391"/>
      <c r="B78" s="391"/>
      <c r="C78" s="433"/>
      <c r="D78" s="433"/>
      <c r="E78" s="434" t="s">
        <v>939</v>
      </c>
      <c r="F78" s="394" t="s">
        <v>940</v>
      </c>
      <c r="G78" s="394"/>
      <c r="H78" s="394"/>
      <c r="I78" s="395" t="s">
        <v>939</v>
      </c>
      <c r="J78" s="396" t="s">
        <v>940</v>
      </c>
      <c r="K78" s="396"/>
      <c r="L78" s="396"/>
    </row>
    <row r="79" customFormat="false" ht="12.75" hidden="false" customHeight="true" outlineLevel="0" collapsed="false">
      <c r="A79" s="391"/>
      <c r="B79" s="391"/>
      <c r="C79" s="433"/>
      <c r="D79" s="433"/>
      <c r="E79" s="435" t="s">
        <v>970</v>
      </c>
      <c r="F79" s="400" t="s">
        <v>816</v>
      </c>
      <c r="G79" s="400" t="s">
        <v>1190</v>
      </c>
      <c r="H79" s="400"/>
      <c r="I79" s="400" t="s">
        <v>970</v>
      </c>
      <c r="J79" s="401" t="s">
        <v>816</v>
      </c>
      <c r="K79" s="398" t="s">
        <v>1190</v>
      </c>
      <c r="L79" s="398"/>
    </row>
    <row r="80" customFormat="false" ht="12.75" hidden="false" customHeight="true" outlineLevel="0" collapsed="false">
      <c r="A80" s="391"/>
      <c r="B80" s="391"/>
      <c r="C80" s="433"/>
      <c r="D80" s="433"/>
      <c r="E80" s="435"/>
      <c r="F80" s="400"/>
      <c r="G80" s="400"/>
      <c r="H80" s="400"/>
      <c r="I80" s="400"/>
      <c r="J80" s="400"/>
      <c r="K80" s="398"/>
      <c r="L80" s="398"/>
    </row>
    <row r="81" customFormat="false" ht="12.75" hidden="false" customHeight="true" outlineLevel="0" collapsed="false">
      <c r="A81" s="391"/>
      <c r="B81" s="391"/>
      <c r="C81" s="433"/>
      <c r="D81" s="433"/>
      <c r="E81" s="435"/>
      <c r="F81" s="400"/>
      <c r="G81" s="400"/>
      <c r="H81" s="400"/>
      <c r="I81" s="400"/>
      <c r="J81" s="400"/>
      <c r="K81" s="398"/>
      <c r="L81" s="398"/>
    </row>
    <row r="82" customFormat="false" ht="27" hidden="false" customHeight="true" outlineLevel="0" collapsed="false">
      <c r="A82" s="391"/>
      <c r="B82" s="391"/>
      <c r="C82" s="433"/>
      <c r="D82" s="433"/>
      <c r="E82" s="435"/>
      <c r="F82" s="400"/>
      <c r="G82" s="400"/>
      <c r="H82" s="400"/>
      <c r="I82" s="400"/>
      <c r="J82" s="400"/>
      <c r="K82" s="398"/>
      <c r="L82" s="398"/>
    </row>
    <row r="83" customFormat="false" ht="11.45" hidden="false" customHeight="true" outlineLevel="0" collapsed="false">
      <c r="A83" s="323"/>
      <c r="B83" s="447"/>
      <c r="C83" s="270"/>
      <c r="D83" s="426"/>
      <c r="E83" s="119"/>
      <c r="F83" s="119"/>
      <c r="G83" s="220"/>
      <c r="H83" s="220"/>
      <c r="I83" s="119"/>
      <c r="J83" s="119"/>
      <c r="K83" s="220"/>
    </row>
    <row r="84" customFormat="false" ht="12.75" hidden="false" customHeight="false" outlineLevel="0" collapsed="false">
      <c r="B84" s="408"/>
      <c r="C84" s="65" t="s">
        <v>1200</v>
      </c>
      <c r="D84" s="284"/>
    </row>
    <row r="85" customFormat="false" ht="11.45" hidden="false" customHeight="true" outlineLevel="0" collapsed="false">
      <c r="A85" s="323"/>
      <c r="B85" s="447"/>
      <c r="C85" s="270"/>
      <c r="D85" s="426"/>
      <c r="E85" s="119"/>
      <c r="F85" s="119"/>
      <c r="G85" s="220"/>
      <c r="H85" s="220"/>
      <c r="I85" s="119"/>
      <c r="J85" s="119"/>
      <c r="K85" s="220"/>
    </row>
    <row r="86" customFormat="false" ht="12.75" hidden="false" customHeight="false" outlineLevel="0" collapsed="false">
      <c r="A86" s="323" t="s">
        <v>629</v>
      </c>
      <c r="B86" s="436" t="n">
        <v>248</v>
      </c>
      <c r="C86" s="270"/>
      <c r="D86" s="426" t="s">
        <v>630</v>
      </c>
      <c r="E86" s="119" t="n">
        <v>43367</v>
      </c>
      <c r="F86" s="119" t="n">
        <v>177260</v>
      </c>
      <c r="G86" s="410" t="n">
        <v>109</v>
      </c>
      <c r="H86" s="410"/>
      <c r="I86" s="119" t="n">
        <v>1479</v>
      </c>
      <c r="J86" s="119" t="n">
        <v>5072</v>
      </c>
      <c r="K86" s="410" t="n">
        <v>16.9</v>
      </c>
    </row>
    <row r="87" customFormat="false" ht="12.75" hidden="false" customHeight="false" outlineLevel="0" collapsed="false">
      <c r="A87" s="323" t="s">
        <v>635</v>
      </c>
      <c r="B87" s="436" t="n">
        <v>252</v>
      </c>
      <c r="C87" s="270"/>
      <c r="D87" s="426" t="s">
        <v>636</v>
      </c>
      <c r="E87" s="119" t="n">
        <v>104855</v>
      </c>
      <c r="F87" s="119" t="n">
        <v>138836</v>
      </c>
      <c r="G87" s="410" t="n">
        <v>125.1</v>
      </c>
      <c r="H87" s="410"/>
      <c r="I87" s="119" t="s">
        <v>19</v>
      </c>
      <c r="J87" s="119" t="s">
        <v>19</v>
      </c>
      <c r="K87" s="410" t="s">
        <v>19</v>
      </c>
    </row>
    <row r="88" customFormat="false" ht="12.75" hidden="false" customHeight="false" outlineLevel="0" collapsed="false">
      <c r="A88" s="323" t="s">
        <v>641</v>
      </c>
      <c r="B88" s="436" t="n">
        <v>257</v>
      </c>
      <c r="C88" s="270"/>
      <c r="D88" s="426" t="s">
        <v>642</v>
      </c>
      <c r="E88" s="119" t="n">
        <v>9500</v>
      </c>
      <c r="F88" s="119" t="n">
        <v>15800</v>
      </c>
      <c r="G88" s="420" t="n">
        <v>40.5</v>
      </c>
      <c r="H88" s="410"/>
      <c r="I88" s="119" t="s">
        <v>19</v>
      </c>
      <c r="J88" s="119" t="s">
        <v>19</v>
      </c>
      <c r="K88" s="410" t="s">
        <v>19</v>
      </c>
    </row>
    <row r="89" customFormat="false" ht="12.75" hidden="false" customHeight="false" outlineLevel="0" collapsed="false">
      <c r="A89" s="323" t="s">
        <v>647</v>
      </c>
      <c r="B89" s="436" t="n">
        <v>260</v>
      </c>
      <c r="C89" s="270"/>
      <c r="D89" s="426" t="s">
        <v>648</v>
      </c>
      <c r="E89" s="119" t="n">
        <v>333022</v>
      </c>
      <c r="F89" s="119" t="n">
        <v>515671</v>
      </c>
      <c r="G89" s="410" t="n">
        <v>82.8</v>
      </c>
      <c r="H89" s="410"/>
      <c r="I89" s="119" t="s">
        <v>19</v>
      </c>
      <c r="J89" s="119" t="s">
        <v>19</v>
      </c>
      <c r="K89" s="410" t="s">
        <v>19</v>
      </c>
    </row>
    <row r="90" customFormat="false" ht="12.75" hidden="false" customHeight="false" outlineLevel="0" collapsed="false">
      <c r="A90" s="323" t="s">
        <v>653</v>
      </c>
      <c r="B90" s="436" t="n">
        <v>264</v>
      </c>
      <c r="C90" s="270"/>
      <c r="D90" s="426" t="s">
        <v>654</v>
      </c>
      <c r="E90" s="119" t="n">
        <v>590938</v>
      </c>
      <c r="F90" s="119" t="n">
        <v>352446</v>
      </c>
      <c r="G90" s="410" t="n">
        <v>46.7</v>
      </c>
      <c r="H90" s="410"/>
      <c r="I90" s="119" t="s">
        <v>19</v>
      </c>
      <c r="J90" s="119" t="s">
        <v>19</v>
      </c>
      <c r="K90" s="410" t="s">
        <v>19</v>
      </c>
    </row>
    <row r="91" customFormat="false" ht="12.75" hidden="false" customHeight="false" outlineLevel="0" collapsed="false">
      <c r="A91" s="323" t="s">
        <v>658</v>
      </c>
      <c r="B91" s="436" t="n">
        <v>268</v>
      </c>
      <c r="C91" s="270"/>
      <c r="D91" s="426" t="s">
        <v>659</v>
      </c>
      <c r="E91" s="119" t="n">
        <v>82223</v>
      </c>
      <c r="F91" s="119" t="n">
        <v>93417</v>
      </c>
      <c r="G91" s="410" t="n">
        <v>10.2</v>
      </c>
      <c r="H91" s="410"/>
      <c r="I91" s="119" t="s">
        <v>19</v>
      </c>
      <c r="J91" s="119" t="s">
        <v>19</v>
      </c>
      <c r="K91" s="410" t="s">
        <v>19</v>
      </c>
    </row>
    <row r="92" customFormat="false" ht="12.75" hidden="false" customHeight="false" outlineLevel="0" collapsed="false">
      <c r="A92" s="323" t="s">
        <v>664</v>
      </c>
      <c r="B92" s="436" t="n">
        <v>272</v>
      </c>
      <c r="C92" s="270"/>
      <c r="D92" s="426" t="s">
        <v>733</v>
      </c>
      <c r="E92" s="119" t="n">
        <v>2088256</v>
      </c>
      <c r="F92" s="119" t="n">
        <v>1259874</v>
      </c>
      <c r="G92" s="410" t="n">
        <v>205.3</v>
      </c>
      <c r="H92" s="410"/>
      <c r="I92" s="119" t="n">
        <v>81</v>
      </c>
      <c r="J92" s="119" t="n">
        <v>129</v>
      </c>
      <c r="K92" s="410" t="n">
        <v>-100</v>
      </c>
    </row>
    <row r="93" customFormat="false" ht="12.75" hidden="false" customHeight="false" outlineLevel="0" collapsed="false">
      <c r="A93" s="323" t="s">
        <v>670</v>
      </c>
      <c r="B93" s="436" t="n">
        <v>276</v>
      </c>
      <c r="C93" s="270"/>
      <c r="D93" s="426" t="s">
        <v>671</v>
      </c>
      <c r="E93" s="119" t="n">
        <v>807877</v>
      </c>
      <c r="F93" s="119" t="n">
        <v>6657117</v>
      </c>
      <c r="G93" s="410" t="s">
        <v>27</v>
      </c>
      <c r="H93" s="410"/>
      <c r="I93" s="119" t="n">
        <v>503</v>
      </c>
      <c r="J93" s="119" t="n">
        <v>10798</v>
      </c>
      <c r="K93" s="410" t="n">
        <v>199.3</v>
      </c>
    </row>
    <row r="94" customFormat="false" ht="12.75" hidden="false" customHeight="false" outlineLevel="0" collapsed="false">
      <c r="A94" s="323" t="s">
        <v>675</v>
      </c>
      <c r="B94" s="436" t="n">
        <v>280</v>
      </c>
      <c r="C94" s="270"/>
      <c r="D94" s="426" t="s">
        <v>676</v>
      </c>
      <c r="E94" s="119" t="n">
        <v>276572</v>
      </c>
      <c r="F94" s="119" t="n">
        <v>187695</v>
      </c>
      <c r="G94" s="410" t="n">
        <v>42</v>
      </c>
      <c r="H94" s="410"/>
      <c r="I94" s="119" t="n">
        <v>34</v>
      </c>
      <c r="J94" s="119" t="n">
        <v>400</v>
      </c>
      <c r="K94" s="410" t="s">
        <v>27</v>
      </c>
    </row>
    <row r="95" customFormat="false" ht="12.75" hidden="false" customHeight="false" outlineLevel="0" collapsed="false">
      <c r="A95" s="323" t="s">
        <v>680</v>
      </c>
      <c r="B95" s="436" t="n">
        <v>284</v>
      </c>
      <c r="C95" s="270"/>
      <c r="D95" s="426" t="s">
        <v>681</v>
      </c>
      <c r="E95" s="119" t="n">
        <v>226473</v>
      </c>
      <c r="F95" s="119" t="n">
        <v>176606</v>
      </c>
      <c r="G95" s="410" t="n">
        <v>-49.9</v>
      </c>
      <c r="H95" s="410"/>
      <c r="I95" s="119" t="s">
        <v>19</v>
      </c>
      <c r="J95" s="119" t="s">
        <v>19</v>
      </c>
      <c r="K95" s="420" t="n">
        <v>-100</v>
      </c>
    </row>
    <row r="96" customFormat="false" ht="12.75" hidden="false" customHeight="false" outlineLevel="0" collapsed="false">
      <c r="A96" s="323" t="s">
        <v>685</v>
      </c>
      <c r="B96" s="436" t="n">
        <v>288</v>
      </c>
      <c r="C96" s="270"/>
      <c r="D96" s="426" t="s">
        <v>686</v>
      </c>
      <c r="E96" s="119" t="n">
        <v>1185606</v>
      </c>
      <c r="F96" s="119" t="n">
        <v>1727227</v>
      </c>
      <c r="G96" s="410" t="n">
        <v>95.3</v>
      </c>
      <c r="H96" s="410"/>
      <c r="I96" s="119" t="n">
        <v>267</v>
      </c>
      <c r="J96" s="119" t="n">
        <v>13043</v>
      </c>
      <c r="K96" s="410" t="s">
        <v>27</v>
      </c>
    </row>
    <row r="97" customFormat="false" ht="12.75" hidden="false" customHeight="false" outlineLevel="0" collapsed="false">
      <c r="A97" s="323" t="s">
        <v>690</v>
      </c>
      <c r="B97" s="436" t="n">
        <v>302</v>
      </c>
      <c r="C97" s="270"/>
      <c r="D97" s="426" t="s">
        <v>691</v>
      </c>
      <c r="E97" s="119" t="n">
        <v>1011575</v>
      </c>
      <c r="F97" s="119" t="n">
        <v>1125119</v>
      </c>
      <c r="G97" s="410" t="n">
        <v>-3.7</v>
      </c>
      <c r="H97" s="410"/>
      <c r="I97" s="119" t="n">
        <v>972</v>
      </c>
      <c r="J97" s="119" t="n">
        <v>865</v>
      </c>
      <c r="K97" s="410" t="s">
        <v>27</v>
      </c>
    </row>
    <row r="98" customFormat="false" ht="12.75" hidden="false" customHeight="false" outlineLevel="0" collapsed="false">
      <c r="A98" s="323" t="s">
        <v>695</v>
      </c>
      <c r="B98" s="436" t="n">
        <v>306</v>
      </c>
      <c r="C98" s="270"/>
      <c r="D98" s="426" t="s">
        <v>734</v>
      </c>
      <c r="E98" s="119" t="s">
        <v>19</v>
      </c>
      <c r="F98" s="119" t="s">
        <v>19</v>
      </c>
      <c r="G98" s="410" t="n">
        <v>-100</v>
      </c>
      <c r="H98" s="410"/>
      <c r="I98" s="119" t="s">
        <v>19</v>
      </c>
      <c r="J98" s="119" t="s">
        <v>19</v>
      </c>
      <c r="K98" s="410" t="s">
        <v>19</v>
      </c>
    </row>
    <row r="99" customFormat="false" ht="12.75" hidden="false" customHeight="false" outlineLevel="0" collapsed="false">
      <c r="A99" s="323" t="s">
        <v>706</v>
      </c>
      <c r="B99" s="436" t="n">
        <v>310</v>
      </c>
      <c r="C99" s="270"/>
      <c r="D99" s="426" t="s">
        <v>707</v>
      </c>
      <c r="E99" s="119" t="n">
        <v>1876848</v>
      </c>
      <c r="F99" s="119" t="n">
        <v>1022520</v>
      </c>
      <c r="G99" s="410" t="n">
        <v>-4.8</v>
      </c>
      <c r="H99" s="410"/>
      <c r="I99" s="119" t="s">
        <v>19</v>
      </c>
      <c r="J99" s="119" t="s">
        <v>19</v>
      </c>
      <c r="K99" s="410" t="s">
        <v>19</v>
      </c>
    </row>
    <row r="100" customFormat="false" ht="12.75" hidden="false" customHeight="false" outlineLevel="0" collapsed="false">
      <c r="A100" s="323" t="s">
        <v>711</v>
      </c>
      <c r="B100" s="436" t="n">
        <v>311</v>
      </c>
      <c r="C100" s="270"/>
      <c r="D100" s="426" t="s">
        <v>712</v>
      </c>
      <c r="E100" s="119" t="n">
        <v>9990</v>
      </c>
      <c r="F100" s="119" t="n">
        <v>16741</v>
      </c>
      <c r="G100" s="410" t="n">
        <v>-3.5</v>
      </c>
      <c r="H100" s="410"/>
      <c r="I100" s="119" t="s">
        <v>19</v>
      </c>
      <c r="J100" s="119" t="s">
        <v>19</v>
      </c>
      <c r="K100" s="410" t="s">
        <v>19</v>
      </c>
    </row>
    <row r="101" customFormat="false" ht="12.75" hidden="false" customHeight="false" outlineLevel="0" collapsed="false">
      <c r="A101" s="323" t="s">
        <v>218</v>
      </c>
      <c r="B101" s="436" t="n">
        <v>314</v>
      </c>
      <c r="C101" s="270"/>
      <c r="D101" s="426" t="s">
        <v>219</v>
      </c>
      <c r="E101" s="119" t="n">
        <v>306393</v>
      </c>
      <c r="F101" s="119" t="n">
        <v>182588</v>
      </c>
      <c r="G101" s="410" t="s">
        <v>27</v>
      </c>
      <c r="H101" s="410"/>
      <c r="I101" s="119" t="s">
        <v>19</v>
      </c>
      <c r="J101" s="119" t="s">
        <v>19</v>
      </c>
      <c r="K101" s="410" t="s">
        <v>19</v>
      </c>
    </row>
    <row r="102" customFormat="false" ht="12.75" hidden="false" customHeight="false" outlineLevel="0" collapsed="false">
      <c r="A102" s="323" t="s">
        <v>224</v>
      </c>
      <c r="B102" s="436" t="n">
        <v>318</v>
      </c>
      <c r="C102" s="270"/>
      <c r="D102" s="426" t="s">
        <v>1201</v>
      </c>
      <c r="E102" s="119" t="n">
        <v>175829</v>
      </c>
      <c r="F102" s="119" t="n">
        <v>174338</v>
      </c>
      <c r="G102" s="410" t="n">
        <v>4.5</v>
      </c>
      <c r="H102" s="410"/>
      <c r="I102" s="119" t="s">
        <v>19</v>
      </c>
      <c r="J102" s="119" t="s">
        <v>19</v>
      </c>
      <c r="K102" s="420" t="n">
        <v>-100</v>
      </c>
    </row>
    <row r="103" customFormat="false" ht="12.75" hidden="false" customHeight="false" outlineLevel="0" collapsed="false">
      <c r="A103" s="323" t="s">
        <v>229</v>
      </c>
      <c r="B103" s="436" t="n">
        <v>322</v>
      </c>
      <c r="C103" s="270"/>
      <c r="D103" s="426" t="s">
        <v>736</v>
      </c>
      <c r="E103" s="119" t="n">
        <v>395739</v>
      </c>
      <c r="F103" s="119" t="n">
        <v>1411985</v>
      </c>
      <c r="G103" s="410" t="n">
        <v>-11.3</v>
      </c>
      <c r="H103" s="410"/>
      <c r="I103" s="119" t="s">
        <v>19</v>
      </c>
      <c r="J103" s="119" t="s">
        <v>19</v>
      </c>
      <c r="K103" s="410" t="s">
        <v>19</v>
      </c>
    </row>
    <row r="104" customFormat="false" ht="12.75" hidden="false" customHeight="false" outlineLevel="0" collapsed="false">
      <c r="A104" s="323" t="s">
        <v>240</v>
      </c>
      <c r="B104" s="436" t="n">
        <v>324</v>
      </c>
      <c r="C104" s="270"/>
      <c r="D104" s="426" t="s">
        <v>241</v>
      </c>
      <c r="E104" s="119" t="s">
        <v>19</v>
      </c>
      <c r="F104" s="119" t="n">
        <v>18</v>
      </c>
      <c r="G104" s="410" t="n">
        <v>-91.5</v>
      </c>
      <c r="H104" s="410"/>
      <c r="I104" s="119" t="s">
        <v>19</v>
      </c>
      <c r="J104" s="119" t="s">
        <v>19</v>
      </c>
      <c r="K104" s="410" t="s">
        <v>19</v>
      </c>
    </row>
    <row r="105" customFormat="false" ht="12.75" hidden="false" customHeight="false" outlineLevel="0" collapsed="false">
      <c r="A105" s="323" t="s">
        <v>246</v>
      </c>
      <c r="B105" s="436" t="n">
        <v>328</v>
      </c>
      <c r="C105" s="270"/>
      <c r="D105" s="426" t="s">
        <v>247</v>
      </c>
      <c r="E105" s="119" t="n">
        <v>1</v>
      </c>
      <c r="F105" s="119" t="n">
        <v>59</v>
      </c>
      <c r="G105" s="410" t="n">
        <v>-98.8</v>
      </c>
      <c r="H105" s="410"/>
      <c r="I105" s="119" t="s">
        <v>19</v>
      </c>
      <c r="J105" s="119" t="s">
        <v>19</v>
      </c>
      <c r="K105" s="410" t="s">
        <v>19</v>
      </c>
    </row>
    <row r="106" customFormat="false" ht="12.75" hidden="false" customHeight="false" outlineLevel="0" collapsed="false">
      <c r="A106" s="323" t="s">
        <v>252</v>
      </c>
      <c r="B106" s="436" t="n">
        <v>329</v>
      </c>
      <c r="C106" s="270"/>
      <c r="D106" s="426" t="s">
        <v>253</v>
      </c>
      <c r="E106" s="119" t="s">
        <v>19</v>
      </c>
      <c r="F106" s="119" t="s">
        <v>19</v>
      </c>
      <c r="G106" s="410" t="s">
        <v>19</v>
      </c>
      <c r="H106" s="410"/>
      <c r="I106" s="119" t="s">
        <v>19</v>
      </c>
      <c r="J106" s="119" t="s">
        <v>19</v>
      </c>
      <c r="K106" s="410" t="s">
        <v>19</v>
      </c>
    </row>
    <row r="107" customFormat="false" ht="12.75" hidden="false" customHeight="false" outlineLevel="0" collapsed="false">
      <c r="A107" s="323" t="s">
        <v>258</v>
      </c>
      <c r="B107" s="436" t="n">
        <v>330</v>
      </c>
      <c r="C107" s="270"/>
      <c r="D107" s="426" t="s">
        <v>259</v>
      </c>
      <c r="E107" s="119" t="n">
        <v>255840</v>
      </c>
      <c r="F107" s="119" t="n">
        <v>355680</v>
      </c>
      <c r="G107" s="410" t="n">
        <v>-0.5</v>
      </c>
      <c r="H107" s="410"/>
      <c r="I107" s="119" t="n">
        <v>60</v>
      </c>
      <c r="J107" s="119" t="n">
        <v>832</v>
      </c>
      <c r="K107" s="410" t="n">
        <v>-84.3</v>
      </c>
    </row>
    <row r="108" customFormat="false" ht="12.75" hidden="false" customHeight="false" outlineLevel="0" collapsed="false">
      <c r="A108" s="323" t="s">
        <v>264</v>
      </c>
      <c r="B108" s="436" t="n">
        <v>334</v>
      </c>
      <c r="C108" s="270"/>
      <c r="D108" s="426" t="s">
        <v>265</v>
      </c>
      <c r="E108" s="119" t="n">
        <v>84621</v>
      </c>
      <c r="F108" s="119" t="n">
        <v>133216</v>
      </c>
      <c r="G108" s="410" t="n">
        <v>-48.9</v>
      </c>
      <c r="H108" s="410"/>
      <c r="I108" s="119" t="n">
        <v>40353</v>
      </c>
      <c r="J108" s="119" t="n">
        <v>36490</v>
      </c>
      <c r="K108" s="410" t="s">
        <v>27</v>
      </c>
    </row>
    <row r="109" customFormat="false" ht="12.75" hidden="false" customHeight="false" outlineLevel="0" collapsed="false">
      <c r="A109" s="323" t="s">
        <v>270</v>
      </c>
      <c r="B109" s="436" t="n">
        <v>336</v>
      </c>
      <c r="C109" s="270"/>
      <c r="D109" s="426" t="s">
        <v>271</v>
      </c>
      <c r="E109" s="119" t="s">
        <v>19</v>
      </c>
      <c r="F109" s="119" t="s">
        <v>19</v>
      </c>
      <c r="G109" s="410" t="s">
        <v>19</v>
      </c>
      <c r="H109" s="410"/>
      <c r="I109" s="119" t="s">
        <v>19</v>
      </c>
      <c r="J109" s="119" t="s">
        <v>19</v>
      </c>
      <c r="K109" s="410" t="s">
        <v>19</v>
      </c>
    </row>
    <row r="110" customFormat="false" ht="12.75" hidden="false" customHeight="false" outlineLevel="0" collapsed="false">
      <c r="A110" s="323" t="s">
        <v>275</v>
      </c>
      <c r="B110" s="436" t="n">
        <v>338</v>
      </c>
      <c r="C110" s="270"/>
      <c r="D110" s="426" t="s">
        <v>276</v>
      </c>
      <c r="E110" s="119" t="s">
        <v>19</v>
      </c>
      <c r="F110" s="119" t="s">
        <v>19</v>
      </c>
      <c r="G110" s="420" t="n">
        <v>-100</v>
      </c>
      <c r="H110" s="410"/>
      <c r="I110" s="119" t="s">
        <v>19</v>
      </c>
      <c r="J110" s="119" t="s">
        <v>19</v>
      </c>
      <c r="K110" s="410" t="s">
        <v>19</v>
      </c>
    </row>
    <row r="111" customFormat="false" ht="12.75" hidden="false" customHeight="false" outlineLevel="0" collapsed="false">
      <c r="A111" s="323" t="s">
        <v>281</v>
      </c>
      <c r="B111" s="436" t="n">
        <v>342</v>
      </c>
      <c r="C111" s="270"/>
      <c r="D111" s="426" t="s">
        <v>282</v>
      </c>
      <c r="E111" s="119" t="s">
        <v>19</v>
      </c>
      <c r="F111" s="119" t="s">
        <v>19</v>
      </c>
      <c r="G111" s="410" t="s">
        <v>19</v>
      </c>
      <c r="H111" s="410"/>
      <c r="I111" s="119" t="s">
        <v>19</v>
      </c>
      <c r="J111" s="119" t="s">
        <v>19</v>
      </c>
      <c r="K111" s="410" t="s">
        <v>19</v>
      </c>
    </row>
    <row r="112" customFormat="false" ht="12.75" hidden="false" customHeight="false" outlineLevel="0" collapsed="false">
      <c r="A112" s="323" t="s">
        <v>287</v>
      </c>
      <c r="B112" s="436" t="n">
        <v>346</v>
      </c>
      <c r="C112" s="270"/>
      <c r="D112" s="426" t="s">
        <v>288</v>
      </c>
      <c r="E112" s="119" t="n">
        <v>367001</v>
      </c>
      <c r="F112" s="119" t="n">
        <v>801492</v>
      </c>
      <c r="G112" s="410" t="n">
        <v>141.8</v>
      </c>
      <c r="H112" s="410"/>
      <c r="I112" s="119" t="n">
        <v>295</v>
      </c>
      <c r="J112" s="119" t="n">
        <v>1926</v>
      </c>
      <c r="K112" s="410" t="n">
        <v>-77.3</v>
      </c>
    </row>
    <row r="113" customFormat="false" ht="12.75" hidden="false" customHeight="false" outlineLevel="0" collapsed="false">
      <c r="A113" s="323" t="s">
        <v>293</v>
      </c>
      <c r="B113" s="436" t="n">
        <v>350</v>
      </c>
      <c r="C113" s="270"/>
      <c r="D113" s="426" t="s">
        <v>294</v>
      </c>
      <c r="E113" s="119" t="n">
        <v>255107</v>
      </c>
      <c r="F113" s="119" t="n">
        <v>246899</v>
      </c>
      <c r="G113" s="410" t="n">
        <v>54.7</v>
      </c>
      <c r="H113" s="410"/>
      <c r="I113" s="119" t="n">
        <v>686</v>
      </c>
      <c r="J113" s="119" t="n">
        <v>1411</v>
      </c>
      <c r="K113" s="410" t="s">
        <v>27</v>
      </c>
    </row>
    <row r="114" customFormat="false" ht="12.75" hidden="false" customHeight="false" outlineLevel="0" collapsed="false">
      <c r="A114" s="323" t="s">
        <v>299</v>
      </c>
      <c r="B114" s="436" t="n">
        <v>352</v>
      </c>
      <c r="C114" s="270"/>
      <c r="D114" s="426" t="s">
        <v>300</v>
      </c>
      <c r="E114" s="119" t="n">
        <v>342274</v>
      </c>
      <c r="F114" s="119" t="n">
        <v>1232638</v>
      </c>
      <c r="G114" s="410" t="n">
        <v>62.3</v>
      </c>
      <c r="H114" s="410"/>
      <c r="I114" s="119" t="n">
        <v>11006</v>
      </c>
      <c r="J114" s="119" t="n">
        <v>30903</v>
      </c>
      <c r="K114" s="410" t="n">
        <v>85.7</v>
      </c>
    </row>
    <row r="115" customFormat="false" ht="12.75" hidden="false" customHeight="false" outlineLevel="0" collapsed="false">
      <c r="A115" s="323" t="s">
        <v>305</v>
      </c>
      <c r="B115" s="436" t="n">
        <v>355</v>
      </c>
      <c r="C115" s="270"/>
      <c r="D115" s="426" t="s">
        <v>1202</v>
      </c>
      <c r="E115" s="119" t="n">
        <v>23495</v>
      </c>
      <c r="F115" s="119" t="n">
        <v>36850</v>
      </c>
      <c r="G115" s="410" t="s">
        <v>27</v>
      </c>
      <c r="H115" s="410"/>
      <c r="I115" s="119" t="s">
        <v>19</v>
      </c>
      <c r="J115" s="119" t="s">
        <v>19</v>
      </c>
      <c r="K115" s="410" t="n">
        <v>-100</v>
      </c>
    </row>
    <row r="116" customFormat="false" ht="12.75" hidden="false" customHeight="false" outlineLevel="0" collapsed="false">
      <c r="A116" s="323" t="s">
        <v>311</v>
      </c>
      <c r="B116" s="436" t="n">
        <v>357</v>
      </c>
      <c r="C116" s="270"/>
      <c r="D116" s="426" t="s">
        <v>1203</v>
      </c>
      <c r="E116" s="119" t="s">
        <v>19</v>
      </c>
      <c r="F116" s="119" t="s">
        <v>19</v>
      </c>
      <c r="G116" s="410" t="s">
        <v>19</v>
      </c>
      <c r="H116" s="410"/>
      <c r="I116" s="119" t="s">
        <v>19</v>
      </c>
      <c r="J116" s="119" t="s">
        <v>19</v>
      </c>
      <c r="K116" s="410" t="s">
        <v>19</v>
      </c>
    </row>
    <row r="117" customFormat="false" ht="12.75" hidden="false" customHeight="false" outlineLevel="0" collapsed="false">
      <c r="A117" s="323" t="s">
        <v>322</v>
      </c>
      <c r="B117" s="436" t="n">
        <v>366</v>
      </c>
      <c r="C117" s="270"/>
      <c r="D117" s="426" t="s">
        <v>323</v>
      </c>
      <c r="E117" s="119" t="n">
        <v>15520</v>
      </c>
      <c r="F117" s="119" t="n">
        <v>171200</v>
      </c>
      <c r="G117" s="410" t="n">
        <v>-57.1</v>
      </c>
      <c r="H117" s="410"/>
      <c r="I117" s="119" t="s">
        <v>19</v>
      </c>
      <c r="J117" s="119" t="s">
        <v>19</v>
      </c>
      <c r="K117" s="410" t="n">
        <v>-100</v>
      </c>
    </row>
    <row r="118" customFormat="false" ht="12.75" hidden="false" customHeight="false" outlineLevel="0" collapsed="false">
      <c r="A118" s="323" t="s">
        <v>328</v>
      </c>
      <c r="B118" s="436" t="n">
        <v>370</v>
      </c>
      <c r="C118" s="270"/>
      <c r="D118" s="426" t="s">
        <v>329</v>
      </c>
      <c r="E118" s="119" t="n">
        <v>50869</v>
      </c>
      <c r="F118" s="119" t="n">
        <v>282833</v>
      </c>
      <c r="G118" s="410" t="n">
        <v>194.2</v>
      </c>
      <c r="H118" s="410"/>
      <c r="I118" s="119" t="n">
        <v>216</v>
      </c>
      <c r="J118" s="119" t="n">
        <v>5396</v>
      </c>
      <c r="K118" s="410" t="n">
        <v>-41.4</v>
      </c>
    </row>
    <row r="119" customFormat="false" ht="12.75" hidden="false" customHeight="false" outlineLevel="0" collapsed="false">
      <c r="A119" s="323" t="s">
        <v>334</v>
      </c>
      <c r="B119" s="436" t="n">
        <v>373</v>
      </c>
      <c r="C119" s="270"/>
      <c r="D119" s="426" t="s">
        <v>335</v>
      </c>
      <c r="E119" s="119" t="n">
        <v>41655</v>
      </c>
      <c r="F119" s="119" t="n">
        <v>229099</v>
      </c>
      <c r="G119" s="410" t="n">
        <v>306.8</v>
      </c>
      <c r="H119" s="410"/>
      <c r="I119" s="119" t="n">
        <v>205</v>
      </c>
      <c r="J119" s="119" t="n">
        <v>27092</v>
      </c>
      <c r="K119" s="410" t="n">
        <v>17.1</v>
      </c>
    </row>
    <row r="120" customFormat="false" ht="12.75" hidden="false" customHeight="false" outlineLevel="0" collapsed="false">
      <c r="A120" s="323" t="s">
        <v>340</v>
      </c>
      <c r="B120" s="436" t="n">
        <v>375</v>
      </c>
      <c r="C120" s="270"/>
      <c r="D120" s="426" t="s">
        <v>341</v>
      </c>
      <c r="E120" s="119" t="s">
        <v>19</v>
      </c>
      <c r="F120" s="119" t="s">
        <v>19</v>
      </c>
      <c r="G120" s="410" t="s">
        <v>19</v>
      </c>
      <c r="H120" s="410"/>
      <c r="I120" s="119" t="s">
        <v>19</v>
      </c>
      <c r="J120" s="119" t="s">
        <v>19</v>
      </c>
      <c r="K120" s="410" t="s">
        <v>19</v>
      </c>
    </row>
    <row r="121" customFormat="false" ht="12.75" hidden="false" customHeight="false" outlineLevel="0" collapsed="false">
      <c r="A121" s="323" t="s">
        <v>346</v>
      </c>
      <c r="B121" s="436" t="n">
        <v>377</v>
      </c>
      <c r="C121" s="270"/>
      <c r="D121" s="426" t="s">
        <v>347</v>
      </c>
      <c r="E121" s="119" t="n">
        <v>17997</v>
      </c>
      <c r="F121" s="119" t="n">
        <v>8583</v>
      </c>
      <c r="G121" s="410" t="s">
        <v>27</v>
      </c>
      <c r="H121" s="410"/>
      <c r="I121" s="119" t="s">
        <v>19</v>
      </c>
      <c r="J121" s="119" t="s">
        <v>19</v>
      </c>
      <c r="K121" s="410" t="s">
        <v>19</v>
      </c>
    </row>
    <row r="122" customFormat="false" ht="12.75" hidden="false" customHeight="false" outlineLevel="0" collapsed="false">
      <c r="A122" s="323" t="s">
        <v>352</v>
      </c>
      <c r="B122" s="436" t="n">
        <v>378</v>
      </c>
      <c r="C122" s="270"/>
      <c r="D122" s="426" t="s">
        <v>353</v>
      </c>
      <c r="E122" s="119" t="n">
        <v>836</v>
      </c>
      <c r="F122" s="119" t="n">
        <v>58914</v>
      </c>
      <c r="G122" s="410" t="n">
        <v>719</v>
      </c>
      <c r="H122" s="410"/>
      <c r="I122" s="119" t="s">
        <v>19</v>
      </c>
      <c r="J122" s="119" t="s">
        <v>19</v>
      </c>
      <c r="K122" s="410" t="s">
        <v>19</v>
      </c>
    </row>
    <row r="123" customFormat="false" ht="12.75" hidden="false" customHeight="false" outlineLevel="0" collapsed="false">
      <c r="A123" s="323" t="s">
        <v>357</v>
      </c>
      <c r="B123" s="436" t="n">
        <v>382</v>
      </c>
      <c r="C123" s="270"/>
      <c r="D123" s="426" t="s">
        <v>358</v>
      </c>
      <c r="E123" s="119" t="n">
        <v>6572</v>
      </c>
      <c r="F123" s="119" t="n">
        <v>561634</v>
      </c>
      <c r="G123" s="410" t="n">
        <v>291.6</v>
      </c>
      <c r="H123" s="410"/>
      <c r="I123" s="119" t="n">
        <v>12</v>
      </c>
      <c r="J123" s="119" t="n">
        <v>112</v>
      </c>
      <c r="K123" s="410" t="n">
        <v>89.8</v>
      </c>
    </row>
    <row r="124" customFormat="false" ht="12.75" hidden="false" customHeight="false" outlineLevel="0" collapsed="false">
      <c r="A124" s="323" t="s">
        <v>363</v>
      </c>
      <c r="B124" s="436" t="n">
        <v>386</v>
      </c>
      <c r="C124" s="270"/>
      <c r="D124" s="426" t="s">
        <v>364</v>
      </c>
      <c r="E124" s="119" t="n">
        <v>192</v>
      </c>
      <c r="F124" s="119" t="n">
        <v>18855</v>
      </c>
      <c r="G124" s="410" t="s">
        <v>27</v>
      </c>
      <c r="H124" s="410"/>
      <c r="I124" s="119" t="s">
        <v>19</v>
      </c>
      <c r="J124" s="119" t="s">
        <v>19</v>
      </c>
      <c r="K124" s="410" t="n">
        <v>-100</v>
      </c>
    </row>
    <row r="125" customFormat="false" ht="12.75" hidden="false" customHeight="false" outlineLevel="0" collapsed="false">
      <c r="A125" s="323" t="s">
        <v>369</v>
      </c>
      <c r="B125" s="436" t="n">
        <v>388</v>
      </c>
      <c r="C125" s="270"/>
      <c r="D125" s="426" t="s">
        <v>1204</v>
      </c>
      <c r="E125" s="119" t="n">
        <v>1986356</v>
      </c>
      <c r="F125" s="119" t="n">
        <v>13379130</v>
      </c>
      <c r="G125" s="410" t="n">
        <v>-38.5</v>
      </c>
      <c r="H125" s="410"/>
      <c r="I125" s="119" t="n">
        <v>1242992</v>
      </c>
      <c r="J125" s="119" t="n">
        <v>1164926</v>
      </c>
      <c r="K125" s="410" t="n">
        <v>-42.1</v>
      </c>
    </row>
    <row r="126" customFormat="false" ht="12.75" hidden="false" customHeight="false" outlineLevel="0" collapsed="false">
      <c r="A126" s="323" t="s">
        <v>375</v>
      </c>
      <c r="B126" s="436" t="n">
        <v>389</v>
      </c>
      <c r="C126" s="270"/>
      <c r="D126" s="426" t="s">
        <v>376</v>
      </c>
      <c r="E126" s="119" t="n">
        <v>21305</v>
      </c>
      <c r="F126" s="119" t="n">
        <v>35356</v>
      </c>
      <c r="G126" s="410" t="n">
        <v>-78.9</v>
      </c>
      <c r="H126" s="410"/>
      <c r="I126" s="119" t="n">
        <v>2511</v>
      </c>
      <c r="J126" s="119" t="n">
        <v>13803</v>
      </c>
      <c r="K126" s="410" t="n">
        <v>74.7</v>
      </c>
    </row>
    <row r="127" customFormat="false" ht="12.75" hidden="false" customHeight="false" outlineLevel="0" collapsed="false">
      <c r="A127" s="323" t="s">
        <v>381</v>
      </c>
      <c r="B127" s="436" t="n">
        <v>391</v>
      </c>
      <c r="C127" s="270"/>
      <c r="D127" s="426" t="s">
        <v>382</v>
      </c>
      <c r="E127" s="119" t="s">
        <v>19</v>
      </c>
      <c r="F127" s="119" t="s">
        <v>19</v>
      </c>
      <c r="G127" s="410" t="n">
        <v>-100</v>
      </c>
      <c r="H127" s="410"/>
      <c r="I127" s="119" t="s">
        <v>19</v>
      </c>
      <c r="J127" s="119" t="s">
        <v>19</v>
      </c>
      <c r="K127" s="410" t="n">
        <v>-100</v>
      </c>
    </row>
    <row r="128" customFormat="false" ht="12.75" hidden="false" customHeight="false" outlineLevel="0" collapsed="false">
      <c r="A128" s="323" t="s">
        <v>387</v>
      </c>
      <c r="B128" s="436" t="n">
        <v>393</v>
      </c>
      <c r="C128" s="270"/>
      <c r="D128" s="426" t="s">
        <v>388</v>
      </c>
      <c r="E128" s="119" t="s">
        <v>19</v>
      </c>
      <c r="F128" s="119" t="s">
        <v>19</v>
      </c>
      <c r="G128" s="420" t="n">
        <v>-100</v>
      </c>
      <c r="H128" s="410"/>
      <c r="I128" s="119" t="n">
        <v>5500</v>
      </c>
      <c r="J128" s="119" t="n">
        <v>7297</v>
      </c>
      <c r="K128" s="410" t="s">
        <v>27</v>
      </c>
    </row>
    <row r="129" customFormat="false" ht="12.75" hidden="false" customHeight="false" outlineLevel="0" collapsed="false">
      <c r="A129" s="323" t="s">
        <v>393</v>
      </c>
      <c r="B129" s="436" t="n">
        <v>395</v>
      </c>
      <c r="C129" s="270"/>
      <c r="D129" s="426" t="s">
        <v>394</v>
      </c>
      <c r="E129" s="119" t="s">
        <v>19</v>
      </c>
      <c r="F129" s="119" t="s">
        <v>19</v>
      </c>
      <c r="G129" s="410" t="n">
        <v>-100</v>
      </c>
      <c r="H129" s="410"/>
      <c r="I129" s="119" t="s">
        <v>19</v>
      </c>
      <c r="J129" s="119" t="s">
        <v>19</v>
      </c>
      <c r="K129" s="410" t="s">
        <v>19</v>
      </c>
    </row>
    <row r="130" s="3" customFormat="true" ht="21" hidden="false" customHeight="true" outlineLevel="0" collapsed="false">
      <c r="A130" s="437"/>
      <c r="B130" s="438"/>
      <c r="C130" s="276" t="s">
        <v>1205</v>
      </c>
      <c r="D130" s="277"/>
      <c r="E130" s="147" t="n">
        <v>46669948</v>
      </c>
      <c r="F130" s="147" t="n">
        <v>298103714</v>
      </c>
      <c r="G130" s="407" t="n">
        <v>10.2</v>
      </c>
      <c r="H130" s="407"/>
      <c r="I130" s="147" t="n">
        <v>11302292</v>
      </c>
      <c r="J130" s="147" t="n">
        <v>79703047</v>
      </c>
      <c r="K130" s="407" t="n">
        <v>-13.2</v>
      </c>
    </row>
    <row r="131" customFormat="false" ht="21" hidden="false" customHeight="true" outlineLevel="0" collapsed="false">
      <c r="A131" s="323" t="s">
        <v>399</v>
      </c>
      <c r="B131" s="436" t="n">
        <v>400</v>
      </c>
      <c r="C131" s="270"/>
      <c r="D131" s="426" t="s">
        <v>400</v>
      </c>
      <c r="E131" s="119" t="n">
        <v>25851965</v>
      </c>
      <c r="F131" s="119" t="n">
        <v>193705749</v>
      </c>
      <c r="G131" s="410" t="n">
        <v>5.2</v>
      </c>
      <c r="H131" s="410"/>
      <c r="I131" s="119" t="n">
        <v>7463351</v>
      </c>
      <c r="J131" s="119" t="n">
        <v>66080791</v>
      </c>
      <c r="K131" s="410" t="n">
        <v>-16.9</v>
      </c>
    </row>
    <row r="132" customFormat="false" ht="12.75" hidden="false" customHeight="false" outlineLevel="0" collapsed="false">
      <c r="A132" s="323" t="s">
        <v>405</v>
      </c>
      <c r="B132" s="436" t="n">
        <v>404</v>
      </c>
      <c r="C132" s="270"/>
      <c r="D132" s="426" t="s">
        <v>406</v>
      </c>
      <c r="E132" s="119" t="n">
        <v>6543984</v>
      </c>
      <c r="F132" s="119" t="n">
        <v>22477469</v>
      </c>
      <c r="G132" s="410" t="n">
        <v>5.3</v>
      </c>
      <c r="H132" s="410"/>
      <c r="I132" s="119" t="n">
        <v>511494</v>
      </c>
      <c r="J132" s="119" t="n">
        <v>5309243</v>
      </c>
      <c r="K132" s="410" t="n">
        <v>39.4</v>
      </c>
    </row>
    <row r="133" customFormat="false" ht="12.75" hidden="false" customHeight="false" outlineLevel="0" collapsed="false">
      <c r="A133" s="323" t="s">
        <v>411</v>
      </c>
      <c r="B133" s="436" t="n">
        <v>406</v>
      </c>
      <c r="C133" s="270"/>
      <c r="D133" s="426" t="s">
        <v>1206</v>
      </c>
      <c r="E133" s="119" t="n">
        <v>5</v>
      </c>
      <c r="F133" s="119" t="n">
        <v>1118</v>
      </c>
      <c r="G133" s="410" t="s">
        <v>27</v>
      </c>
      <c r="H133" s="410"/>
      <c r="I133" s="119" t="s">
        <v>19</v>
      </c>
      <c r="J133" s="119" t="s">
        <v>19</v>
      </c>
      <c r="K133" s="410" t="s">
        <v>19</v>
      </c>
    </row>
    <row r="134" customFormat="false" ht="12.75" hidden="false" customHeight="false" outlineLevel="0" collapsed="false">
      <c r="A134" s="323" t="s">
        <v>417</v>
      </c>
      <c r="B134" s="436" t="n">
        <v>408</v>
      </c>
      <c r="C134" s="270"/>
      <c r="D134" s="426" t="s">
        <v>418</v>
      </c>
      <c r="E134" s="119" t="s">
        <v>19</v>
      </c>
      <c r="F134" s="119" t="s">
        <v>19</v>
      </c>
      <c r="G134" s="410" t="s">
        <v>19</v>
      </c>
      <c r="H134" s="410"/>
      <c r="I134" s="119" t="s">
        <v>19</v>
      </c>
      <c r="J134" s="119" t="s">
        <v>19</v>
      </c>
      <c r="K134" s="410" t="s">
        <v>19</v>
      </c>
    </row>
    <row r="135" customFormat="false" ht="12.75" hidden="false" customHeight="false" outlineLevel="0" collapsed="false">
      <c r="A135" s="323" t="s">
        <v>422</v>
      </c>
      <c r="B135" s="436" t="n">
        <v>412</v>
      </c>
      <c r="C135" s="270"/>
      <c r="D135" s="426" t="s">
        <v>423</v>
      </c>
      <c r="E135" s="119" t="n">
        <v>3628945</v>
      </c>
      <c r="F135" s="119" t="n">
        <v>29761284</v>
      </c>
      <c r="G135" s="410" t="n">
        <v>23.9</v>
      </c>
      <c r="H135" s="410"/>
      <c r="I135" s="119" t="n">
        <v>289402</v>
      </c>
      <c r="J135" s="119" t="n">
        <v>2227534</v>
      </c>
      <c r="K135" s="410" t="n">
        <v>11.1</v>
      </c>
    </row>
    <row r="136" s="3" customFormat="true" ht="12.75" hidden="false" customHeight="false" outlineLevel="0" collapsed="false">
      <c r="A136" s="323" t="s">
        <v>428</v>
      </c>
      <c r="B136" s="436" t="n">
        <v>413</v>
      </c>
      <c r="C136" s="270"/>
      <c r="D136" s="426" t="s">
        <v>429</v>
      </c>
      <c r="E136" s="119" t="n">
        <v>3</v>
      </c>
      <c r="F136" s="119" t="n">
        <v>98</v>
      </c>
      <c r="G136" s="410" t="n">
        <v>-76.3</v>
      </c>
      <c r="H136" s="410"/>
      <c r="I136" s="119" t="s">
        <v>19</v>
      </c>
      <c r="J136" s="119" t="s">
        <v>19</v>
      </c>
      <c r="K136" s="410" t="s">
        <v>19</v>
      </c>
    </row>
    <row r="137" customFormat="false" ht="12.75" hidden="false" customHeight="false" outlineLevel="0" collapsed="false">
      <c r="A137" s="323" t="s">
        <v>434</v>
      </c>
      <c r="B137" s="436" t="n">
        <v>416</v>
      </c>
      <c r="C137" s="270"/>
      <c r="D137" s="426" t="s">
        <v>435</v>
      </c>
      <c r="E137" s="119" t="n">
        <v>566899</v>
      </c>
      <c r="F137" s="119" t="n">
        <v>351757</v>
      </c>
      <c r="G137" s="410" t="n">
        <v>36.4</v>
      </c>
      <c r="H137" s="410"/>
      <c r="I137" s="119" t="n">
        <v>54</v>
      </c>
      <c r="J137" s="119" t="n">
        <v>651</v>
      </c>
      <c r="K137" s="410" t="n">
        <v>30.7</v>
      </c>
    </row>
    <row r="138" customFormat="false" ht="12.75" hidden="false" customHeight="false" outlineLevel="0" collapsed="false">
      <c r="A138" s="323" t="s">
        <v>440</v>
      </c>
      <c r="B138" s="436" t="n">
        <v>421</v>
      </c>
      <c r="C138" s="270"/>
      <c r="D138" s="426" t="s">
        <v>441</v>
      </c>
      <c r="E138" s="119" t="s">
        <v>19</v>
      </c>
      <c r="F138" s="119" t="s">
        <v>19</v>
      </c>
      <c r="G138" s="410" t="s">
        <v>19</v>
      </c>
      <c r="H138" s="410"/>
      <c r="I138" s="119" t="s">
        <v>19</v>
      </c>
      <c r="J138" s="119" t="s">
        <v>19</v>
      </c>
      <c r="K138" s="410" t="s">
        <v>19</v>
      </c>
    </row>
    <row r="139" customFormat="false" ht="12.75" hidden="false" customHeight="false" outlineLevel="0" collapsed="false">
      <c r="A139" s="323" t="s">
        <v>446</v>
      </c>
      <c r="B139" s="436" t="n">
        <v>424</v>
      </c>
      <c r="C139" s="270"/>
      <c r="D139" s="426" t="s">
        <v>447</v>
      </c>
      <c r="E139" s="119" t="n">
        <v>8964</v>
      </c>
      <c r="F139" s="119" t="n">
        <v>26608</v>
      </c>
      <c r="G139" s="410" t="n">
        <v>-60</v>
      </c>
      <c r="H139" s="410"/>
      <c r="I139" s="119" t="n">
        <v>2927</v>
      </c>
      <c r="J139" s="119" t="n">
        <v>7817</v>
      </c>
      <c r="K139" s="410" t="n">
        <v>-18.3</v>
      </c>
    </row>
    <row r="140" customFormat="false" ht="12.75" hidden="false" customHeight="false" outlineLevel="0" collapsed="false">
      <c r="A140" s="323" t="s">
        <v>452</v>
      </c>
      <c r="B140" s="436" t="n">
        <v>428</v>
      </c>
      <c r="C140" s="270"/>
      <c r="D140" s="426" t="s">
        <v>453</v>
      </c>
      <c r="E140" s="119" t="n">
        <v>12032</v>
      </c>
      <c r="F140" s="119" t="n">
        <v>28320</v>
      </c>
      <c r="G140" s="410" t="n">
        <v>-50.1</v>
      </c>
      <c r="H140" s="410"/>
      <c r="I140" s="119" t="n">
        <v>30</v>
      </c>
      <c r="J140" s="119" t="n">
        <v>4852</v>
      </c>
      <c r="K140" s="410" t="n">
        <v>707.3</v>
      </c>
    </row>
    <row r="141" customFormat="false" ht="12.75" hidden="false" customHeight="false" outlineLevel="0" collapsed="false">
      <c r="A141" s="323" t="s">
        <v>458</v>
      </c>
      <c r="B141" s="436" t="n">
        <v>432</v>
      </c>
      <c r="C141" s="270"/>
      <c r="D141" s="426" t="s">
        <v>459</v>
      </c>
      <c r="E141" s="119" t="n">
        <v>3006</v>
      </c>
      <c r="F141" s="119" t="n">
        <v>18723</v>
      </c>
      <c r="G141" s="410" t="s">
        <v>27</v>
      </c>
      <c r="H141" s="410"/>
      <c r="I141" s="119" t="n">
        <v>1</v>
      </c>
      <c r="J141" s="119" t="n">
        <v>76</v>
      </c>
      <c r="K141" s="410" t="s">
        <v>27</v>
      </c>
    </row>
    <row r="142" customFormat="false" ht="12.75" hidden="false" customHeight="false" outlineLevel="0" collapsed="false">
      <c r="A142" s="323" t="s">
        <v>464</v>
      </c>
      <c r="B142" s="436" t="n">
        <v>436</v>
      </c>
      <c r="C142" s="270"/>
      <c r="D142" s="426" t="s">
        <v>465</v>
      </c>
      <c r="E142" s="119" t="n">
        <v>364008</v>
      </c>
      <c r="F142" s="119" t="n">
        <v>287869</v>
      </c>
      <c r="G142" s="410" t="n">
        <v>69.6</v>
      </c>
      <c r="H142" s="410"/>
      <c r="I142" s="119" t="n">
        <v>57709</v>
      </c>
      <c r="J142" s="119" t="n">
        <v>114155</v>
      </c>
      <c r="K142" s="410" t="n">
        <v>29.8</v>
      </c>
    </row>
    <row r="143" customFormat="false" ht="12.75" hidden="false" customHeight="false" outlineLevel="0" collapsed="false">
      <c r="A143" s="323" t="s">
        <v>470</v>
      </c>
      <c r="B143" s="436" t="n">
        <v>442</v>
      </c>
      <c r="C143" s="270"/>
      <c r="D143" s="426" t="s">
        <v>471</v>
      </c>
      <c r="E143" s="119" t="n">
        <v>44431</v>
      </c>
      <c r="F143" s="119" t="n">
        <v>1236930</v>
      </c>
      <c r="G143" s="410" t="n">
        <v>86.4</v>
      </c>
      <c r="H143" s="410"/>
      <c r="I143" s="119" t="n">
        <v>979</v>
      </c>
      <c r="J143" s="119" t="n">
        <v>979</v>
      </c>
      <c r="K143" s="420" t="n">
        <v>-60.3</v>
      </c>
    </row>
    <row r="144" customFormat="false" ht="12.75" hidden="false" customHeight="false" outlineLevel="0" collapsed="false">
      <c r="A144" s="323" t="s">
        <v>476</v>
      </c>
      <c r="B144" s="436" t="n">
        <v>446</v>
      </c>
      <c r="C144" s="270"/>
      <c r="D144" s="426" t="s">
        <v>477</v>
      </c>
      <c r="E144" s="119" t="s">
        <v>19</v>
      </c>
      <c r="F144" s="119" t="s">
        <v>19</v>
      </c>
      <c r="G144" s="410" t="s">
        <v>19</v>
      </c>
      <c r="H144" s="410"/>
      <c r="I144" s="119" t="s">
        <v>19</v>
      </c>
      <c r="J144" s="119" t="s">
        <v>19</v>
      </c>
      <c r="K144" s="410" t="s">
        <v>19</v>
      </c>
    </row>
    <row r="145" customFormat="false" ht="12.75" hidden="false" customHeight="false" outlineLevel="0" collapsed="false">
      <c r="A145" s="323" t="s">
        <v>482</v>
      </c>
      <c r="B145" s="436" t="n">
        <v>448</v>
      </c>
      <c r="C145" s="270"/>
      <c r="D145" s="426" t="s">
        <v>483</v>
      </c>
      <c r="E145" s="119" t="n">
        <v>98043</v>
      </c>
      <c r="F145" s="119" t="n">
        <v>1981307</v>
      </c>
      <c r="G145" s="410" t="n">
        <v>566.5</v>
      </c>
      <c r="H145" s="410"/>
      <c r="I145" s="119" t="s">
        <v>19</v>
      </c>
      <c r="J145" s="119" t="s">
        <v>19</v>
      </c>
      <c r="K145" s="410" t="n">
        <v>-100</v>
      </c>
    </row>
    <row r="146" customFormat="false" ht="12.75" hidden="false" customHeight="false" outlineLevel="0" collapsed="false">
      <c r="A146" s="323" t="s">
        <v>488</v>
      </c>
      <c r="B146" s="436" t="n">
        <v>449</v>
      </c>
      <c r="C146" s="270"/>
      <c r="D146" s="426" t="s">
        <v>489</v>
      </c>
      <c r="E146" s="119" t="s">
        <v>19</v>
      </c>
      <c r="F146" s="119" t="s">
        <v>19</v>
      </c>
      <c r="G146" s="410" t="s">
        <v>19</v>
      </c>
      <c r="H146" s="410"/>
      <c r="I146" s="119" t="s">
        <v>19</v>
      </c>
      <c r="J146" s="119" t="s">
        <v>19</v>
      </c>
      <c r="K146" s="410" t="s">
        <v>19</v>
      </c>
    </row>
    <row r="147" customFormat="false" ht="12.75" hidden="false" customHeight="false" outlineLevel="0" collapsed="false">
      <c r="A147" s="323" t="s">
        <v>494</v>
      </c>
      <c r="B147" s="436" t="n">
        <v>452</v>
      </c>
      <c r="C147" s="270"/>
      <c r="D147" s="426" t="s">
        <v>495</v>
      </c>
      <c r="E147" s="119" t="n">
        <v>111</v>
      </c>
      <c r="F147" s="119" t="n">
        <v>15932</v>
      </c>
      <c r="G147" s="410" t="s">
        <v>27</v>
      </c>
      <c r="H147" s="410"/>
      <c r="I147" s="119" t="s">
        <v>19</v>
      </c>
      <c r="J147" s="119" t="s">
        <v>19</v>
      </c>
      <c r="K147" s="410" t="n">
        <v>-100</v>
      </c>
    </row>
    <row r="148" customFormat="false" ht="12.75" hidden="false" customHeight="false" outlineLevel="0" collapsed="false">
      <c r="A148" s="323" t="s">
        <v>500</v>
      </c>
      <c r="B148" s="436" t="n">
        <v>453</v>
      </c>
      <c r="C148" s="270"/>
      <c r="D148" s="426" t="s">
        <v>501</v>
      </c>
      <c r="E148" s="119" t="n">
        <v>10919</v>
      </c>
      <c r="F148" s="119" t="n">
        <v>18509</v>
      </c>
      <c r="G148" s="410" t="n">
        <v>49.8</v>
      </c>
      <c r="H148" s="410"/>
      <c r="I148" s="119" t="s">
        <v>19</v>
      </c>
      <c r="J148" s="119" t="s">
        <v>19</v>
      </c>
      <c r="K148" s="410" t="s">
        <v>19</v>
      </c>
    </row>
    <row r="149" customFormat="false" ht="12.75" hidden="false" customHeight="false" outlineLevel="0" collapsed="false">
      <c r="A149" s="323"/>
      <c r="B149" s="442"/>
      <c r="C149" s="270"/>
      <c r="D149" s="270"/>
      <c r="E149" s="119"/>
      <c r="F149" s="119"/>
      <c r="G149" s="220"/>
      <c r="H149" s="220"/>
      <c r="I149" s="119"/>
      <c r="J149" s="119"/>
      <c r="K149" s="220"/>
    </row>
    <row r="150" customFormat="false" ht="14.25" hidden="false" customHeight="true" outlineLevel="0" collapsed="false">
      <c r="A150" s="443" t="s">
        <v>1199</v>
      </c>
      <c r="B150" s="443"/>
      <c r="C150" s="443"/>
      <c r="D150" s="443"/>
      <c r="E150" s="443"/>
      <c r="F150" s="443"/>
      <c r="G150" s="443"/>
      <c r="H150" s="443"/>
      <c r="I150" s="443"/>
      <c r="J150" s="443"/>
      <c r="K150" s="443"/>
      <c r="L150" s="443"/>
    </row>
    <row r="151" customFormat="false" ht="12.75" hidden="false" customHeight="false" outlineLevel="0" collapsed="false">
      <c r="D151" s="323"/>
      <c r="E151" s="202"/>
      <c r="F151" s="321"/>
      <c r="I151" s="444"/>
      <c r="J151" s="445"/>
      <c r="K151" s="446"/>
    </row>
    <row r="152" customFormat="false" ht="17.25" hidden="false" customHeight="true" outlineLevel="0" collapsed="false">
      <c r="A152" s="391" t="s">
        <v>1188</v>
      </c>
      <c r="B152" s="391"/>
      <c r="C152" s="433" t="s">
        <v>1189</v>
      </c>
      <c r="D152" s="433"/>
      <c r="E152" s="392" t="s">
        <v>818</v>
      </c>
      <c r="F152" s="392"/>
      <c r="G152" s="392"/>
      <c r="H152" s="392"/>
      <c r="I152" s="393" t="s">
        <v>836</v>
      </c>
      <c r="J152" s="393"/>
      <c r="K152" s="393"/>
      <c r="L152" s="393"/>
    </row>
    <row r="153" customFormat="false" ht="16.5" hidden="false" customHeight="true" outlineLevel="0" collapsed="false">
      <c r="A153" s="391"/>
      <c r="B153" s="391"/>
      <c r="C153" s="433"/>
      <c r="D153" s="433"/>
      <c r="E153" s="434" t="s">
        <v>939</v>
      </c>
      <c r="F153" s="394" t="s">
        <v>940</v>
      </c>
      <c r="G153" s="394"/>
      <c r="H153" s="394"/>
      <c r="I153" s="395" t="s">
        <v>939</v>
      </c>
      <c r="J153" s="396" t="s">
        <v>940</v>
      </c>
      <c r="K153" s="396"/>
      <c r="L153" s="396"/>
    </row>
    <row r="154" customFormat="false" ht="12.75" hidden="false" customHeight="true" outlineLevel="0" collapsed="false">
      <c r="A154" s="391"/>
      <c r="B154" s="391"/>
      <c r="C154" s="433"/>
      <c r="D154" s="433"/>
      <c r="E154" s="435" t="s">
        <v>970</v>
      </c>
      <c r="F154" s="400" t="s">
        <v>816</v>
      </c>
      <c r="G154" s="400" t="s">
        <v>1190</v>
      </c>
      <c r="H154" s="400"/>
      <c r="I154" s="400" t="s">
        <v>970</v>
      </c>
      <c r="J154" s="401" t="s">
        <v>816</v>
      </c>
      <c r="K154" s="398" t="s">
        <v>1190</v>
      </c>
      <c r="L154" s="398"/>
    </row>
    <row r="155" customFormat="false" ht="12.75" hidden="false" customHeight="true" outlineLevel="0" collapsed="false">
      <c r="A155" s="391"/>
      <c r="B155" s="391"/>
      <c r="C155" s="433"/>
      <c r="D155" s="433"/>
      <c r="E155" s="435"/>
      <c r="F155" s="400"/>
      <c r="G155" s="400"/>
      <c r="H155" s="400"/>
      <c r="I155" s="400"/>
      <c r="J155" s="400"/>
      <c r="K155" s="398"/>
      <c r="L155" s="398"/>
    </row>
    <row r="156" customFormat="false" ht="12.75" hidden="false" customHeight="true" outlineLevel="0" collapsed="false">
      <c r="A156" s="391"/>
      <c r="B156" s="391"/>
      <c r="C156" s="433"/>
      <c r="D156" s="433"/>
      <c r="E156" s="435"/>
      <c r="F156" s="400"/>
      <c r="G156" s="400"/>
      <c r="H156" s="400"/>
      <c r="I156" s="400"/>
      <c r="J156" s="400"/>
      <c r="K156" s="398"/>
      <c r="L156" s="398"/>
    </row>
    <row r="157" customFormat="false" ht="27" hidden="false" customHeight="true" outlineLevel="0" collapsed="false">
      <c r="A157" s="391"/>
      <c r="B157" s="391"/>
      <c r="C157" s="433"/>
      <c r="D157" s="433"/>
      <c r="E157" s="435"/>
      <c r="F157" s="400"/>
      <c r="G157" s="400"/>
      <c r="H157" s="400"/>
      <c r="I157" s="400"/>
      <c r="J157" s="400"/>
      <c r="K157" s="398"/>
      <c r="L157" s="398"/>
    </row>
    <row r="158" customFormat="false" ht="12.75" hidden="false" customHeight="false" outlineLevel="0" collapsed="false">
      <c r="A158" s="323"/>
      <c r="B158" s="416"/>
      <c r="C158" s="270"/>
      <c r="D158" s="284"/>
      <c r="E158" s="202"/>
      <c r="F158" s="321"/>
      <c r="I158" s="202"/>
      <c r="J158" s="321"/>
    </row>
    <row r="159" customFormat="false" ht="12.75" hidden="false" customHeight="false" outlineLevel="0" collapsed="false">
      <c r="B159" s="408"/>
      <c r="C159" s="65" t="s">
        <v>1207</v>
      </c>
      <c r="D159" s="426"/>
    </row>
    <row r="160" customFormat="false" ht="12.75" hidden="false" customHeight="false" outlineLevel="0" collapsed="false">
      <c r="A160" s="323"/>
      <c r="B160" s="447"/>
      <c r="C160" s="270"/>
      <c r="D160" s="426"/>
    </row>
    <row r="161" customFormat="false" ht="12.75" hidden="false" customHeight="false" outlineLevel="0" collapsed="false">
      <c r="A161" s="323" t="s">
        <v>506</v>
      </c>
      <c r="B161" s="436" t="n">
        <v>454</v>
      </c>
      <c r="C161" s="270"/>
      <c r="D161" s="426" t="s">
        <v>507</v>
      </c>
      <c r="E161" s="119" t="s">
        <v>19</v>
      </c>
      <c r="F161" s="119" t="s">
        <v>19</v>
      </c>
      <c r="G161" s="410" t="s">
        <v>19</v>
      </c>
      <c r="H161" s="410"/>
      <c r="I161" s="119" t="s">
        <v>19</v>
      </c>
      <c r="J161" s="119" t="s">
        <v>19</v>
      </c>
      <c r="K161" s="410" t="s">
        <v>19</v>
      </c>
    </row>
    <row r="162" customFormat="false" ht="12.75" hidden="false" customHeight="false" outlineLevel="0" collapsed="false">
      <c r="A162" s="323" t="s">
        <v>512</v>
      </c>
      <c r="B162" s="436" t="n">
        <v>456</v>
      </c>
      <c r="C162" s="270"/>
      <c r="D162" s="426" t="s">
        <v>513</v>
      </c>
      <c r="E162" s="119" t="n">
        <v>33540</v>
      </c>
      <c r="F162" s="119" t="n">
        <v>108443</v>
      </c>
      <c r="G162" s="410" t="n">
        <v>-6.1</v>
      </c>
      <c r="H162" s="410"/>
      <c r="I162" s="119" t="n">
        <v>23</v>
      </c>
      <c r="J162" s="119" t="n">
        <v>367</v>
      </c>
      <c r="K162" s="410" t="n">
        <v>-99.8</v>
      </c>
    </row>
    <row r="163" customFormat="false" ht="12.75" hidden="false" customHeight="false" outlineLevel="0" collapsed="false">
      <c r="A163" s="323" t="s">
        <v>518</v>
      </c>
      <c r="B163" s="436" t="n">
        <v>457</v>
      </c>
      <c r="C163" s="270"/>
      <c r="D163" s="426" t="s">
        <v>729</v>
      </c>
      <c r="E163" s="119" t="s">
        <v>19</v>
      </c>
      <c r="F163" s="119" t="s">
        <v>19</v>
      </c>
      <c r="G163" s="410" t="s">
        <v>19</v>
      </c>
      <c r="H163" s="410"/>
      <c r="I163" s="119" t="s">
        <v>19</v>
      </c>
      <c r="J163" s="119" t="s">
        <v>19</v>
      </c>
      <c r="K163" s="410" t="s">
        <v>19</v>
      </c>
    </row>
    <row r="164" customFormat="false" ht="12.75" hidden="false" customHeight="false" outlineLevel="0" collapsed="false">
      <c r="A164" s="323" t="s">
        <v>529</v>
      </c>
      <c r="B164" s="436" t="n">
        <v>459</v>
      </c>
      <c r="C164" s="270"/>
      <c r="D164" s="426" t="s">
        <v>530</v>
      </c>
      <c r="E164" s="119" t="s">
        <v>19</v>
      </c>
      <c r="F164" s="119" t="s">
        <v>19</v>
      </c>
      <c r="G164" s="420" t="n">
        <v>-100</v>
      </c>
      <c r="H164" s="410"/>
      <c r="I164" s="119" t="s">
        <v>19</v>
      </c>
      <c r="J164" s="119" t="s">
        <v>19</v>
      </c>
      <c r="K164" s="410" t="s">
        <v>19</v>
      </c>
    </row>
    <row r="165" customFormat="false" ht="12.75" hidden="false" customHeight="false" outlineLevel="0" collapsed="false">
      <c r="A165" s="323" t="s">
        <v>535</v>
      </c>
      <c r="B165" s="436" t="n">
        <v>460</v>
      </c>
      <c r="C165" s="270"/>
      <c r="D165" s="426" t="s">
        <v>536</v>
      </c>
      <c r="E165" s="119" t="s">
        <v>19</v>
      </c>
      <c r="F165" s="119" t="s">
        <v>19</v>
      </c>
      <c r="G165" s="410" t="s">
        <v>19</v>
      </c>
      <c r="H165" s="410"/>
      <c r="I165" s="119" t="s">
        <v>19</v>
      </c>
      <c r="J165" s="119" t="s">
        <v>19</v>
      </c>
      <c r="K165" s="410" t="s">
        <v>19</v>
      </c>
    </row>
    <row r="166" customFormat="false" ht="12.75" hidden="false" customHeight="false" outlineLevel="0" collapsed="false">
      <c r="A166" s="323" t="s">
        <v>540</v>
      </c>
      <c r="B166" s="436" t="n">
        <v>463</v>
      </c>
      <c r="C166" s="270"/>
      <c r="D166" s="426" t="s">
        <v>541</v>
      </c>
      <c r="E166" s="119" t="n">
        <v>1</v>
      </c>
      <c r="F166" s="119" t="n">
        <v>351</v>
      </c>
      <c r="G166" s="410" t="s">
        <v>27</v>
      </c>
      <c r="H166" s="410"/>
      <c r="I166" s="119" t="s">
        <v>19</v>
      </c>
      <c r="J166" s="119" t="s">
        <v>19</v>
      </c>
      <c r="K166" s="410" t="s">
        <v>19</v>
      </c>
    </row>
    <row r="167" customFormat="false" ht="12.75" hidden="false" customHeight="false" outlineLevel="0" collapsed="false">
      <c r="A167" s="323" t="s">
        <v>546</v>
      </c>
      <c r="B167" s="436" t="n">
        <v>464</v>
      </c>
      <c r="C167" s="270"/>
      <c r="D167" s="426" t="s">
        <v>547</v>
      </c>
      <c r="E167" s="119" t="n">
        <v>4285</v>
      </c>
      <c r="F167" s="119" t="n">
        <v>153591</v>
      </c>
      <c r="G167" s="410" t="s">
        <v>27</v>
      </c>
      <c r="H167" s="410"/>
      <c r="I167" s="119" t="n">
        <v>15</v>
      </c>
      <c r="J167" s="119" t="n">
        <v>33</v>
      </c>
      <c r="K167" s="410" t="n">
        <v>-80.5</v>
      </c>
    </row>
    <row r="168" customFormat="false" ht="12.75" hidden="false" customHeight="false" outlineLevel="0" collapsed="false">
      <c r="A168" s="323" t="s">
        <v>552</v>
      </c>
      <c r="B168" s="436" t="n">
        <v>465</v>
      </c>
      <c r="C168" s="270"/>
      <c r="D168" s="426" t="s">
        <v>553</v>
      </c>
      <c r="E168" s="119" t="n">
        <v>252</v>
      </c>
      <c r="F168" s="119" t="n">
        <v>1404</v>
      </c>
      <c r="G168" s="420" t="n">
        <v>-10.7</v>
      </c>
      <c r="H168" s="410"/>
      <c r="I168" s="119" t="s">
        <v>19</v>
      </c>
      <c r="J168" s="119" t="s">
        <v>19</v>
      </c>
      <c r="K168" s="410" t="s">
        <v>19</v>
      </c>
    </row>
    <row r="169" customFormat="false" ht="12.75" hidden="false" customHeight="false" outlineLevel="0" collapsed="false">
      <c r="A169" s="323" t="s">
        <v>557</v>
      </c>
      <c r="B169" s="436" t="n">
        <v>467</v>
      </c>
      <c r="C169" s="270"/>
      <c r="D169" s="426" t="s">
        <v>731</v>
      </c>
      <c r="E169" s="119" t="n">
        <v>18000</v>
      </c>
      <c r="F169" s="119" t="n">
        <v>7800</v>
      </c>
      <c r="G169" s="410" t="s">
        <v>27</v>
      </c>
      <c r="H169" s="410"/>
      <c r="I169" s="119" t="s">
        <v>19</v>
      </c>
      <c r="J169" s="119" t="s">
        <v>19</v>
      </c>
      <c r="K169" s="410" t="s">
        <v>19</v>
      </c>
    </row>
    <row r="170" customFormat="false" ht="12.75" hidden="false" customHeight="false" outlineLevel="0" collapsed="false">
      <c r="A170" s="323" t="s">
        <v>568</v>
      </c>
      <c r="B170" s="436" t="n">
        <v>468</v>
      </c>
      <c r="C170" s="270"/>
      <c r="D170" s="426" t="s">
        <v>569</v>
      </c>
      <c r="E170" s="119" t="n">
        <v>140</v>
      </c>
      <c r="F170" s="119" t="n">
        <v>11500</v>
      </c>
      <c r="G170" s="410" t="s">
        <v>27</v>
      </c>
      <c r="H170" s="410"/>
      <c r="I170" s="119" t="s">
        <v>19</v>
      </c>
      <c r="J170" s="119" t="s">
        <v>19</v>
      </c>
      <c r="K170" s="410" t="s">
        <v>19</v>
      </c>
    </row>
    <row r="171" customFormat="false" ht="12.75" hidden="false" customHeight="false" outlineLevel="0" collapsed="false">
      <c r="A171" s="323" t="s">
        <v>574</v>
      </c>
      <c r="B171" s="436" t="n">
        <v>469</v>
      </c>
      <c r="C171" s="270"/>
      <c r="D171" s="426" t="s">
        <v>575</v>
      </c>
      <c r="E171" s="119" t="n">
        <v>1326</v>
      </c>
      <c r="F171" s="119" t="n">
        <v>36909</v>
      </c>
      <c r="G171" s="410" t="s">
        <v>27</v>
      </c>
      <c r="H171" s="410"/>
      <c r="I171" s="119" t="s">
        <v>19</v>
      </c>
      <c r="J171" s="119" t="s">
        <v>19</v>
      </c>
      <c r="K171" s="410" t="s">
        <v>19</v>
      </c>
    </row>
    <row r="172" customFormat="false" ht="12.75" hidden="false" customHeight="false" outlineLevel="0" collapsed="false">
      <c r="A172" s="323" t="s">
        <v>579</v>
      </c>
      <c r="B172" s="436" t="n">
        <v>470</v>
      </c>
      <c r="C172" s="270"/>
      <c r="D172" s="426" t="s">
        <v>580</v>
      </c>
      <c r="E172" s="119" t="s">
        <v>19</v>
      </c>
      <c r="F172" s="119" t="s">
        <v>19</v>
      </c>
      <c r="G172" s="410" t="s">
        <v>19</v>
      </c>
      <c r="H172" s="410"/>
      <c r="I172" s="119" t="s">
        <v>19</v>
      </c>
      <c r="J172" s="119" t="s">
        <v>19</v>
      </c>
      <c r="K172" s="410" t="s">
        <v>19</v>
      </c>
    </row>
    <row r="173" customFormat="false" ht="12.75" hidden="false" customHeight="false" outlineLevel="0" collapsed="false">
      <c r="A173" s="323" t="s">
        <v>585</v>
      </c>
      <c r="B173" s="436" t="n">
        <v>472</v>
      </c>
      <c r="C173" s="270"/>
      <c r="D173" s="426" t="s">
        <v>586</v>
      </c>
      <c r="E173" s="119" t="n">
        <v>2532822</v>
      </c>
      <c r="F173" s="119" t="n">
        <v>1466373</v>
      </c>
      <c r="G173" s="410" t="s">
        <v>27</v>
      </c>
      <c r="H173" s="410"/>
      <c r="I173" s="119" t="n">
        <v>24</v>
      </c>
      <c r="J173" s="119" t="n">
        <v>2626</v>
      </c>
      <c r="K173" s="410" t="s">
        <v>27</v>
      </c>
    </row>
    <row r="174" customFormat="false" ht="12.75" hidden="false" customHeight="false" outlineLevel="0" collapsed="false">
      <c r="A174" s="323" t="s">
        <v>590</v>
      </c>
      <c r="B174" s="436" t="n">
        <v>473</v>
      </c>
      <c r="C174" s="270"/>
      <c r="D174" s="426" t="s">
        <v>591</v>
      </c>
      <c r="E174" s="119" t="s">
        <v>19</v>
      </c>
      <c r="F174" s="119" t="s">
        <v>19</v>
      </c>
      <c r="G174" s="410" t="s">
        <v>19</v>
      </c>
      <c r="H174" s="410"/>
      <c r="I174" s="119" t="s">
        <v>19</v>
      </c>
      <c r="J174" s="119" t="s">
        <v>19</v>
      </c>
      <c r="K174" s="410" t="s">
        <v>19</v>
      </c>
    </row>
    <row r="175" customFormat="false" ht="12.75" hidden="false" customHeight="false" outlineLevel="0" collapsed="false">
      <c r="A175" s="323" t="s">
        <v>596</v>
      </c>
      <c r="B175" s="436" t="n">
        <v>474</v>
      </c>
      <c r="C175" s="270"/>
      <c r="D175" s="426" t="s">
        <v>597</v>
      </c>
      <c r="E175" s="119" t="n">
        <v>344</v>
      </c>
      <c r="F175" s="119" t="n">
        <v>2791</v>
      </c>
      <c r="G175" s="410" t="s">
        <v>27</v>
      </c>
      <c r="H175" s="410"/>
      <c r="I175" s="119" t="s">
        <v>19</v>
      </c>
      <c r="J175" s="119" t="s">
        <v>19</v>
      </c>
      <c r="K175" s="410" t="s">
        <v>19</v>
      </c>
    </row>
    <row r="176" customFormat="false" ht="12.75" hidden="false" customHeight="false" outlineLevel="0" collapsed="false">
      <c r="A176" s="323" t="s">
        <v>602</v>
      </c>
      <c r="B176" s="436" t="n">
        <v>478</v>
      </c>
      <c r="C176" s="270"/>
      <c r="D176" s="426" t="s">
        <v>1208</v>
      </c>
      <c r="E176" s="119" t="n">
        <v>194</v>
      </c>
      <c r="F176" s="119" t="n">
        <v>17708</v>
      </c>
      <c r="G176" s="410" t="n">
        <v>193.7</v>
      </c>
      <c r="H176" s="410"/>
      <c r="I176" s="119" t="s">
        <v>19</v>
      </c>
      <c r="J176" s="119" t="n">
        <v>7583</v>
      </c>
      <c r="K176" s="410" t="s">
        <v>27</v>
      </c>
    </row>
    <row r="177" customFormat="false" ht="12.75" hidden="false" customHeight="false" outlineLevel="0" collapsed="false">
      <c r="A177" s="323" t="s">
        <v>608</v>
      </c>
      <c r="B177" s="436" t="n">
        <v>480</v>
      </c>
      <c r="C177" s="270"/>
      <c r="D177" s="426" t="s">
        <v>609</v>
      </c>
      <c r="E177" s="119" t="n">
        <v>560431</v>
      </c>
      <c r="F177" s="119" t="n">
        <v>3004871</v>
      </c>
      <c r="G177" s="410" t="n">
        <v>135.3</v>
      </c>
      <c r="H177" s="410"/>
      <c r="I177" s="119" t="n">
        <v>27581</v>
      </c>
      <c r="J177" s="119" t="n">
        <v>51018</v>
      </c>
      <c r="K177" s="410" t="n">
        <v>155.8</v>
      </c>
    </row>
    <row r="178" customFormat="false" ht="12.75" hidden="false" customHeight="false" outlineLevel="0" collapsed="false">
      <c r="A178" s="323" t="s">
        <v>613</v>
      </c>
      <c r="B178" s="436" t="n">
        <v>484</v>
      </c>
      <c r="C178" s="270"/>
      <c r="D178" s="426" t="s">
        <v>614</v>
      </c>
      <c r="E178" s="119" t="n">
        <v>96077</v>
      </c>
      <c r="F178" s="119" t="n">
        <v>1016050</v>
      </c>
      <c r="G178" s="410" t="n">
        <v>75.6</v>
      </c>
      <c r="H178" s="410"/>
      <c r="I178" s="119" t="n">
        <v>106711</v>
      </c>
      <c r="J178" s="119" t="n">
        <v>59937</v>
      </c>
      <c r="K178" s="410" t="s">
        <v>27</v>
      </c>
    </row>
    <row r="179" customFormat="false" ht="12.75" hidden="false" customHeight="false" outlineLevel="0" collapsed="false">
      <c r="A179" s="323" t="s">
        <v>619</v>
      </c>
      <c r="B179" s="436" t="n">
        <v>488</v>
      </c>
      <c r="C179" s="270"/>
      <c r="D179" s="426" t="s">
        <v>620</v>
      </c>
      <c r="E179" s="119" t="n">
        <v>1420636</v>
      </c>
      <c r="F179" s="119" t="n">
        <v>826076</v>
      </c>
      <c r="G179" s="410" t="s">
        <v>27</v>
      </c>
      <c r="H179" s="410"/>
      <c r="I179" s="119" t="s">
        <v>19</v>
      </c>
      <c r="J179" s="119" t="s">
        <v>19</v>
      </c>
      <c r="K179" s="410" t="s">
        <v>19</v>
      </c>
    </row>
    <row r="180" customFormat="false" ht="12.75" hidden="false" customHeight="false" outlineLevel="0" collapsed="false">
      <c r="A180" s="323" t="s">
        <v>625</v>
      </c>
      <c r="B180" s="436" t="n">
        <v>492</v>
      </c>
      <c r="C180" s="270"/>
      <c r="D180" s="426" t="s">
        <v>626</v>
      </c>
      <c r="E180" s="119" t="n">
        <v>35052</v>
      </c>
      <c r="F180" s="119" t="n">
        <v>21948</v>
      </c>
      <c r="G180" s="410" t="n">
        <v>61.2</v>
      </c>
      <c r="H180" s="410"/>
      <c r="I180" s="119" t="s">
        <v>19</v>
      </c>
      <c r="J180" s="119" t="s">
        <v>19</v>
      </c>
      <c r="K180" s="410" t="s">
        <v>19</v>
      </c>
    </row>
    <row r="181" customFormat="false" ht="12.75" hidden="false" customHeight="false" outlineLevel="0" collapsed="false">
      <c r="A181" s="323" t="s">
        <v>631</v>
      </c>
      <c r="B181" s="436" t="n">
        <v>500</v>
      </c>
      <c r="C181" s="270"/>
      <c r="D181" s="426" t="s">
        <v>632</v>
      </c>
      <c r="E181" s="119" t="n">
        <v>75555</v>
      </c>
      <c r="F181" s="119" t="n">
        <v>877389</v>
      </c>
      <c r="G181" s="410" t="n">
        <v>351</v>
      </c>
      <c r="H181" s="410"/>
      <c r="I181" s="119" t="n">
        <v>125889</v>
      </c>
      <c r="J181" s="119" t="n">
        <v>130618</v>
      </c>
      <c r="K181" s="410" t="n">
        <v>51.7</v>
      </c>
    </row>
    <row r="182" customFormat="false" ht="12.75" hidden="false" customHeight="false" outlineLevel="0" collapsed="false">
      <c r="A182" s="323" t="s">
        <v>637</v>
      </c>
      <c r="B182" s="436" t="n">
        <v>504</v>
      </c>
      <c r="C182" s="270"/>
      <c r="D182" s="426" t="s">
        <v>638</v>
      </c>
      <c r="E182" s="119" t="n">
        <v>499158</v>
      </c>
      <c r="F182" s="119" t="n">
        <v>1080696</v>
      </c>
      <c r="G182" s="410" t="n">
        <v>-81.5</v>
      </c>
      <c r="H182" s="410"/>
      <c r="I182" s="119" t="n">
        <v>8027</v>
      </c>
      <c r="J182" s="119" t="n">
        <v>21472</v>
      </c>
      <c r="K182" s="410" t="n">
        <v>-80.2</v>
      </c>
    </row>
    <row r="183" customFormat="false" ht="12.75" hidden="false" customHeight="false" outlineLevel="0" collapsed="false">
      <c r="A183" s="323" t="s">
        <v>643</v>
      </c>
      <c r="B183" s="436" t="n">
        <v>508</v>
      </c>
      <c r="C183" s="270"/>
      <c r="D183" s="426" t="s">
        <v>644</v>
      </c>
      <c r="E183" s="119" t="n">
        <v>1576646</v>
      </c>
      <c r="F183" s="119" t="n">
        <v>21723619</v>
      </c>
      <c r="G183" s="410" t="n">
        <v>6.6</v>
      </c>
      <c r="H183" s="410"/>
      <c r="I183" s="119" t="n">
        <v>2577979</v>
      </c>
      <c r="J183" s="119" t="n">
        <v>4789858</v>
      </c>
      <c r="K183" s="410" t="n">
        <v>2.3</v>
      </c>
    </row>
    <row r="184" customFormat="false" ht="12.75" hidden="false" customHeight="false" outlineLevel="0" collapsed="false">
      <c r="A184" s="323" t="s">
        <v>649</v>
      </c>
      <c r="B184" s="436" t="n">
        <v>512</v>
      </c>
      <c r="C184" s="270"/>
      <c r="D184" s="426" t="s">
        <v>650</v>
      </c>
      <c r="E184" s="119" t="n">
        <v>2178370</v>
      </c>
      <c r="F184" s="119" t="n">
        <v>9945007</v>
      </c>
      <c r="G184" s="410" t="n">
        <v>64</v>
      </c>
      <c r="H184" s="410"/>
      <c r="I184" s="119" t="n">
        <v>75395</v>
      </c>
      <c r="J184" s="119" t="n">
        <v>384306</v>
      </c>
      <c r="K184" s="410" t="n">
        <v>-25.2</v>
      </c>
    </row>
    <row r="185" customFormat="false" ht="12.75" hidden="false" customHeight="false" outlineLevel="0" collapsed="false">
      <c r="A185" s="323" t="s">
        <v>655</v>
      </c>
      <c r="B185" s="436" t="n">
        <v>516</v>
      </c>
      <c r="C185" s="270"/>
      <c r="D185" s="426" t="s">
        <v>656</v>
      </c>
      <c r="E185" s="119" t="n">
        <v>507</v>
      </c>
      <c r="F185" s="119" t="n">
        <v>31372</v>
      </c>
      <c r="G185" s="410" t="n">
        <v>-65.7</v>
      </c>
      <c r="H185" s="410"/>
      <c r="I185" s="119" t="n">
        <v>10000</v>
      </c>
      <c r="J185" s="119" t="n">
        <v>10185</v>
      </c>
      <c r="K185" s="410" t="s">
        <v>27</v>
      </c>
    </row>
    <row r="186" customFormat="false" ht="12.75" hidden="false" customHeight="false" outlineLevel="0" collapsed="false">
      <c r="A186" s="323" t="s">
        <v>660</v>
      </c>
      <c r="B186" s="436" t="n">
        <v>520</v>
      </c>
      <c r="C186" s="270"/>
      <c r="D186" s="426" t="s">
        <v>661</v>
      </c>
      <c r="E186" s="119" t="n">
        <v>1240</v>
      </c>
      <c r="F186" s="119" t="n">
        <v>38283</v>
      </c>
      <c r="G186" s="410" t="n">
        <v>23.7</v>
      </c>
      <c r="H186" s="410"/>
      <c r="I186" s="119" t="s">
        <v>19</v>
      </c>
      <c r="J186" s="119" t="s">
        <v>19</v>
      </c>
      <c r="K186" s="410" t="s">
        <v>19</v>
      </c>
    </row>
    <row r="187" customFormat="false" ht="12.75" hidden="false" customHeight="false" outlineLevel="0" collapsed="false">
      <c r="A187" s="323" t="s">
        <v>666</v>
      </c>
      <c r="B187" s="436" t="n">
        <v>524</v>
      </c>
      <c r="C187" s="270"/>
      <c r="D187" s="426" t="s">
        <v>667</v>
      </c>
      <c r="E187" s="119" t="n">
        <v>206034</v>
      </c>
      <c r="F187" s="119" t="n">
        <v>243288</v>
      </c>
      <c r="G187" s="410" t="n">
        <v>-25.5</v>
      </c>
      <c r="H187" s="410"/>
      <c r="I187" s="119" t="n">
        <v>2402</v>
      </c>
      <c r="J187" s="119" t="n">
        <v>21029</v>
      </c>
      <c r="K187" s="410" t="s">
        <v>27</v>
      </c>
    </row>
    <row r="188" customFormat="false" ht="12.75" hidden="false" customHeight="false" outlineLevel="0" collapsed="false">
      <c r="A188" s="323" t="s">
        <v>672</v>
      </c>
      <c r="B188" s="436" t="n">
        <v>528</v>
      </c>
      <c r="C188" s="270"/>
      <c r="D188" s="426" t="s">
        <v>673</v>
      </c>
      <c r="E188" s="119" t="n">
        <v>296023</v>
      </c>
      <c r="F188" s="119" t="n">
        <v>7576572</v>
      </c>
      <c r="G188" s="410" t="n">
        <v>68.1</v>
      </c>
      <c r="H188" s="410"/>
      <c r="I188" s="119" t="n">
        <v>42299</v>
      </c>
      <c r="J188" s="119" t="n">
        <v>477917</v>
      </c>
      <c r="K188" s="410" t="n">
        <v>-29</v>
      </c>
    </row>
    <row r="189" customFormat="false" ht="12.75" hidden="false" customHeight="false" outlineLevel="0" collapsed="false">
      <c r="A189" s="323" t="s">
        <v>677</v>
      </c>
      <c r="B189" s="436" t="n">
        <v>529</v>
      </c>
      <c r="C189" s="270"/>
      <c r="D189" s="426" t="s">
        <v>678</v>
      </c>
      <c r="E189" s="119" t="s">
        <v>19</v>
      </c>
      <c r="F189" s="119" t="s">
        <v>19</v>
      </c>
      <c r="G189" s="410" t="s">
        <v>19</v>
      </c>
      <c r="H189" s="410"/>
      <c r="I189" s="119" t="s">
        <v>19</v>
      </c>
      <c r="J189" s="119" t="s">
        <v>19</v>
      </c>
      <c r="K189" s="410" t="s">
        <v>19</v>
      </c>
    </row>
    <row r="190" s="3" customFormat="true" ht="21" hidden="false" customHeight="true" outlineLevel="0" collapsed="false">
      <c r="A190" s="437"/>
      <c r="B190" s="438"/>
      <c r="C190" s="276" t="s">
        <v>1209</v>
      </c>
      <c r="D190" s="277"/>
      <c r="E190" s="147" t="n">
        <v>72933792</v>
      </c>
      <c r="F190" s="147" t="n">
        <v>481274061</v>
      </c>
      <c r="G190" s="407" t="n">
        <v>11.9</v>
      </c>
      <c r="H190" s="407"/>
      <c r="I190" s="147" t="n">
        <v>64842832</v>
      </c>
      <c r="J190" s="147" t="n">
        <v>357558941</v>
      </c>
      <c r="K190" s="407" t="n">
        <v>10.9</v>
      </c>
    </row>
    <row r="191" customFormat="false" ht="21" hidden="false" customHeight="true" outlineLevel="0" collapsed="false">
      <c r="A191" s="323" t="s">
        <v>462</v>
      </c>
      <c r="B191" s="436" t="n">
        <v>76</v>
      </c>
      <c r="C191" s="270"/>
      <c r="D191" s="426" t="s">
        <v>463</v>
      </c>
      <c r="E191" s="119" t="n">
        <v>370784</v>
      </c>
      <c r="F191" s="119" t="n">
        <v>8351865</v>
      </c>
      <c r="G191" s="410" t="s">
        <v>27</v>
      </c>
      <c r="H191" s="410"/>
      <c r="I191" s="119" t="n">
        <v>187</v>
      </c>
      <c r="J191" s="119" t="n">
        <v>3259</v>
      </c>
      <c r="K191" s="410" t="n">
        <v>-99.3</v>
      </c>
    </row>
    <row r="192" customFormat="false" ht="12.75" hidden="false" customHeight="false" outlineLevel="0" collapsed="false">
      <c r="A192" s="323" t="s">
        <v>468</v>
      </c>
      <c r="B192" s="436" t="n">
        <v>77</v>
      </c>
      <c r="C192" s="270"/>
      <c r="D192" s="426" t="s">
        <v>469</v>
      </c>
      <c r="E192" s="119" t="n">
        <v>37868</v>
      </c>
      <c r="F192" s="119" t="n">
        <v>277215</v>
      </c>
      <c r="G192" s="410" t="n">
        <v>108.8</v>
      </c>
      <c r="H192" s="410"/>
      <c r="I192" s="119" t="n">
        <v>54407</v>
      </c>
      <c r="J192" s="119" t="n">
        <v>291566</v>
      </c>
      <c r="K192" s="410" t="n">
        <v>-65.2</v>
      </c>
    </row>
    <row r="193" customFormat="false" ht="12.75" hidden="false" customHeight="false" outlineLevel="0" collapsed="false">
      <c r="A193" s="323" t="s">
        <v>474</v>
      </c>
      <c r="B193" s="436" t="n">
        <v>78</v>
      </c>
      <c r="C193" s="270"/>
      <c r="D193" s="426" t="s">
        <v>475</v>
      </c>
      <c r="E193" s="119" t="n">
        <v>211274</v>
      </c>
      <c r="F193" s="119" t="n">
        <v>1755608</v>
      </c>
      <c r="G193" s="410" t="n">
        <v>-32.1</v>
      </c>
      <c r="H193" s="410"/>
      <c r="I193" s="119" t="n">
        <v>39910</v>
      </c>
      <c r="J193" s="119" t="n">
        <v>226647</v>
      </c>
      <c r="K193" s="410" t="s">
        <v>27</v>
      </c>
    </row>
    <row r="194" customFormat="false" ht="12.75" hidden="false" customHeight="false" outlineLevel="0" collapsed="false">
      <c r="A194" s="323" t="s">
        <v>480</v>
      </c>
      <c r="B194" s="436" t="n">
        <v>79</v>
      </c>
      <c r="C194" s="270"/>
      <c r="D194" s="426" t="s">
        <v>481</v>
      </c>
      <c r="E194" s="119" t="n">
        <v>794314</v>
      </c>
      <c r="F194" s="119" t="n">
        <v>4622816</v>
      </c>
      <c r="G194" s="410" t="n">
        <v>118.9</v>
      </c>
      <c r="H194" s="410"/>
      <c r="I194" s="119" t="n">
        <v>587675</v>
      </c>
      <c r="J194" s="119" t="n">
        <v>2468401</v>
      </c>
      <c r="K194" s="410" t="n">
        <v>364.5</v>
      </c>
    </row>
    <row r="195" customFormat="false" ht="12.75" hidden="false" customHeight="false" outlineLevel="0" collapsed="false">
      <c r="A195" s="323" t="s">
        <v>486</v>
      </c>
      <c r="B195" s="436" t="n">
        <v>80</v>
      </c>
      <c r="C195" s="270"/>
      <c r="D195" s="426" t="s">
        <v>487</v>
      </c>
      <c r="E195" s="119" t="n">
        <v>36218</v>
      </c>
      <c r="F195" s="119" t="n">
        <v>156367</v>
      </c>
      <c r="G195" s="410" t="s">
        <v>27</v>
      </c>
      <c r="H195" s="410"/>
      <c r="I195" s="119" t="n">
        <v>119546</v>
      </c>
      <c r="J195" s="119" t="n">
        <v>382874</v>
      </c>
      <c r="K195" s="410" t="n">
        <v>394.5</v>
      </c>
    </row>
    <row r="196" customFormat="false" ht="12.75" hidden="false" customHeight="false" outlineLevel="0" collapsed="false">
      <c r="A196" s="323" t="s">
        <v>492</v>
      </c>
      <c r="B196" s="436" t="n">
        <v>81</v>
      </c>
      <c r="C196" s="270"/>
      <c r="D196" s="426" t="s">
        <v>493</v>
      </c>
      <c r="E196" s="119" t="n">
        <v>174147</v>
      </c>
      <c r="F196" s="119" t="n">
        <v>1807758</v>
      </c>
      <c r="G196" s="410" t="n">
        <v>98.4</v>
      </c>
      <c r="H196" s="410"/>
      <c r="I196" s="119" t="n">
        <v>74453</v>
      </c>
      <c r="J196" s="119" t="n">
        <v>184739</v>
      </c>
      <c r="K196" s="410" t="n">
        <v>-81.1</v>
      </c>
      <c r="AA196" s="19" t="s">
        <v>15</v>
      </c>
    </row>
    <row r="197" s="3" customFormat="true" ht="12.75" hidden="false" customHeight="false" outlineLevel="0" collapsed="false">
      <c r="A197" s="323" t="s">
        <v>498</v>
      </c>
      <c r="B197" s="436" t="n">
        <v>82</v>
      </c>
      <c r="C197" s="270"/>
      <c r="D197" s="426" t="s">
        <v>499</v>
      </c>
      <c r="E197" s="119" t="n">
        <v>20068</v>
      </c>
      <c r="F197" s="119" t="n">
        <v>13658</v>
      </c>
      <c r="G197" s="410" t="n">
        <v>27.5</v>
      </c>
      <c r="H197" s="410"/>
      <c r="I197" s="119" t="n">
        <v>33195</v>
      </c>
      <c r="J197" s="119" t="n">
        <v>100195</v>
      </c>
      <c r="K197" s="420" t="n">
        <v>204.1</v>
      </c>
    </row>
    <row r="198" customFormat="false" ht="12.75" hidden="false" customHeight="false" outlineLevel="0" collapsed="false">
      <c r="A198" s="323" t="s">
        <v>504</v>
      </c>
      <c r="B198" s="436" t="n">
        <v>83</v>
      </c>
      <c r="C198" s="270"/>
      <c r="D198" s="426" t="s">
        <v>505</v>
      </c>
      <c r="E198" s="119" t="n">
        <v>52372</v>
      </c>
      <c r="F198" s="119" t="n">
        <v>119969</v>
      </c>
      <c r="G198" s="410" t="n">
        <v>166.5</v>
      </c>
      <c r="H198" s="410"/>
      <c r="I198" s="119" t="n">
        <v>83039</v>
      </c>
      <c r="J198" s="119" t="n">
        <v>92379</v>
      </c>
      <c r="K198" s="410" t="n">
        <v>-91.3</v>
      </c>
    </row>
    <row r="199" customFormat="false" ht="12.75" hidden="false" customHeight="false" outlineLevel="0" collapsed="false">
      <c r="A199" s="323" t="s">
        <v>687</v>
      </c>
      <c r="B199" s="436" t="n">
        <v>604</v>
      </c>
      <c r="C199" s="270"/>
      <c r="D199" s="426" t="s">
        <v>688</v>
      </c>
      <c r="E199" s="119" t="n">
        <v>550377</v>
      </c>
      <c r="F199" s="119" t="n">
        <v>1476050</v>
      </c>
      <c r="G199" s="410" t="n">
        <v>49.1</v>
      </c>
      <c r="H199" s="410"/>
      <c r="I199" s="119" t="n">
        <v>18</v>
      </c>
      <c r="J199" s="119" t="n">
        <v>252</v>
      </c>
      <c r="K199" s="420" t="n">
        <v>-93.8</v>
      </c>
    </row>
    <row r="200" customFormat="false" ht="12.75" hidden="false" customHeight="false" outlineLevel="0" collapsed="false">
      <c r="A200" s="323" t="s">
        <v>692</v>
      </c>
      <c r="B200" s="436" t="n">
        <v>608</v>
      </c>
      <c r="C200" s="270"/>
      <c r="D200" s="426" t="s">
        <v>693</v>
      </c>
      <c r="E200" s="119" t="n">
        <v>131432</v>
      </c>
      <c r="F200" s="119" t="n">
        <v>389244</v>
      </c>
      <c r="G200" s="410" t="n">
        <v>-61.1</v>
      </c>
      <c r="H200" s="410"/>
      <c r="I200" s="119" t="n">
        <v>14400</v>
      </c>
      <c r="J200" s="119" t="n">
        <v>21006</v>
      </c>
      <c r="K200" s="410" t="s">
        <v>27</v>
      </c>
    </row>
    <row r="201" customFormat="false" ht="12.75" hidden="false" customHeight="false" outlineLevel="0" collapsed="false">
      <c r="A201" s="323" t="s">
        <v>697</v>
      </c>
      <c r="B201" s="436" t="n">
        <v>612</v>
      </c>
      <c r="C201" s="270"/>
      <c r="D201" s="426" t="s">
        <v>698</v>
      </c>
      <c r="E201" s="119" t="n">
        <v>437582</v>
      </c>
      <c r="F201" s="119" t="n">
        <v>1150960</v>
      </c>
      <c r="G201" s="410" t="n">
        <v>-66.1</v>
      </c>
      <c r="H201" s="410"/>
      <c r="I201" s="119" t="n">
        <v>36</v>
      </c>
      <c r="J201" s="119" t="n">
        <v>501</v>
      </c>
      <c r="K201" s="410" t="n">
        <v>-91.7</v>
      </c>
    </row>
    <row r="202" customFormat="false" ht="12.75" hidden="false" customHeight="false" outlineLevel="0" collapsed="false">
      <c r="A202" s="323" t="s">
        <v>702</v>
      </c>
      <c r="B202" s="436" t="n">
        <v>616</v>
      </c>
      <c r="C202" s="270"/>
      <c r="D202" s="426" t="s">
        <v>703</v>
      </c>
      <c r="E202" s="119" t="n">
        <v>523309</v>
      </c>
      <c r="F202" s="119" t="n">
        <v>5197835</v>
      </c>
      <c r="G202" s="410" t="n">
        <v>46.8</v>
      </c>
      <c r="H202" s="410"/>
      <c r="I202" s="119" t="n">
        <v>366601</v>
      </c>
      <c r="J202" s="119" t="n">
        <v>420893</v>
      </c>
      <c r="K202" s="410" t="n">
        <v>-48.5</v>
      </c>
    </row>
    <row r="203" customFormat="false" ht="12.75" hidden="false" customHeight="false" outlineLevel="0" collapsed="false">
      <c r="A203" s="323" t="s">
        <v>708</v>
      </c>
      <c r="B203" s="436" t="n">
        <v>624</v>
      </c>
      <c r="C203" s="270"/>
      <c r="D203" s="426" t="s">
        <v>709</v>
      </c>
      <c r="E203" s="119" t="n">
        <v>2415820</v>
      </c>
      <c r="F203" s="119" t="n">
        <v>15571588</v>
      </c>
      <c r="G203" s="410" t="n">
        <v>-22.8</v>
      </c>
      <c r="H203" s="410"/>
      <c r="I203" s="119" t="n">
        <v>547290</v>
      </c>
      <c r="J203" s="119" t="n">
        <v>6042820</v>
      </c>
      <c r="K203" s="410" t="n">
        <v>10.6</v>
      </c>
    </row>
    <row r="204" customFormat="false" ht="12.75" hidden="false" customHeight="false" outlineLevel="0" collapsed="false">
      <c r="A204" s="323" t="s">
        <v>220</v>
      </c>
      <c r="B204" s="436" t="n">
        <v>625</v>
      </c>
      <c r="C204" s="270"/>
      <c r="D204" s="426" t="s">
        <v>1210</v>
      </c>
      <c r="E204" s="119" t="n">
        <v>63</v>
      </c>
      <c r="F204" s="119" t="n">
        <v>2368</v>
      </c>
      <c r="G204" s="410" t="n">
        <v>-37.7</v>
      </c>
      <c r="H204" s="410"/>
      <c r="I204" s="119" t="n">
        <v>12</v>
      </c>
      <c r="J204" s="119" t="n">
        <v>178</v>
      </c>
      <c r="K204" s="410" t="n">
        <v>-74.9</v>
      </c>
    </row>
    <row r="205" customFormat="false" ht="12.75" hidden="false" customHeight="false" outlineLevel="0" collapsed="false">
      <c r="A205" s="323" t="s">
        <v>231</v>
      </c>
      <c r="B205" s="436" t="n">
        <v>626</v>
      </c>
      <c r="C205" s="270"/>
      <c r="D205" s="426" t="s">
        <v>1211</v>
      </c>
      <c r="E205" s="119" t="s">
        <v>19</v>
      </c>
      <c r="F205" s="119" t="s">
        <v>19</v>
      </c>
      <c r="G205" s="420" t="n">
        <v>-100</v>
      </c>
      <c r="H205" s="410"/>
      <c r="I205" s="119" t="s">
        <v>19</v>
      </c>
      <c r="J205" s="119" t="s">
        <v>19</v>
      </c>
      <c r="K205" s="410" t="s">
        <v>19</v>
      </c>
    </row>
    <row r="206" customFormat="false" ht="12.75" hidden="false" customHeight="false" outlineLevel="0" collapsed="false">
      <c r="A206" s="323" t="s">
        <v>236</v>
      </c>
      <c r="B206" s="436" t="n">
        <v>628</v>
      </c>
      <c r="C206" s="270"/>
      <c r="D206" s="426" t="s">
        <v>237</v>
      </c>
      <c r="E206" s="119" t="n">
        <v>2634368</v>
      </c>
      <c r="F206" s="119" t="n">
        <v>3393505</v>
      </c>
      <c r="G206" s="410" t="n">
        <v>173.5</v>
      </c>
      <c r="H206" s="410"/>
      <c r="I206" s="119" t="s">
        <v>19</v>
      </c>
      <c r="J206" s="119" t="s">
        <v>19</v>
      </c>
      <c r="K206" s="410" t="n">
        <v>-100</v>
      </c>
    </row>
    <row r="207" customFormat="false" ht="12.75" hidden="false" customHeight="false" outlineLevel="0" collapsed="false">
      <c r="A207" s="323" t="s">
        <v>242</v>
      </c>
      <c r="B207" s="436" t="n">
        <v>632</v>
      </c>
      <c r="C207" s="270"/>
      <c r="D207" s="426" t="s">
        <v>243</v>
      </c>
      <c r="E207" s="119" t="n">
        <v>9381389</v>
      </c>
      <c r="F207" s="119" t="n">
        <v>19725135</v>
      </c>
      <c r="G207" s="410" t="n">
        <v>11.6</v>
      </c>
      <c r="H207" s="410"/>
      <c r="I207" s="119" t="n">
        <v>2578205</v>
      </c>
      <c r="J207" s="119" t="n">
        <v>3288961</v>
      </c>
      <c r="K207" s="410" t="n">
        <v>22</v>
      </c>
    </row>
    <row r="208" customFormat="false" ht="12.75" hidden="false" customHeight="false" outlineLevel="0" collapsed="false">
      <c r="A208" s="323" t="s">
        <v>248</v>
      </c>
      <c r="B208" s="436" t="n">
        <v>636</v>
      </c>
      <c r="C208" s="270"/>
      <c r="D208" s="426" t="s">
        <v>249</v>
      </c>
      <c r="E208" s="119" t="n">
        <v>3834077</v>
      </c>
      <c r="F208" s="119" t="n">
        <v>3147092</v>
      </c>
      <c r="G208" s="410" t="n">
        <v>39.1</v>
      </c>
      <c r="H208" s="410"/>
      <c r="I208" s="119" t="n">
        <v>24775</v>
      </c>
      <c r="J208" s="119" t="n">
        <v>30691</v>
      </c>
      <c r="K208" s="410" t="n">
        <v>244.9</v>
      </c>
    </row>
    <row r="209" customFormat="false" ht="12.75" hidden="false" customHeight="false" outlineLevel="0" collapsed="false">
      <c r="A209" s="323" t="s">
        <v>254</v>
      </c>
      <c r="B209" s="436" t="n">
        <v>640</v>
      </c>
      <c r="C209" s="270"/>
      <c r="D209" s="426" t="s">
        <v>255</v>
      </c>
      <c r="E209" s="119" t="n">
        <v>784007</v>
      </c>
      <c r="F209" s="119" t="n">
        <v>1189221</v>
      </c>
      <c r="G209" s="410" t="n">
        <v>201.9</v>
      </c>
      <c r="H209" s="410"/>
      <c r="I209" s="119" t="s">
        <v>19</v>
      </c>
      <c r="J209" s="119" t="n">
        <v>10</v>
      </c>
      <c r="K209" s="410" t="n">
        <v>-98.9</v>
      </c>
    </row>
    <row r="210" customFormat="false" ht="12.75" hidden="false" customHeight="false" outlineLevel="0" collapsed="false">
      <c r="A210" s="323" t="s">
        <v>260</v>
      </c>
      <c r="B210" s="436" t="n">
        <v>644</v>
      </c>
      <c r="C210" s="270"/>
      <c r="D210" s="426" t="s">
        <v>261</v>
      </c>
      <c r="E210" s="119" t="n">
        <v>204203</v>
      </c>
      <c r="F210" s="119" t="n">
        <v>781871</v>
      </c>
      <c r="G210" s="410" t="n">
        <v>-47.7</v>
      </c>
      <c r="H210" s="410"/>
      <c r="I210" s="119" t="n">
        <v>1232</v>
      </c>
      <c r="J210" s="119" t="n">
        <v>3378</v>
      </c>
      <c r="K210" s="410" t="n">
        <v>-93.8</v>
      </c>
    </row>
    <row r="211" customFormat="false" ht="12.75" hidden="false" customHeight="false" outlineLevel="0" collapsed="false">
      <c r="A211" s="323" t="s">
        <v>266</v>
      </c>
      <c r="B211" s="436" t="n">
        <v>647</v>
      </c>
      <c r="C211" s="270"/>
      <c r="D211" s="426" t="s">
        <v>721</v>
      </c>
      <c r="E211" s="119" t="n">
        <v>2938636</v>
      </c>
      <c r="F211" s="119" t="n">
        <v>6973699</v>
      </c>
      <c r="G211" s="410" t="n">
        <v>-44.5</v>
      </c>
      <c r="H211" s="410"/>
      <c r="I211" s="119" t="n">
        <v>2180354</v>
      </c>
      <c r="J211" s="119" t="n">
        <v>5442326</v>
      </c>
      <c r="K211" s="410" t="n">
        <v>32.4</v>
      </c>
    </row>
    <row r="212" customFormat="false" ht="12.75" hidden="false" customHeight="false" outlineLevel="0" collapsed="false">
      <c r="A212" s="323" t="s">
        <v>277</v>
      </c>
      <c r="B212" s="436" t="n">
        <v>649</v>
      </c>
      <c r="C212" s="270"/>
      <c r="D212" s="426" t="s">
        <v>278</v>
      </c>
      <c r="E212" s="119" t="n">
        <v>157538</v>
      </c>
      <c r="F212" s="119" t="n">
        <v>505120</v>
      </c>
      <c r="G212" s="410" t="n">
        <v>71.6</v>
      </c>
      <c r="H212" s="410"/>
      <c r="I212" s="119" t="n">
        <v>257</v>
      </c>
      <c r="J212" s="119" t="n">
        <v>145222</v>
      </c>
      <c r="K212" s="410" t="s">
        <v>27</v>
      </c>
    </row>
    <row r="213" customFormat="false" ht="12.75" hidden="false" customHeight="false" outlineLevel="0" collapsed="false">
      <c r="A213" s="323" t="s">
        <v>283</v>
      </c>
      <c r="B213" s="436" t="n">
        <v>653</v>
      </c>
      <c r="C213" s="270"/>
      <c r="D213" s="426" t="s">
        <v>284</v>
      </c>
      <c r="E213" s="119" t="n">
        <v>68856</v>
      </c>
      <c r="F213" s="119" t="n">
        <v>215758</v>
      </c>
      <c r="G213" s="410" t="n">
        <v>-79.5</v>
      </c>
      <c r="H213" s="410"/>
      <c r="I213" s="119" t="s">
        <v>19</v>
      </c>
      <c r="J213" s="119" t="s">
        <v>19</v>
      </c>
      <c r="K213" s="410" t="s">
        <v>19</v>
      </c>
    </row>
    <row r="214" customFormat="false" ht="12.75" hidden="false" customHeight="false" outlineLevel="0" collapsed="false">
      <c r="A214" s="323" t="s">
        <v>289</v>
      </c>
      <c r="B214" s="436" t="n">
        <v>660</v>
      </c>
      <c r="C214" s="270"/>
      <c r="D214" s="426" t="s">
        <v>290</v>
      </c>
      <c r="E214" s="119" t="n">
        <v>317865</v>
      </c>
      <c r="F214" s="119" t="n">
        <v>418868</v>
      </c>
      <c r="G214" s="410" t="n">
        <v>-46.9</v>
      </c>
      <c r="H214" s="410"/>
      <c r="I214" s="119" t="s">
        <v>19</v>
      </c>
      <c r="J214" s="119" t="s">
        <v>19</v>
      </c>
      <c r="K214" s="410" t="n">
        <v>-100</v>
      </c>
    </row>
    <row r="215" customFormat="false" ht="12.75" hidden="false" customHeight="false" outlineLevel="0" collapsed="false">
      <c r="A215" s="323" t="s">
        <v>295</v>
      </c>
      <c r="B215" s="436" t="n">
        <v>662</v>
      </c>
      <c r="C215" s="270"/>
      <c r="D215" s="426" t="s">
        <v>296</v>
      </c>
      <c r="E215" s="119" t="n">
        <v>1278923</v>
      </c>
      <c r="F215" s="119" t="n">
        <v>2097179</v>
      </c>
      <c r="G215" s="410" t="n">
        <v>114.2</v>
      </c>
      <c r="H215" s="410"/>
      <c r="I215" s="119" t="n">
        <v>113649</v>
      </c>
      <c r="J215" s="119" t="n">
        <v>421047</v>
      </c>
      <c r="K215" s="410" t="n">
        <v>-61.9</v>
      </c>
    </row>
    <row r="216" customFormat="false" ht="12.75" hidden="false" customHeight="false" outlineLevel="0" collapsed="false">
      <c r="A216" s="323" t="s">
        <v>301</v>
      </c>
      <c r="B216" s="436" t="n">
        <v>664</v>
      </c>
      <c r="C216" s="270"/>
      <c r="D216" s="426" t="s">
        <v>302</v>
      </c>
      <c r="E216" s="119" t="n">
        <v>11978485</v>
      </c>
      <c r="F216" s="119" t="n">
        <v>50222670</v>
      </c>
      <c r="G216" s="410" t="n">
        <v>10.3</v>
      </c>
      <c r="H216" s="410"/>
      <c r="I216" s="119" t="n">
        <v>3437401</v>
      </c>
      <c r="J216" s="119" t="n">
        <v>12835907</v>
      </c>
      <c r="K216" s="410" t="n">
        <v>41</v>
      </c>
    </row>
    <row r="217" customFormat="false" ht="12.75" hidden="false" customHeight="false" outlineLevel="0" collapsed="false">
      <c r="A217" s="323" t="s">
        <v>307</v>
      </c>
      <c r="B217" s="436" t="n">
        <v>666</v>
      </c>
      <c r="C217" s="270"/>
      <c r="D217" s="426" t="s">
        <v>308</v>
      </c>
      <c r="E217" s="119" t="n">
        <v>77809</v>
      </c>
      <c r="F217" s="119" t="n">
        <v>364877</v>
      </c>
      <c r="G217" s="410" t="n">
        <v>-57.3</v>
      </c>
      <c r="H217" s="410"/>
      <c r="I217" s="119" t="n">
        <v>379771</v>
      </c>
      <c r="J217" s="119" t="n">
        <v>1180361</v>
      </c>
      <c r="K217" s="410" t="n">
        <v>-29.8</v>
      </c>
    </row>
    <row r="218" customFormat="false" ht="12.75" hidden="false" customHeight="false" outlineLevel="0" collapsed="false">
      <c r="A218" s="323" t="s">
        <v>313</v>
      </c>
      <c r="B218" s="436" t="n">
        <v>667</v>
      </c>
      <c r="C218" s="270"/>
      <c r="D218" s="426" t="s">
        <v>314</v>
      </c>
      <c r="E218" s="119" t="n">
        <v>1642</v>
      </c>
      <c r="F218" s="119" t="n">
        <v>9120</v>
      </c>
      <c r="G218" s="410" t="n">
        <v>-45.9</v>
      </c>
      <c r="H218" s="410"/>
      <c r="I218" s="119" t="s">
        <v>19</v>
      </c>
      <c r="J218" s="119" t="s">
        <v>19</v>
      </c>
      <c r="K218" s="410" t="s">
        <v>19</v>
      </c>
    </row>
    <row r="219" customFormat="false" ht="12.75" hidden="false" customHeight="false" outlineLevel="0" collapsed="false">
      <c r="A219" s="323" t="s">
        <v>318</v>
      </c>
      <c r="B219" s="436" t="n">
        <v>669</v>
      </c>
      <c r="C219" s="270"/>
      <c r="D219" s="426" t="s">
        <v>319</v>
      </c>
      <c r="E219" s="119" t="n">
        <v>67464</v>
      </c>
      <c r="F219" s="119" t="n">
        <v>330282</v>
      </c>
      <c r="G219" s="410" t="n">
        <v>-40.3</v>
      </c>
      <c r="H219" s="410"/>
      <c r="I219" s="119" t="n">
        <v>8934</v>
      </c>
      <c r="J219" s="119" t="n">
        <v>688972</v>
      </c>
      <c r="K219" s="410" t="n">
        <v>13.3</v>
      </c>
    </row>
    <row r="220" customFormat="false" ht="12.75" hidden="false" customHeight="false" outlineLevel="0" collapsed="false">
      <c r="A220" s="323" t="s">
        <v>324</v>
      </c>
      <c r="B220" s="436" t="n">
        <v>672</v>
      </c>
      <c r="C220" s="270"/>
      <c r="D220" s="426" t="s">
        <v>325</v>
      </c>
      <c r="E220" s="119" t="s">
        <v>19</v>
      </c>
      <c r="F220" s="119" t="s">
        <v>19</v>
      </c>
      <c r="G220" s="410" t="n">
        <v>-100</v>
      </c>
      <c r="H220" s="410"/>
      <c r="I220" s="119" t="n">
        <v>1578</v>
      </c>
      <c r="J220" s="119" t="n">
        <v>20368</v>
      </c>
      <c r="K220" s="410" t="n">
        <v>132.5</v>
      </c>
    </row>
    <row r="221" customFormat="false" ht="12.75" hidden="false" customHeight="false" outlineLevel="0" collapsed="false">
      <c r="A221" s="323" t="s">
        <v>330</v>
      </c>
      <c r="B221" s="436" t="n">
        <v>675</v>
      </c>
      <c r="C221" s="270"/>
      <c r="D221" s="426" t="s">
        <v>331</v>
      </c>
      <c r="E221" s="119" t="n">
        <v>19</v>
      </c>
      <c r="F221" s="119" t="n">
        <v>2930</v>
      </c>
      <c r="G221" s="410" t="s">
        <v>27</v>
      </c>
      <c r="H221" s="410"/>
      <c r="I221" s="119" t="s">
        <v>19</v>
      </c>
      <c r="J221" s="119" t="s">
        <v>19</v>
      </c>
      <c r="K221" s="410" t="s">
        <v>19</v>
      </c>
    </row>
    <row r="222" customFormat="false" ht="12.75" hidden="false" customHeight="false" outlineLevel="0" collapsed="false">
      <c r="A222" s="323" t="s">
        <v>336</v>
      </c>
      <c r="B222" s="436" t="n">
        <v>676</v>
      </c>
      <c r="C222" s="270"/>
      <c r="D222" s="426" t="s">
        <v>337</v>
      </c>
      <c r="E222" s="119" t="n">
        <v>309</v>
      </c>
      <c r="F222" s="119" t="n">
        <v>18208</v>
      </c>
      <c r="G222" s="410" t="n">
        <v>-41.4</v>
      </c>
      <c r="H222" s="410"/>
      <c r="I222" s="119" t="n">
        <v>5</v>
      </c>
      <c r="J222" s="119" t="n">
        <v>160</v>
      </c>
      <c r="K222" s="410" t="s">
        <v>27</v>
      </c>
    </row>
    <row r="223" customFormat="false" ht="12.75" hidden="false" customHeight="false" outlineLevel="0" collapsed="false">
      <c r="A223" s="323" t="s">
        <v>342</v>
      </c>
      <c r="B223" s="436" t="n">
        <v>680</v>
      </c>
      <c r="C223" s="270"/>
      <c r="D223" s="426" t="s">
        <v>343</v>
      </c>
      <c r="E223" s="119" t="n">
        <v>682212</v>
      </c>
      <c r="F223" s="119" t="n">
        <v>6949574</v>
      </c>
      <c r="G223" s="410" t="n">
        <v>15.4</v>
      </c>
      <c r="H223" s="410"/>
      <c r="I223" s="119" t="n">
        <v>549955</v>
      </c>
      <c r="J223" s="119" t="n">
        <v>4985436</v>
      </c>
      <c r="K223" s="410" t="n">
        <v>23.7</v>
      </c>
    </row>
    <row r="224" customFormat="false" ht="12.75" hidden="false" customHeight="false" outlineLevel="0" collapsed="false">
      <c r="A224" s="323"/>
      <c r="B224" s="442"/>
      <c r="C224" s="270"/>
      <c r="D224" s="270"/>
      <c r="E224" s="448"/>
      <c r="F224" s="119"/>
      <c r="G224" s="220"/>
      <c r="H224" s="220"/>
      <c r="I224" s="119"/>
      <c r="J224" s="119"/>
      <c r="K224" s="220"/>
    </row>
    <row r="225" customFormat="false" ht="12.75" hidden="false" customHeight="false" outlineLevel="0" collapsed="false">
      <c r="A225" s="323"/>
      <c r="B225" s="442"/>
      <c r="C225" s="270"/>
      <c r="D225" s="323"/>
      <c r="E225" s="119"/>
      <c r="F225" s="119"/>
      <c r="G225" s="220"/>
      <c r="H225" s="220"/>
      <c r="I225" s="119"/>
      <c r="J225" s="119"/>
      <c r="K225" s="220"/>
    </row>
    <row r="226" customFormat="false" ht="14.25" hidden="false" customHeight="true" outlineLevel="0" collapsed="false">
      <c r="A226" s="443" t="s">
        <v>1199</v>
      </c>
      <c r="B226" s="443"/>
      <c r="C226" s="443"/>
      <c r="D226" s="443"/>
      <c r="E226" s="443"/>
      <c r="F226" s="443"/>
      <c r="G226" s="443"/>
      <c r="H226" s="443"/>
      <c r="I226" s="443"/>
      <c r="J226" s="443"/>
      <c r="K226" s="443"/>
      <c r="L226" s="443"/>
    </row>
    <row r="227" customFormat="false" ht="12.75" hidden="false" customHeight="false" outlineLevel="0" collapsed="false">
      <c r="D227" s="323"/>
      <c r="E227" s="202"/>
      <c r="F227" s="321"/>
      <c r="I227" s="444"/>
      <c r="J227" s="445"/>
      <c r="K227" s="446"/>
    </row>
    <row r="228" customFormat="false" ht="17.25" hidden="false" customHeight="true" outlineLevel="0" collapsed="false">
      <c r="A228" s="391" t="s">
        <v>1188</v>
      </c>
      <c r="B228" s="391"/>
      <c r="C228" s="433" t="s">
        <v>1189</v>
      </c>
      <c r="D228" s="433"/>
      <c r="E228" s="392" t="s">
        <v>818</v>
      </c>
      <c r="F228" s="392"/>
      <c r="G228" s="392"/>
      <c r="H228" s="392"/>
      <c r="I228" s="393" t="s">
        <v>836</v>
      </c>
      <c r="J228" s="393"/>
      <c r="K228" s="393"/>
      <c r="L228" s="393"/>
    </row>
    <row r="229" customFormat="false" ht="16.5" hidden="false" customHeight="true" outlineLevel="0" collapsed="false">
      <c r="A229" s="391"/>
      <c r="B229" s="391"/>
      <c r="C229" s="433"/>
      <c r="D229" s="433"/>
      <c r="E229" s="434" t="s">
        <v>939</v>
      </c>
      <c r="F229" s="394" t="s">
        <v>940</v>
      </c>
      <c r="G229" s="394"/>
      <c r="H229" s="394"/>
      <c r="I229" s="395" t="s">
        <v>939</v>
      </c>
      <c r="J229" s="396" t="s">
        <v>940</v>
      </c>
      <c r="K229" s="396"/>
      <c r="L229" s="396"/>
    </row>
    <row r="230" customFormat="false" ht="12.75" hidden="false" customHeight="true" outlineLevel="0" collapsed="false">
      <c r="A230" s="391"/>
      <c r="B230" s="391"/>
      <c r="C230" s="433"/>
      <c r="D230" s="433"/>
      <c r="E230" s="435" t="s">
        <v>970</v>
      </c>
      <c r="F230" s="400" t="s">
        <v>816</v>
      </c>
      <c r="G230" s="400" t="s">
        <v>1190</v>
      </c>
      <c r="H230" s="400"/>
      <c r="I230" s="400" t="s">
        <v>970</v>
      </c>
      <c r="J230" s="401" t="s">
        <v>816</v>
      </c>
      <c r="K230" s="398" t="s">
        <v>1190</v>
      </c>
      <c r="L230" s="398"/>
    </row>
    <row r="231" customFormat="false" ht="12.75" hidden="false" customHeight="true" outlineLevel="0" collapsed="false">
      <c r="A231" s="391"/>
      <c r="B231" s="391"/>
      <c r="C231" s="433"/>
      <c r="D231" s="433"/>
      <c r="E231" s="435"/>
      <c r="F231" s="400"/>
      <c r="G231" s="400"/>
      <c r="H231" s="400"/>
      <c r="I231" s="400"/>
      <c r="J231" s="400"/>
      <c r="K231" s="398"/>
      <c r="L231" s="398"/>
    </row>
    <row r="232" customFormat="false" ht="12.75" hidden="false" customHeight="true" outlineLevel="0" collapsed="false">
      <c r="A232" s="391"/>
      <c r="B232" s="391"/>
      <c r="C232" s="433"/>
      <c r="D232" s="433"/>
      <c r="E232" s="435"/>
      <c r="F232" s="400"/>
      <c r="G232" s="400"/>
      <c r="H232" s="400"/>
      <c r="I232" s="400"/>
      <c r="J232" s="400"/>
      <c r="K232" s="398"/>
      <c r="L232" s="398"/>
    </row>
    <row r="233" customFormat="false" ht="27" hidden="false" customHeight="true" outlineLevel="0" collapsed="false">
      <c r="A233" s="391"/>
      <c r="B233" s="391"/>
      <c r="C233" s="433"/>
      <c r="D233" s="433"/>
      <c r="E233" s="435"/>
      <c r="F233" s="400"/>
      <c r="G233" s="400"/>
      <c r="H233" s="400"/>
      <c r="I233" s="400"/>
      <c r="J233" s="400"/>
      <c r="K233" s="398"/>
      <c r="L233" s="398"/>
    </row>
    <row r="234" customFormat="false" ht="12.75" hidden="false" customHeight="false" outlineLevel="0" collapsed="false">
      <c r="A234" s="323"/>
      <c r="B234" s="416"/>
      <c r="C234" s="270"/>
      <c r="D234" s="449"/>
      <c r="E234" s="202"/>
      <c r="F234" s="321"/>
      <c r="I234" s="202"/>
      <c r="J234" s="321"/>
    </row>
    <row r="235" customFormat="false" ht="12.75" hidden="false" customHeight="false" outlineLevel="0" collapsed="false">
      <c r="B235" s="408"/>
      <c r="C235" s="65" t="s">
        <v>1212</v>
      </c>
      <c r="D235" s="449"/>
    </row>
    <row r="236" customFormat="false" ht="12.75" hidden="false" customHeight="false" outlineLevel="0" collapsed="false">
      <c r="A236" s="323"/>
      <c r="B236" s="447"/>
      <c r="C236" s="270"/>
      <c r="D236" s="449"/>
    </row>
    <row r="237" customFormat="false" ht="12.75" hidden="false" customHeight="false" outlineLevel="0" collapsed="false">
      <c r="A237" s="323" t="s">
        <v>348</v>
      </c>
      <c r="B237" s="447" t="n">
        <v>684</v>
      </c>
      <c r="C237" s="270"/>
      <c r="D237" s="426" t="s">
        <v>722</v>
      </c>
      <c r="E237" s="119" t="s">
        <v>19</v>
      </c>
      <c r="F237" s="119" t="s">
        <v>19</v>
      </c>
      <c r="G237" s="410" t="n">
        <v>-100</v>
      </c>
      <c r="H237" s="410"/>
      <c r="I237" s="119" t="s">
        <v>19</v>
      </c>
      <c r="J237" s="119" t="n">
        <v>8</v>
      </c>
      <c r="K237" s="410" t="s">
        <v>27</v>
      </c>
    </row>
    <row r="238" customFormat="false" ht="12.75" hidden="false" customHeight="false" outlineLevel="0" collapsed="false">
      <c r="A238" s="323" t="s">
        <v>359</v>
      </c>
      <c r="B238" s="447" t="n">
        <v>690</v>
      </c>
      <c r="C238" s="270"/>
      <c r="D238" s="426" t="s">
        <v>360</v>
      </c>
      <c r="E238" s="119" t="n">
        <v>612126</v>
      </c>
      <c r="F238" s="119" t="n">
        <v>3480527</v>
      </c>
      <c r="G238" s="410" t="n">
        <v>-0.4</v>
      </c>
      <c r="H238" s="410"/>
      <c r="I238" s="119" t="n">
        <v>1142590</v>
      </c>
      <c r="J238" s="119" t="n">
        <v>6288691</v>
      </c>
      <c r="K238" s="410" t="n">
        <v>5.7</v>
      </c>
    </row>
    <row r="239" customFormat="false" ht="12.75" hidden="false" customHeight="false" outlineLevel="0" collapsed="false">
      <c r="A239" s="323" t="s">
        <v>365</v>
      </c>
      <c r="B239" s="447" t="n">
        <v>696</v>
      </c>
      <c r="C239" s="270"/>
      <c r="D239" s="426" t="s">
        <v>366</v>
      </c>
      <c r="E239" s="119" t="s">
        <v>19</v>
      </c>
      <c r="F239" s="119" t="s">
        <v>19</v>
      </c>
      <c r="G239" s="410" t="s">
        <v>19</v>
      </c>
      <c r="H239" s="410"/>
      <c r="I239" s="119" t="n">
        <v>23429</v>
      </c>
      <c r="J239" s="119" t="n">
        <v>246762</v>
      </c>
      <c r="K239" s="410" t="n">
        <v>150.6</v>
      </c>
    </row>
    <row r="240" customFormat="false" ht="12.75" hidden="false" customHeight="false" outlineLevel="0" collapsed="false">
      <c r="A240" s="323" t="s">
        <v>371</v>
      </c>
      <c r="B240" s="447" t="n">
        <v>700</v>
      </c>
      <c r="C240" s="270"/>
      <c r="D240" s="426" t="s">
        <v>372</v>
      </c>
      <c r="E240" s="119" t="n">
        <v>4676237</v>
      </c>
      <c r="F240" s="119" t="n">
        <v>22718060</v>
      </c>
      <c r="G240" s="410" t="n">
        <v>493.5</v>
      </c>
      <c r="H240" s="410"/>
      <c r="I240" s="119" t="n">
        <v>450213</v>
      </c>
      <c r="J240" s="119" t="n">
        <v>2563134</v>
      </c>
      <c r="K240" s="410" t="n">
        <v>35.9</v>
      </c>
    </row>
    <row r="241" customFormat="false" ht="12.75" hidden="false" customHeight="false" outlineLevel="0" collapsed="false">
      <c r="A241" s="323" t="s">
        <v>377</v>
      </c>
      <c r="B241" s="447" t="n">
        <v>701</v>
      </c>
      <c r="C241" s="270"/>
      <c r="D241" s="426" t="s">
        <v>378</v>
      </c>
      <c r="E241" s="119" t="n">
        <v>1334427</v>
      </c>
      <c r="F241" s="119" t="n">
        <v>18113214</v>
      </c>
      <c r="G241" s="410" t="n">
        <v>52.3</v>
      </c>
      <c r="H241" s="410"/>
      <c r="I241" s="119" t="n">
        <v>2255283</v>
      </c>
      <c r="J241" s="119" t="n">
        <v>19625091</v>
      </c>
      <c r="K241" s="410" t="n">
        <v>63.5</v>
      </c>
    </row>
    <row r="242" customFormat="false" ht="12.75" hidden="false" customHeight="false" outlineLevel="0" collapsed="false">
      <c r="A242" s="323" t="s">
        <v>383</v>
      </c>
      <c r="B242" s="447" t="n">
        <v>703</v>
      </c>
      <c r="C242" s="270"/>
      <c r="D242" s="426" t="s">
        <v>384</v>
      </c>
      <c r="E242" s="119" t="n">
        <v>5797</v>
      </c>
      <c r="F242" s="119" t="n">
        <v>51275</v>
      </c>
      <c r="G242" s="410" t="n">
        <v>-48.9</v>
      </c>
      <c r="H242" s="410"/>
      <c r="I242" s="119" t="s">
        <v>19</v>
      </c>
      <c r="J242" s="119" t="s">
        <v>19</v>
      </c>
      <c r="K242" s="410" t="s">
        <v>19</v>
      </c>
    </row>
    <row r="243" customFormat="false" ht="12.75" hidden="false" customHeight="false" outlineLevel="0" collapsed="false">
      <c r="A243" s="323" t="s">
        <v>389</v>
      </c>
      <c r="B243" s="447" t="n">
        <v>706</v>
      </c>
      <c r="C243" s="270"/>
      <c r="D243" s="426" t="s">
        <v>390</v>
      </c>
      <c r="E243" s="119" t="n">
        <v>1273042</v>
      </c>
      <c r="F243" s="119" t="n">
        <v>19669945</v>
      </c>
      <c r="G243" s="410" t="n">
        <v>14.8</v>
      </c>
      <c r="H243" s="410"/>
      <c r="I243" s="119" t="n">
        <v>318886</v>
      </c>
      <c r="J243" s="119" t="n">
        <v>6149278</v>
      </c>
      <c r="K243" s="410" t="n">
        <v>53.9</v>
      </c>
    </row>
    <row r="244" customFormat="false" ht="12.75" hidden="false" customHeight="false" outlineLevel="0" collapsed="false">
      <c r="A244" s="323" t="s">
        <v>395</v>
      </c>
      <c r="B244" s="447" t="n">
        <v>708</v>
      </c>
      <c r="C244" s="270"/>
      <c r="D244" s="426" t="s">
        <v>396</v>
      </c>
      <c r="E244" s="119" t="n">
        <v>650095</v>
      </c>
      <c r="F244" s="119" t="n">
        <v>7800804</v>
      </c>
      <c r="G244" s="410" t="n">
        <v>39.1</v>
      </c>
      <c r="H244" s="410"/>
      <c r="I244" s="119" t="n">
        <v>38231</v>
      </c>
      <c r="J244" s="119" t="n">
        <v>2619439</v>
      </c>
      <c r="K244" s="410" t="n">
        <v>39.3</v>
      </c>
    </row>
    <row r="245" customFormat="false" ht="12.75" hidden="false" customHeight="false" outlineLevel="0" collapsed="false">
      <c r="A245" s="323" t="s">
        <v>401</v>
      </c>
      <c r="B245" s="447" t="n">
        <v>716</v>
      </c>
      <c r="C245" s="270"/>
      <c r="D245" s="426" t="s">
        <v>402</v>
      </c>
      <c r="E245" s="119" t="n">
        <v>119425</v>
      </c>
      <c r="F245" s="119" t="n">
        <v>248290</v>
      </c>
      <c r="G245" s="410" t="n">
        <v>116.4</v>
      </c>
      <c r="H245" s="410"/>
      <c r="I245" s="119" t="s">
        <v>19</v>
      </c>
      <c r="J245" s="119" t="s">
        <v>19</v>
      </c>
      <c r="K245" s="410" t="s">
        <v>19</v>
      </c>
    </row>
    <row r="246" customFormat="false" ht="12.75" hidden="false" customHeight="false" outlineLevel="0" collapsed="false">
      <c r="A246" s="323" t="s">
        <v>407</v>
      </c>
      <c r="B246" s="447" t="n">
        <v>720</v>
      </c>
      <c r="C246" s="270"/>
      <c r="D246" s="426" t="s">
        <v>408</v>
      </c>
      <c r="E246" s="119" t="n">
        <v>18340486</v>
      </c>
      <c r="F246" s="119" t="n">
        <v>134283825</v>
      </c>
      <c r="G246" s="410" t="n">
        <v>-0.3</v>
      </c>
      <c r="H246" s="410"/>
      <c r="I246" s="119" t="n">
        <v>43275866</v>
      </c>
      <c r="J246" s="119" t="n">
        <v>203157314</v>
      </c>
      <c r="K246" s="410" t="n">
        <v>11.9</v>
      </c>
    </row>
    <row r="247" customFormat="false" ht="12.75" hidden="false" customHeight="false" outlineLevel="0" collapsed="false">
      <c r="A247" s="323" t="s">
        <v>413</v>
      </c>
      <c r="B247" s="447" t="n">
        <v>724</v>
      </c>
      <c r="C247" s="270"/>
      <c r="D247" s="426" t="s">
        <v>725</v>
      </c>
      <c r="E247" s="119" t="n">
        <v>639</v>
      </c>
      <c r="F247" s="119" t="n">
        <v>23303</v>
      </c>
      <c r="G247" s="410" t="s">
        <v>27</v>
      </c>
      <c r="H247" s="410"/>
      <c r="I247" s="119" t="n">
        <v>115426</v>
      </c>
      <c r="J247" s="119" t="n">
        <v>191481</v>
      </c>
      <c r="K247" s="420" t="n">
        <v>66.1</v>
      </c>
    </row>
    <row r="248" customFormat="false" ht="12.75" hidden="false" customHeight="false" outlineLevel="0" collapsed="false">
      <c r="A248" s="323" t="s">
        <v>424</v>
      </c>
      <c r="B248" s="447" t="n">
        <v>728</v>
      </c>
      <c r="C248" s="270"/>
      <c r="D248" s="426" t="s">
        <v>425</v>
      </c>
      <c r="E248" s="119" t="n">
        <v>1553390</v>
      </c>
      <c r="F248" s="119" t="n">
        <v>36420301</v>
      </c>
      <c r="G248" s="410" t="n">
        <v>-5.7</v>
      </c>
      <c r="H248" s="410"/>
      <c r="I248" s="119" t="n">
        <v>648318</v>
      </c>
      <c r="J248" s="119" t="n">
        <v>12858013</v>
      </c>
      <c r="K248" s="410" t="n">
        <v>123.3</v>
      </c>
    </row>
    <row r="249" customFormat="false" ht="12.75" hidden="false" customHeight="false" outlineLevel="0" collapsed="false">
      <c r="A249" s="323" t="s">
        <v>430</v>
      </c>
      <c r="B249" s="447" t="n">
        <v>732</v>
      </c>
      <c r="C249" s="270"/>
      <c r="D249" s="426" t="s">
        <v>431</v>
      </c>
      <c r="E249" s="119" t="n">
        <v>2015790</v>
      </c>
      <c r="F249" s="119" t="n">
        <v>51897888</v>
      </c>
      <c r="G249" s="410" t="n">
        <v>3.2</v>
      </c>
      <c r="H249" s="410"/>
      <c r="I249" s="119" t="n">
        <v>2680922</v>
      </c>
      <c r="J249" s="119" t="n">
        <v>41299581</v>
      </c>
      <c r="K249" s="410" t="n">
        <v>11.5</v>
      </c>
    </row>
    <row r="250" customFormat="false" ht="12.75" hidden="false" customHeight="false" outlineLevel="0" collapsed="false">
      <c r="A250" s="323" t="s">
        <v>436</v>
      </c>
      <c r="B250" s="447" t="n">
        <v>736</v>
      </c>
      <c r="C250" s="270"/>
      <c r="D250" s="426" t="s">
        <v>437</v>
      </c>
      <c r="E250" s="119" t="n">
        <v>921883</v>
      </c>
      <c r="F250" s="119" t="n">
        <v>38584556</v>
      </c>
      <c r="G250" s="410" t="n">
        <v>84</v>
      </c>
      <c r="H250" s="410"/>
      <c r="I250" s="119" t="n">
        <v>2578890</v>
      </c>
      <c r="J250" s="119" t="n">
        <v>19331436</v>
      </c>
      <c r="K250" s="410" t="n">
        <v>-45</v>
      </c>
    </row>
    <row r="251" customFormat="false" ht="12.75" hidden="false" customHeight="false" outlineLevel="0" collapsed="false">
      <c r="A251" s="323" t="s">
        <v>442</v>
      </c>
      <c r="B251" s="447" t="n">
        <v>740</v>
      </c>
      <c r="C251" s="270"/>
      <c r="D251" s="426" t="s">
        <v>443</v>
      </c>
      <c r="E251" s="119" t="n">
        <v>1267025</v>
      </c>
      <c r="F251" s="119" t="n">
        <v>10743663</v>
      </c>
      <c r="G251" s="410" t="n">
        <v>-33</v>
      </c>
      <c r="H251" s="410"/>
      <c r="I251" s="119" t="n">
        <v>116713</v>
      </c>
      <c r="J251" s="119" t="n">
        <v>3387428</v>
      </c>
      <c r="K251" s="410" t="n">
        <v>20.4</v>
      </c>
    </row>
    <row r="252" customFormat="false" ht="12.75" hidden="false" customHeight="false" outlineLevel="0" collapsed="false">
      <c r="A252" s="323" t="s">
        <v>448</v>
      </c>
      <c r="B252" s="447" t="n">
        <v>743</v>
      </c>
      <c r="C252" s="270"/>
      <c r="D252" s="426" t="s">
        <v>449</v>
      </c>
      <c r="E252" s="119" t="s">
        <v>19</v>
      </c>
      <c r="F252" s="119" t="s">
        <v>19</v>
      </c>
      <c r="G252" s="410" t="s">
        <v>19</v>
      </c>
      <c r="H252" s="410"/>
      <c r="I252" s="119" t="n">
        <v>1180</v>
      </c>
      <c r="J252" s="119" t="n">
        <v>562736</v>
      </c>
      <c r="K252" s="410" t="n">
        <v>12.6</v>
      </c>
    </row>
    <row r="253" s="3" customFormat="true" ht="33.75" hidden="false" customHeight="true" outlineLevel="0" collapsed="false">
      <c r="A253" s="437"/>
      <c r="B253" s="405"/>
      <c r="C253" s="450" t="s">
        <v>1213</v>
      </c>
      <c r="D253" s="450"/>
      <c r="E253" s="147" t="n">
        <v>2170413</v>
      </c>
      <c r="F253" s="147" t="n">
        <v>15757401</v>
      </c>
      <c r="G253" s="407" t="n">
        <v>-15.6</v>
      </c>
      <c r="H253" s="407"/>
      <c r="I253" s="147" t="n">
        <v>159144</v>
      </c>
      <c r="J253" s="147" t="n">
        <v>1206726</v>
      </c>
      <c r="K253" s="407" t="n">
        <v>126.3</v>
      </c>
    </row>
    <row r="254" s="3" customFormat="true" ht="21" hidden="false" customHeight="true" outlineLevel="0" collapsed="false">
      <c r="A254" s="323" t="s">
        <v>454</v>
      </c>
      <c r="B254" s="447" t="n">
        <v>800</v>
      </c>
      <c r="C254" s="270"/>
      <c r="D254" s="426" t="s">
        <v>455</v>
      </c>
      <c r="E254" s="119" t="n">
        <v>1960740</v>
      </c>
      <c r="F254" s="119" t="n">
        <v>14559341</v>
      </c>
      <c r="G254" s="410" t="n">
        <v>-16.4</v>
      </c>
      <c r="H254" s="410"/>
      <c r="I254" s="119" t="n">
        <v>158095</v>
      </c>
      <c r="J254" s="119" t="n">
        <v>1183232</v>
      </c>
      <c r="K254" s="410" t="n">
        <v>134.5</v>
      </c>
    </row>
    <row r="255" customFormat="false" ht="12.75" hidden="false" customHeight="false" outlineLevel="0" collapsed="false">
      <c r="A255" s="323" t="s">
        <v>460</v>
      </c>
      <c r="B255" s="447" t="n">
        <v>801</v>
      </c>
      <c r="C255" s="270"/>
      <c r="D255" s="426" t="s">
        <v>461</v>
      </c>
      <c r="E255" s="119" t="n">
        <v>8</v>
      </c>
      <c r="F255" s="119" t="n">
        <v>321</v>
      </c>
      <c r="G255" s="410" t="s">
        <v>27</v>
      </c>
      <c r="H255" s="410"/>
      <c r="I255" s="119" t="s">
        <v>19</v>
      </c>
      <c r="J255" s="119" t="s">
        <v>19</v>
      </c>
      <c r="K255" s="410" t="s">
        <v>19</v>
      </c>
    </row>
    <row r="256" customFormat="false" ht="12.75" hidden="false" customHeight="false" outlineLevel="0" collapsed="false">
      <c r="A256" s="323" t="s">
        <v>466</v>
      </c>
      <c r="B256" s="447" t="n">
        <v>803</v>
      </c>
      <c r="C256" s="270"/>
      <c r="D256" s="426" t="s">
        <v>467</v>
      </c>
      <c r="E256" s="119" t="s">
        <v>19</v>
      </c>
      <c r="F256" s="119" t="s">
        <v>19</v>
      </c>
      <c r="G256" s="410" t="s">
        <v>19</v>
      </c>
      <c r="H256" s="410"/>
      <c r="I256" s="119" t="s">
        <v>19</v>
      </c>
      <c r="J256" s="119" t="s">
        <v>19</v>
      </c>
      <c r="K256" s="410" t="s">
        <v>19</v>
      </c>
    </row>
    <row r="257" customFormat="false" ht="12.75" hidden="false" customHeight="false" outlineLevel="0" collapsed="false">
      <c r="A257" s="323" t="s">
        <v>472</v>
      </c>
      <c r="B257" s="447" t="n">
        <v>804</v>
      </c>
      <c r="C257" s="270"/>
      <c r="D257" s="426" t="s">
        <v>473</v>
      </c>
      <c r="E257" s="119" t="n">
        <v>193913</v>
      </c>
      <c r="F257" s="119" t="n">
        <v>1093528</v>
      </c>
      <c r="G257" s="410" t="n">
        <v>-13.6</v>
      </c>
      <c r="H257" s="410"/>
      <c r="I257" s="119" t="n">
        <v>1049</v>
      </c>
      <c r="J257" s="119" t="n">
        <v>23494</v>
      </c>
      <c r="K257" s="410" t="n">
        <v>-18.6</v>
      </c>
    </row>
    <row r="258" customFormat="false" ht="12.75" hidden="false" customHeight="false" outlineLevel="0" collapsed="false">
      <c r="A258" s="323" t="s">
        <v>478</v>
      </c>
      <c r="B258" s="447" t="n">
        <v>806</v>
      </c>
      <c r="C258" s="270"/>
      <c r="D258" s="426" t="s">
        <v>479</v>
      </c>
      <c r="E258" s="119" t="s">
        <v>19</v>
      </c>
      <c r="F258" s="119" t="s">
        <v>19</v>
      </c>
      <c r="G258" s="410" t="s">
        <v>19</v>
      </c>
      <c r="H258" s="410"/>
      <c r="I258" s="119" t="s">
        <v>19</v>
      </c>
      <c r="J258" s="119" t="s">
        <v>19</v>
      </c>
      <c r="K258" s="410" t="s">
        <v>19</v>
      </c>
    </row>
    <row r="259" customFormat="false" ht="12.75" hidden="false" customHeight="false" outlineLevel="0" collapsed="false">
      <c r="A259" s="323" t="s">
        <v>484</v>
      </c>
      <c r="B259" s="447" t="n">
        <v>807</v>
      </c>
      <c r="C259" s="270"/>
      <c r="D259" s="426" t="s">
        <v>485</v>
      </c>
      <c r="E259" s="119" t="s">
        <v>19</v>
      </c>
      <c r="F259" s="119" t="s">
        <v>19</v>
      </c>
      <c r="G259" s="410" t="s">
        <v>19</v>
      </c>
      <c r="H259" s="410"/>
      <c r="I259" s="119" t="s">
        <v>19</v>
      </c>
      <c r="J259" s="119" t="s">
        <v>19</v>
      </c>
      <c r="K259" s="410" t="s">
        <v>19</v>
      </c>
    </row>
    <row r="260" customFormat="false" ht="12.75" hidden="false" customHeight="false" outlineLevel="0" collapsed="false">
      <c r="A260" s="323" t="s">
        <v>490</v>
      </c>
      <c r="B260" s="447" t="n">
        <v>809</v>
      </c>
      <c r="C260" s="270"/>
      <c r="D260" s="426" t="s">
        <v>491</v>
      </c>
      <c r="E260" s="119" t="n">
        <v>330</v>
      </c>
      <c r="F260" s="119" t="n">
        <v>9822</v>
      </c>
      <c r="G260" s="410" t="s">
        <v>27</v>
      </c>
      <c r="H260" s="410"/>
      <c r="I260" s="119" t="s">
        <v>19</v>
      </c>
      <c r="J260" s="119" t="s">
        <v>19</v>
      </c>
      <c r="K260" s="410" t="s">
        <v>19</v>
      </c>
    </row>
    <row r="261" customFormat="false" ht="12.75" hidden="false" customHeight="false" outlineLevel="0" collapsed="false">
      <c r="A261" s="323" t="s">
        <v>496</v>
      </c>
      <c r="B261" s="447" t="n">
        <v>811</v>
      </c>
      <c r="C261" s="270"/>
      <c r="D261" s="426" t="s">
        <v>497</v>
      </c>
      <c r="E261" s="119" t="s">
        <v>19</v>
      </c>
      <c r="F261" s="119" t="s">
        <v>19</v>
      </c>
      <c r="G261" s="410" t="s">
        <v>19</v>
      </c>
      <c r="H261" s="410"/>
      <c r="I261" s="119" t="s">
        <v>19</v>
      </c>
      <c r="J261" s="119" t="s">
        <v>19</v>
      </c>
      <c r="K261" s="410" t="s">
        <v>19</v>
      </c>
    </row>
    <row r="262" customFormat="false" ht="12.75" hidden="false" customHeight="false" outlineLevel="0" collapsed="false">
      <c r="A262" s="323" t="s">
        <v>502</v>
      </c>
      <c r="B262" s="447" t="n">
        <v>812</v>
      </c>
      <c r="C262" s="270"/>
      <c r="D262" s="426" t="s">
        <v>503</v>
      </c>
      <c r="E262" s="119" t="s">
        <v>19</v>
      </c>
      <c r="F262" s="119" t="s">
        <v>19</v>
      </c>
      <c r="G262" s="410" t="s">
        <v>19</v>
      </c>
      <c r="H262" s="410"/>
      <c r="I262" s="119" t="s">
        <v>19</v>
      </c>
      <c r="J262" s="119" t="s">
        <v>19</v>
      </c>
      <c r="K262" s="410" t="s">
        <v>19</v>
      </c>
    </row>
    <row r="263" customFormat="false" ht="12.75" hidden="false" customHeight="false" outlineLevel="0" collapsed="false">
      <c r="A263" s="323" t="s">
        <v>508</v>
      </c>
      <c r="B263" s="447" t="n">
        <v>813</v>
      </c>
      <c r="C263" s="270"/>
      <c r="D263" s="426" t="s">
        <v>1214</v>
      </c>
      <c r="E263" s="119" t="s">
        <v>19</v>
      </c>
      <c r="F263" s="119" t="s">
        <v>19</v>
      </c>
      <c r="G263" s="410" t="s">
        <v>19</v>
      </c>
      <c r="H263" s="410"/>
      <c r="I263" s="119" t="s">
        <v>19</v>
      </c>
      <c r="J263" s="119" t="s">
        <v>19</v>
      </c>
      <c r="K263" s="410" t="s">
        <v>19</v>
      </c>
    </row>
    <row r="264" customFormat="false" ht="12.75" hidden="false" customHeight="false" outlineLevel="0" collapsed="false">
      <c r="A264" s="323" t="s">
        <v>514</v>
      </c>
      <c r="B264" s="447" t="n">
        <v>815</v>
      </c>
      <c r="C264" s="270"/>
      <c r="D264" s="426" t="s">
        <v>515</v>
      </c>
      <c r="E264" s="119" t="n">
        <v>64</v>
      </c>
      <c r="F264" s="119" t="n">
        <v>616</v>
      </c>
      <c r="G264" s="410" t="n">
        <v>313.4</v>
      </c>
      <c r="H264" s="410"/>
      <c r="I264" s="119" t="s">
        <v>19</v>
      </c>
      <c r="J264" s="119" t="s">
        <v>19</v>
      </c>
      <c r="K264" s="410" t="s">
        <v>19</v>
      </c>
    </row>
    <row r="265" customFormat="false" ht="12.75" hidden="false" customHeight="false" outlineLevel="0" collapsed="false">
      <c r="A265" s="323" t="s">
        <v>520</v>
      </c>
      <c r="B265" s="447" t="n">
        <v>816</v>
      </c>
      <c r="C265" s="270"/>
      <c r="D265" s="426" t="s">
        <v>521</v>
      </c>
      <c r="E265" s="119" t="s">
        <v>19</v>
      </c>
      <c r="F265" s="119" t="s">
        <v>19</v>
      </c>
      <c r="G265" s="410" t="s">
        <v>19</v>
      </c>
      <c r="H265" s="410"/>
      <c r="I265" s="119" t="s">
        <v>19</v>
      </c>
      <c r="J265" s="119" t="s">
        <v>19</v>
      </c>
      <c r="K265" s="410" t="s">
        <v>19</v>
      </c>
    </row>
    <row r="266" customFormat="false" ht="12.75" hidden="false" customHeight="false" outlineLevel="0" collapsed="false">
      <c r="A266" s="323" t="s">
        <v>525</v>
      </c>
      <c r="B266" s="447" t="n">
        <v>817</v>
      </c>
      <c r="C266" s="270"/>
      <c r="D266" s="426" t="s">
        <v>526</v>
      </c>
      <c r="E266" s="119" t="s">
        <v>19</v>
      </c>
      <c r="F266" s="119" t="s">
        <v>19</v>
      </c>
      <c r="G266" s="410" t="s">
        <v>19</v>
      </c>
      <c r="H266" s="410"/>
      <c r="I266" s="119" t="s">
        <v>19</v>
      </c>
      <c r="J266" s="119" t="s">
        <v>19</v>
      </c>
      <c r="K266" s="410" t="s">
        <v>19</v>
      </c>
    </row>
    <row r="267" customFormat="false" ht="12.75" hidden="false" customHeight="false" outlineLevel="0" collapsed="false">
      <c r="A267" s="323" t="s">
        <v>531</v>
      </c>
      <c r="B267" s="447" t="n">
        <v>819</v>
      </c>
      <c r="C267" s="270"/>
      <c r="D267" s="426" t="s">
        <v>532</v>
      </c>
      <c r="E267" s="119" t="s">
        <v>19</v>
      </c>
      <c r="F267" s="119" t="s">
        <v>19</v>
      </c>
      <c r="G267" s="410" t="s">
        <v>19</v>
      </c>
      <c r="H267" s="410"/>
      <c r="I267" s="119" t="s">
        <v>19</v>
      </c>
      <c r="J267" s="119" t="s">
        <v>19</v>
      </c>
      <c r="K267" s="410" t="s">
        <v>19</v>
      </c>
    </row>
    <row r="268" customFormat="false" ht="12.75" hidden="false" customHeight="false" outlineLevel="0" collapsed="false">
      <c r="A268" s="323" t="s">
        <v>537</v>
      </c>
      <c r="B268" s="447" t="n">
        <v>820</v>
      </c>
      <c r="C268" s="270"/>
      <c r="D268" s="426" t="s">
        <v>1215</v>
      </c>
      <c r="E268" s="119" t="s">
        <v>19</v>
      </c>
      <c r="F268" s="119" t="s">
        <v>19</v>
      </c>
      <c r="G268" s="410" t="s">
        <v>19</v>
      </c>
      <c r="H268" s="410"/>
      <c r="I268" s="119" t="s">
        <v>19</v>
      </c>
      <c r="J268" s="119" t="s">
        <v>19</v>
      </c>
      <c r="K268" s="410" t="s">
        <v>19</v>
      </c>
    </row>
    <row r="269" customFormat="false" ht="12.75" hidden="false" customHeight="false" outlineLevel="0" collapsed="false">
      <c r="A269" s="323" t="s">
        <v>542</v>
      </c>
      <c r="B269" s="447" t="n">
        <v>822</v>
      </c>
      <c r="C269" s="270"/>
      <c r="D269" s="426" t="s">
        <v>1216</v>
      </c>
      <c r="E269" s="119" t="n">
        <v>73</v>
      </c>
      <c r="F269" s="119" t="n">
        <v>1681</v>
      </c>
      <c r="G269" s="410" t="n">
        <v>372.2</v>
      </c>
      <c r="H269" s="410"/>
      <c r="I269" s="119" t="s">
        <v>19</v>
      </c>
      <c r="J269" s="119" t="s">
        <v>19</v>
      </c>
      <c r="K269" s="410" t="s">
        <v>19</v>
      </c>
    </row>
    <row r="270" customFormat="false" ht="12.75" hidden="false" customHeight="false" outlineLevel="0" collapsed="false">
      <c r="A270" s="323" t="s">
        <v>548</v>
      </c>
      <c r="B270" s="447" t="n">
        <v>823</v>
      </c>
      <c r="C270" s="270"/>
      <c r="D270" s="426" t="s">
        <v>1217</v>
      </c>
      <c r="E270" s="119" t="s">
        <v>19</v>
      </c>
      <c r="F270" s="119" t="s">
        <v>19</v>
      </c>
      <c r="G270" s="410" t="s">
        <v>19</v>
      </c>
      <c r="H270" s="410"/>
      <c r="I270" s="119" t="s">
        <v>19</v>
      </c>
      <c r="J270" s="119" t="s">
        <v>19</v>
      </c>
      <c r="K270" s="410" t="s">
        <v>19</v>
      </c>
    </row>
    <row r="271" customFormat="false" ht="12.75" hidden="false" customHeight="false" outlineLevel="0" collapsed="false">
      <c r="A271" s="323" t="s">
        <v>559</v>
      </c>
      <c r="B271" s="447" t="n">
        <v>824</v>
      </c>
      <c r="C271" s="270"/>
      <c r="D271" s="426" t="s">
        <v>560</v>
      </c>
      <c r="E271" s="119" t="s">
        <v>19</v>
      </c>
      <c r="F271" s="119" t="s">
        <v>19</v>
      </c>
      <c r="G271" s="410" t="s">
        <v>19</v>
      </c>
      <c r="H271" s="410"/>
      <c r="I271" s="119" t="s">
        <v>19</v>
      </c>
      <c r="J271" s="119" t="s">
        <v>19</v>
      </c>
      <c r="K271" s="410" t="s">
        <v>19</v>
      </c>
    </row>
    <row r="272" customFormat="false" ht="12.75" hidden="false" customHeight="false" outlineLevel="0" collapsed="false">
      <c r="A272" s="323" t="s">
        <v>564</v>
      </c>
      <c r="B272" s="447" t="n">
        <v>825</v>
      </c>
      <c r="C272" s="270"/>
      <c r="D272" s="426" t="s">
        <v>565</v>
      </c>
      <c r="E272" s="119" t="s">
        <v>19</v>
      </c>
      <c r="F272" s="119" t="s">
        <v>19</v>
      </c>
      <c r="G272" s="410" t="s">
        <v>19</v>
      </c>
      <c r="H272" s="410"/>
      <c r="I272" s="119" t="s">
        <v>19</v>
      </c>
      <c r="J272" s="119" t="s">
        <v>19</v>
      </c>
      <c r="K272" s="410" t="s">
        <v>19</v>
      </c>
    </row>
    <row r="273" customFormat="false" ht="12.75" hidden="false" customHeight="false" outlineLevel="0" collapsed="false">
      <c r="A273" s="323" t="s">
        <v>570</v>
      </c>
      <c r="B273" s="447" t="n">
        <v>830</v>
      </c>
      <c r="C273" s="270"/>
      <c r="D273" s="426" t="s">
        <v>571</v>
      </c>
      <c r="E273" s="119" t="s">
        <v>19</v>
      </c>
      <c r="F273" s="119" t="s">
        <v>19</v>
      </c>
      <c r="G273" s="410" t="s">
        <v>19</v>
      </c>
      <c r="H273" s="410"/>
      <c r="I273" s="119" t="s">
        <v>19</v>
      </c>
      <c r="J273" s="119" t="s">
        <v>19</v>
      </c>
      <c r="K273" s="410" t="s">
        <v>19</v>
      </c>
    </row>
    <row r="274" customFormat="false" ht="12.75" hidden="false" customHeight="false" outlineLevel="0" collapsed="false">
      <c r="A274" s="323" t="s">
        <v>576</v>
      </c>
      <c r="B274" s="447" t="n">
        <v>831</v>
      </c>
      <c r="C274" s="270"/>
      <c r="D274" s="426" t="s">
        <v>577</v>
      </c>
      <c r="E274" s="119" t="s">
        <v>19</v>
      </c>
      <c r="F274" s="119" t="s">
        <v>19</v>
      </c>
      <c r="G274" s="410" t="s">
        <v>19</v>
      </c>
      <c r="H274" s="410"/>
      <c r="I274" s="119" t="s">
        <v>19</v>
      </c>
      <c r="J274" s="119" t="s">
        <v>19</v>
      </c>
      <c r="K274" s="410" t="s">
        <v>19</v>
      </c>
    </row>
    <row r="275" customFormat="false" ht="12.75" hidden="false" customHeight="false" outlineLevel="0" collapsed="false">
      <c r="A275" s="323" t="s">
        <v>581</v>
      </c>
      <c r="B275" s="447" t="n">
        <v>832</v>
      </c>
      <c r="C275" s="270"/>
      <c r="D275" s="426" t="s">
        <v>1218</v>
      </c>
      <c r="E275" s="119" t="s">
        <v>19</v>
      </c>
      <c r="F275" s="119" t="s">
        <v>19</v>
      </c>
      <c r="G275" s="410" t="s">
        <v>19</v>
      </c>
      <c r="H275" s="410"/>
      <c r="I275" s="119" t="s">
        <v>19</v>
      </c>
      <c r="J275" s="119" t="s">
        <v>19</v>
      </c>
      <c r="K275" s="410" t="s">
        <v>19</v>
      </c>
    </row>
    <row r="276" customFormat="false" ht="12.75" hidden="false" customHeight="false" outlineLevel="0" collapsed="false">
      <c r="A276" s="323" t="s">
        <v>592</v>
      </c>
      <c r="B276" s="447" t="n">
        <v>833</v>
      </c>
      <c r="C276" s="270"/>
      <c r="D276" s="426" t="s">
        <v>593</v>
      </c>
      <c r="E276" s="119" t="s">
        <v>19</v>
      </c>
      <c r="F276" s="119" t="s">
        <v>19</v>
      </c>
      <c r="G276" s="410" t="s">
        <v>19</v>
      </c>
      <c r="H276" s="410"/>
      <c r="I276" s="119" t="s">
        <v>19</v>
      </c>
      <c r="J276" s="119" t="s">
        <v>19</v>
      </c>
      <c r="K276" s="410" t="s">
        <v>19</v>
      </c>
    </row>
    <row r="277" customFormat="false" ht="12.75" hidden="false" customHeight="false" outlineLevel="0" collapsed="false">
      <c r="A277" s="323" t="s">
        <v>598</v>
      </c>
      <c r="B277" s="447" t="n">
        <v>834</v>
      </c>
      <c r="C277" s="270"/>
      <c r="D277" s="426" t="s">
        <v>599</v>
      </c>
      <c r="E277" s="119" t="s">
        <v>19</v>
      </c>
      <c r="F277" s="119" t="s">
        <v>19</v>
      </c>
      <c r="G277" s="410" t="s">
        <v>19</v>
      </c>
      <c r="H277" s="410"/>
      <c r="I277" s="119" t="s">
        <v>19</v>
      </c>
      <c r="J277" s="119" t="s">
        <v>19</v>
      </c>
      <c r="K277" s="410" t="s">
        <v>19</v>
      </c>
    </row>
    <row r="278" customFormat="false" ht="12.75" hidden="false" customHeight="false" outlineLevel="0" collapsed="false">
      <c r="A278" s="323" t="s">
        <v>604</v>
      </c>
      <c r="B278" s="447" t="n">
        <v>835</v>
      </c>
      <c r="C278" s="270"/>
      <c r="D278" s="426" t="s">
        <v>1219</v>
      </c>
      <c r="E278" s="119" t="s">
        <v>19</v>
      </c>
      <c r="F278" s="119" t="s">
        <v>19</v>
      </c>
      <c r="G278" s="410" t="s">
        <v>19</v>
      </c>
      <c r="H278" s="410"/>
      <c r="I278" s="119" t="s">
        <v>19</v>
      </c>
      <c r="J278" s="119" t="s">
        <v>19</v>
      </c>
      <c r="K278" s="410" t="s">
        <v>19</v>
      </c>
    </row>
    <row r="279" customFormat="false" ht="12.75" hidden="false" customHeight="false" outlineLevel="0" collapsed="false">
      <c r="A279" s="323" t="s">
        <v>615</v>
      </c>
      <c r="B279" s="447" t="n">
        <v>836</v>
      </c>
      <c r="C279" s="270"/>
      <c r="D279" s="426" t="s">
        <v>616</v>
      </c>
      <c r="E279" s="119" t="s">
        <v>19</v>
      </c>
      <c r="F279" s="119" t="s">
        <v>19</v>
      </c>
      <c r="G279" s="410" t="s">
        <v>19</v>
      </c>
      <c r="H279" s="410"/>
      <c r="I279" s="119" t="s">
        <v>19</v>
      </c>
      <c r="J279" s="119" t="s">
        <v>19</v>
      </c>
      <c r="K279" s="410" t="s">
        <v>19</v>
      </c>
    </row>
    <row r="280" customFormat="false" ht="12.75" hidden="false" customHeight="false" outlineLevel="0" collapsed="false">
      <c r="A280" s="323" t="s">
        <v>621</v>
      </c>
      <c r="B280" s="447" t="n">
        <v>837</v>
      </c>
      <c r="C280" s="270"/>
      <c r="D280" s="426" t="s">
        <v>622</v>
      </c>
      <c r="E280" s="119" t="s">
        <v>19</v>
      </c>
      <c r="F280" s="119" t="s">
        <v>19</v>
      </c>
      <c r="G280" s="410" t="s">
        <v>19</v>
      </c>
      <c r="H280" s="410"/>
      <c r="I280" s="119" t="s">
        <v>19</v>
      </c>
      <c r="J280" s="119" t="s">
        <v>19</v>
      </c>
      <c r="K280" s="410" t="s">
        <v>19</v>
      </c>
    </row>
    <row r="281" customFormat="false" ht="12.75" hidden="false" customHeight="false" outlineLevel="0" collapsed="false">
      <c r="A281" s="323" t="s">
        <v>627</v>
      </c>
      <c r="B281" s="447" t="n">
        <v>838</v>
      </c>
      <c r="C281" s="270"/>
      <c r="D281" s="426" t="s">
        <v>628</v>
      </c>
      <c r="E281" s="119" t="s">
        <v>19</v>
      </c>
      <c r="F281" s="119" t="s">
        <v>19</v>
      </c>
      <c r="G281" s="410" t="s">
        <v>19</v>
      </c>
      <c r="H281" s="410"/>
      <c r="I281" s="119" t="s">
        <v>19</v>
      </c>
      <c r="J281" s="119" t="s">
        <v>19</v>
      </c>
      <c r="K281" s="410" t="s">
        <v>19</v>
      </c>
    </row>
    <row r="282" customFormat="false" ht="12.75" hidden="false" customHeight="false" outlineLevel="0" collapsed="false">
      <c r="A282" s="323" t="s">
        <v>633</v>
      </c>
      <c r="B282" s="447" t="n">
        <v>839</v>
      </c>
      <c r="C282" s="270"/>
      <c r="D282" s="426" t="s">
        <v>1220</v>
      </c>
      <c r="E282" s="119" t="s">
        <v>19</v>
      </c>
      <c r="F282" s="119" t="s">
        <v>19</v>
      </c>
      <c r="G282" s="410" t="s">
        <v>19</v>
      </c>
      <c r="H282" s="410"/>
      <c r="I282" s="119" t="s">
        <v>19</v>
      </c>
      <c r="J282" s="119" t="s">
        <v>19</v>
      </c>
      <c r="K282" s="410" t="s">
        <v>19</v>
      </c>
    </row>
    <row r="283" customFormat="false" ht="12.75" hidden="false" customHeight="false" outlineLevel="0" collapsed="false">
      <c r="A283" s="323" t="s">
        <v>639</v>
      </c>
      <c r="B283" s="447" t="n">
        <v>891</v>
      </c>
      <c r="C283" s="270"/>
      <c r="D283" s="426" t="s">
        <v>640</v>
      </c>
      <c r="E283" s="119" t="s">
        <v>19</v>
      </c>
      <c r="F283" s="119" t="s">
        <v>19</v>
      </c>
      <c r="G283" s="410" t="s">
        <v>19</v>
      </c>
      <c r="H283" s="410"/>
      <c r="I283" s="119" t="s">
        <v>19</v>
      </c>
      <c r="J283" s="119" t="s">
        <v>19</v>
      </c>
      <c r="K283" s="410" t="s">
        <v>19</v>
      </c>
    </row>
    <row r="284" customFormat="false" ht="12.75" hidden="false" customHeight="false" outlineLevel="0" collapsed="false">
      <c r="A284" s="323" t="s">
        <v>645</v>
      </c>
      <c r="B284" s="447" t="n">
        <v>892</v>
      </c>
      <c r="C284" s="270"/>
      <c r="D284" s="426" t="s">
        <v>646</v>
      </c>
      <c r="E284" s="119" t="s">
        <v>19</v>
      </c>
      <c r="F284" s="119" t="s">
        <v>19</v>
      </c>
      <c r="G284" s="410" t="s">
        <v>19</v>
      </c>
      <c r="H284" s="410"/>
      <c r="I284" s="119" t="s">
        <v>19</v>
      </c>
      <c r="J284" s="119" t="s">
        <v>19</v>
      </c>
      <c r="K284" s="410" t="s">
        <v>19</v>
      </c>
    </row>
    <row r="285" customFormat="false" ht="12.75" hidden="false" customHeight="false" outlineLevel="0" collapsed="false">
      <c r="A285" s="323" t="s">
        <v>651</v>
      </c>
      <c r="B285" s="447" t="n">
        <v>893</v>
      </c>
      <c r="C285" s="270"/>
      <c r="D285" s="426" t="s">
        <v>1221</v>
      </c>
      <c r="E285" s="119" t="s">
        <v>19</v>
      </c>
      <c r="F285" s="119" t="s">
        <v>19</v>
      </c>
      <c r="G285" s="410" t="s">
        <v>19</v>
      </c>
      <c r="H285" s="410"/>
      <c r="I285" s="119" t="s">
        <v>19</v>
      </c>
      <c r="J285" s="119" t="s">
        <v>19</v>
      </c>
      <c r="K285" s="410" t="s">
        <v>19</v>
      </c>
    </row>
    <row r="286" customFormat="false" ht="12.75" hidden="false" customHeight="false" outlineLevel="0" collapsed="false">
      <c r="A286" s="323" t="s">
        <v>662</v>
      </c>
      <c r="B286" s="447" t="n">
        <v>894</v>
      </c>
      <c r="C286" s="270"/>
      <c r="D286" s="426" t="s">
        <v>1222</v>
      </c>
      <c r="E286" s="119" t="n">
        <v>15285</v>
      </c>
      <c r="F286" s="119" t="n">
        <v>92092</v>
      </c>
      <c r="G286" s="410" t="s">
        <v>27</v>
      </c>
      <c r="H286" s="410"/>
      <c r="I286" s="119" t="s">
        <v>19</v>
      </c>
      <c r="J286" s="119" t="s">
        <v>19</v>
      </c>
      <c r="K286" s="410" t="s">
        <v>19</v>
      </c>
    </row>
    <row r="287" s="3" customFormat="true" ht="24" hidden="false" customHeight="true" outlineLevel="0" collapsed="false">
      <c r="A287" s="451"/>
      <c r="B287" s="438"/>
      <c r="C287" s="276" t="s">
        <v>1223</v>
      </c>
      <c r="D287" s="277"/>
      <c r="E287" s="147" t="n">
        <v>9360</v>
      </c>
      <c r="F287" s="147" t="n">
        <v>31475</v>
      </c>
      <c r="G287" s="407" t="n">
        <v>285.9</v>
      </c>
      <c r="H287" s="230"/>
      <c r="I287" s="147" t="s">
        <v>19</v>
      </c>
      <c r="J287" s="147" t="s">
        <v>19</v>
      </c>
      <c r="K287" s="407" t="s">
        <v>19</v>
      </c>
    </row>
    <row r="288" s="3" customFormat="true" ht="24" hidden="false" customHeight="true" outlineLevel="0" collapsed="false">
      <c r="A288" s="323" t="s">
        <v>668</v>
      </c>
      <c r="B288" s="447" t="n">
        <v>950</v>
      </c>
      <c r="C288" s="270"/>
      <c r="D288" s="409" t="s">
        <v>1224</v>
      </c>
      <c r="E288" s="119" t="n">
        <v>9360</v>
      </c>
      <c r="F288" s="119" t="n">
        <v>31475</v>
      </c>
      <c r="G288" s="410" t="n">
        <v>285.9</v>
      </c>
      <c r="H288" s="410"/>
      <c r="I288" s="119" t="s">
        <v>19</v>
      </c>
      <c r="J288" s="119" t="s">
        <v>19</v>
      </c>
      <c r="K288" s="410" t="s">
        <v>19</v>
      </c>
    </row>
    <row r="289" s="3" customFormat="true" ht="12.75" hidden="false" customHeight="true" outlineLevel="0" collapsed="false">
      <c r="A289" s="323" t="s">
        <v>699</v>
      </c>
      <c r="B289" s="447" t="n">
        <v>958</v>
      </c>
      <c r="C289" s="270"/>
      <c r="D289" s="426" t="s">
        <v>700</v>
      </c>
      <c r="E289" s="119" t="s">
        <v>19</v>
      </c>
      <c r="F289" s="119" t="s">
        <v>19</v>
      </c>
      <c r="G289" s="410" t="s">
        <v>19</v>
      </c>
      <c r="H289" s="410"/>
      <c r="I289" s="119" t="s">
        <v>19</v>
      </c>
      <c r="J289" s="119" t="s">
        <v>19</v>
      </c>
      <c r="K289" s="410" t="s">
        <v>19</v>
      </c>
    </row>
    <row r="290" s="3" customFormat="true" ht="30" hidden="false" customHeight="true" outlineLevel="0" collapsed="false">
      <c r="A290" s="437"/>
      <c r="B290" s="447"/>
      <c r="C290" s="437" t="s">
        <v>1187</v>
      </c>
      <c r="D290" s="277"/>
      <c r="E290" s="147" t="n">
        <v>1218838028</v>
      </c>
      <c r="F290" s="147" t="n">
        <v>3317943081</v>
      </c>
      <c r="G290" s="407" t="n">
        <v>8.7</v>
      </c>
      <c r="H290" s="407"/>
      <c r="I290" s="147" t="n">
        <v>1064102846</v>
      </c>
      <c r="J290" s="147" t="n">
        <v>2056192334</v>
      </c>
      <c r="K290" s="407" t="n">
        <v>3.9</v>
      </c>
    </row>
    <row r="291" customFormat="false" ht="12.75" hidden="false" customHeight="false" outlineLevel="0" collapsed="false">
      <c r="A291" s="323"/>
      <c r="B291" s="421"/>
      <c r="C291" s="323"/>
      <c r="E291" s="119"/>
      <c r="F291" s="119"/>
      <c r="G291" s="220"/>
      <c r="H291" s="220"/>
      <c r="I291" s="119"/>
      <c r="J291" s="119"/>
      <c r="K291" s="220"/>
    </row>
    <row r="292" customFormat="false" ht="12.75" hidden="false" customHeight="false" outlineLevel="0" collapsed="false">
      <c r="A292" s="323"/>
      <c r="B292" s="421"/>
      <c r="C292" s="323"/>
      <c r="E292" s="119"/>
      <c r="F292" s="119"/>
      <c r="G292" s="220"/>
      <c r="H292" s="220"/>
      <c r="I292" s="119"/>
      <c r="J292" s="119"/>
      <c r="K292" s="220"/>
    </row>
    <row r="293" customFormat="false" ht="12.75" hidden="false" customHeight="false" outlineLevel="0" collapsed="false">
      <c r="A293" s="323"/>
      <c r="B293" s="421"/>
      <c r="C293" s="323"/>
      <c r="E293" s="119"/>
      <c r="F293" s="119"/>
      <c r="G293" s="220"/>
      <c r="H293" s="220"/>
      <c r="I293" s="119"/>
      <c r="J293" s="119"/>
      <c r="K293" s="220"/>
    </row>
    <row r="294" customFormat="false" ht="12.75" hidden="false" customHeight="false" outlineLevel="0" collapsed="false">
      <c r="A294" s="323"/>
      <c r="B294" s="421"/>
      <c r="C294" s="323"/>
      <c r="E294" s="119"/>
      <c r="F294" s="119"/>
      <c r="G294" s="220"/>
      <c r="H294" s="220"/>
      <c r="I294" s="119"/>
      <c r="J294" s="119"/>
      <c r="K294" s="220"/>
    </row>
    <row r="295" customFormat="false" ht="12.75" hidden="false" customHeight="false" outlineLevel="0" collapsed="false">
      <c r="E295" s="119"/>
      <c r="F295" s="119"/>
      <c r="G295" s="119"/>
      <c r="H295" s="119"/>
      <c r="I295" s="119"/>
      <c r="J295" s="220"/>
      <c r="K295" s="119"/>
      <c r="L295" s="119"/>
      <c r="M295" s="220"/>
    </row>
    <row r="296" customFormat="false" ht="12.75" hidden="false" customHeight="false" outlineLevel="0" collapsed="false">
      <c r="E296" s="119"/>
      <c r="F296" s="119"/>
      <c r="G296" s="119"/>
      <c r="H296" s="119"/>
      <c r="I296" s="119"/>
      <c r="J296" s="220"/>
      <c r="K296" s="119"/>
      <c r="L296" s="119"/>
      <c r="M296" s="220"/>
    </row>
    <row r="297" customFormat="false" ht="12.75" hidden="false" customHeight="false" outlineLevel="0" collapsed="false">
      <c r="A297" s="323"/>
      <c r="B297" s="421"/>
      <c r="C297" s="323"/>
      <c r="E297" s="119"/>
      <c r="F297" s="119"/>
      <c r="G297" s="119"/>
      <c r="H297" s="119"/>
      <c r="I297" s="119"/>
      <c r="J297" s="220"/>
      <c r="K297" s="119"/>
      <c r="L297" s="119"/>
      <c r="M297" s="220"/>
    </row>
    <row r="298" customFormat="false" ht="12.75" hidden="false" customHeight="false" outlineLevel="0" collapsed="false">
      <c r="A298" s="323"/>
      <c r="B298" s="421"/>
      <c r="C298" s="323"/>
      <c r="G298" s="119"/>
      <c r="H298" s="119"/>
      <c r="I298" s="119"/>
      <c r="J298" s="220"/>
      <c r="K298" s="119"/>
      <c r="L298" s="119"/>
      <c r="M298" s="220"/>
    </row>
    <row r="299" customFormat="false" ht="12.75" hidden="false" customHeight="false" outlineLevel="0" collapsed="false">
      <c r="A299" s="323"/>
      <c r="B299" s="421"/>
      <c r="C299" s="323"/>
      <c r="G299" s="119"/>
      <c r="H299" s="119"/>
      <c r="I299" s="119"/>
      <c r="J299" s="220"/>
      <c r="K299" s="119"/>
      <c r="L299" s="119"/>
      <c r="M299" s="220"/>
    </row>
    <row r="300" customFormat="false" ht="12.75" hidden="false" customHeight="false" outlineLevel="0" collapsed="false">
      <c r="A300" s="3"/>
      <c r="B300" s="452"/>
      <c r="C300" s="3"/>
      <c r="G300" s="119"/>
      <c r="H300" s="119"/>
      <c r="I300" s="119"/>
      <c r="J300" s="220"/>
      <c r="K300" s="119"/>
      <c r="L300" s="119"/>
      <c r="M300" s="220"/>
    </row>
    <row r="301" customFormat="false" ht="12.75" hidden="false" customHeight="false" outlineLevel="0" collapsed="false">
      <c r="G301" s="119"/>
      <c r="H301" s="119"/>
      <c r="I301" s="119"/>
      <c r="J301" s="220"/>
      <c r="K301" s="119"/>
      <c r="L301" s="119"/>
      <c r="M301" s="220"/>
    </row>
    <row r="302" customFormat="false" ht="12.75" hidden="false" customHeight="false" outlineLevel="0" collapsed="false">
      <c r="G302" s="119"/>
      <c r="H302" s="119"/>
      <c r="I302" s="119"/>
      <c r="J302" s="220"/>
      <c r="K302" s="119"/>
      <c r="L302" s="119"/>
      <c r="M302" s="220"/>
    </row>
    <row r="303" customFormat="false" ht="12.75" hidden="false" customHeight="false" outlineLevel="0" collapsed="false">
      <c r="G303" s="119"/>
      <c r="H303" s="119"/>
      <c r="I303" s="119"/>
      <c r="J303" s="220"/>
      <c r="K303" s="119"/>
      <c r="L303" s="119"/>
      <c r="M303" s="220"/>
    </row>
    <row r="304" customFormat="false" ht="12.75" hidden="false" customHeight="false" outlineLevel="0" collapsed="false">
      <c r="G304" s="119"/>
      <c r="H304" s="119"/>
      <c r="I304" s="119"/>
      <c r="J304" s="220"/>
      <c r="K304" s="119"/>
      <c r="L304" s="119"/>
      <c r="M304" s="220"/>
    </row>
    <row r="305" customFormat="false" ht="12.75" hidden="false" customHeight="false" outlineLevel="0" collapsed="false">
      <c r="G305" s="119"/>
      <c r="H305" s="119"/>
      <c r="I305" s="119"/>
      <c r="J305" s="220"/>
      <c r="K305" s="119"/>
      <c r="L305" s="119"/>
      <c r="M305" s="220"/>
    </row>
    <row r="306" customFormat="false" ht="12.75" hidden="false" customHeight="false" outlineLevel="0" collapsed="false">
      <c r="G306" s="119"/>
      <c r="H306" s="119"/>
      <c r="I306" s="119"/>
      <c r="J306" s="220"/>
      <c r="K306" s="119"/>
      <c r="L306" s="119"/>
      <c r="M306" s="220"/>
    </row>
    <row r="307" customFormat="false" ht="12.75" hidden="false" customHeight="false" outlineLevel="0" collapsed="false">
      <c r="G307" s="119"/>
      <c r="H307" s="119"/>
      <c r="I307" s="119"/>
      <c r="J307" s="220"/>
      <c r="K307" s="119"/>
      <c r="L307" s="119"/>
      <c r="M307" s="220"/>
    </row>
    <row r="308" customFormat="false" ht="12.75" hidden="false" customHeight="false" outlineLevel="0" collapsed="false">
      <c r="G308" s="119"/>
      <c r="H308" s="119"/>
      <c r="I308" s="119"/>
      <c r="J308" s="220"/>
      <c r="K308" s="119"/>
      <c r="L308" s="119"/>
      <c r="M308" s="220"/>
    </row>
    <row r="309" customFormat="false" ht="12.75" hidden="false" customHeight="false" outlineLevel="0" collapsed="false">
      <c r="G309" s="119"/>
      <c r="H309" s="119"/>
      <c r="I309" s="119"/>
      <c r="J309" s="220"/>
      <c r="K309" s="119"/>
      <c r="L309" s="119"/>
      <c r="M309" s="220"/>
    </row>
    <row r="310" customFormat="false" ht="12.75" hidden="false" customHeight="false" outlineLevel="0" collapsed="false">
      <c r="G310" s="119"/>
      <c r="H310" s="119"/>
      <c r="I310" s="119"/>
      <c r="J310" s="220"/>
      <c r="K310" s="119"/>
      <c r="L310" s="119"/>
      <c r="M310" s="220"/>
    </row>
    <row r="311" customFormat="false" ht="12.75" hidden="false" customHeight="false" outlineLevel="0" collapsed="false">
      <c r="G311" s="119"/>
      <c r="H311" s="119"/>
      <c r="I311" s="119"/>
      <c r="J311" s="220"/>
      <c r="K311" s="119"/>
      <c r="L311" s="119"/>
      <c r="M311" s="220"/>
    </row>
    <row r="312" customFormat="false" ht="12.75" hidden="false" customHeight="false" outlineLevel="0" collapsed="false">
      <c r="G312" s="119"/>
      <c r="H312" s="119"/>
      <c r="I312" s="119"/>
      <c r="J312" s="220"/>
      <c r="K312" s="119"/>
      <c r="L312" s="119"/>
      <c r="M312" s="220"/>
    </row>
    <row r="313" customFormat="false" ht="12.75" hidden="false" customHeight="false" outlineLevel="0" collapsed="false">
      <c r="G313" s="119"/>
      <c r="H313" s="119"/>
      <c r="I313" s="119"/>
      <c r="J313" s="220"/>
      <c r="K313" s="119"/>
      <c r="L313" s="119"/>
      <c r="M313" s="220"/>
    </row>
    <row r="314" customFormat="false" ht="12.75" hidden="false" customHeight="false" outlineLevel="0" collapsed="false">
      <c r="G314" s="119"/>
      <c r="H314" s="119"/>
      <c r="I314" s="119"/>
      <c r="J314" s="220"/>
      <c r="K314" s="119"/>
      <c r="L314" s="119"/>
      <c r="M314" s="220"/>
    </row>
    <row r="315" customFormat="false" ht="12.75" hidden="false" customHeight="false" outlineLevel="0" collapsed="false">
      <c r="G315" s="119"/>
      <c r="H315" s="119"/>
      <c r="I315" s="119"/>
      <c r="J315" s="220"/>
      <c r="K315" s="119"/>
      <c r="L315" s="119"/>
      <c r="M315" s="220"/>
    </row>
    <row r="316" customFormat="false" ht="12.75" hidden="false" customHeight="false" outlineLevel="0" collapsed="false">
      <c r="G316" s="119"/>
      <c r="H316" s="119"/>
      <c r="I316" s="119"/>
      <c r="J316" s="220"/>
      <c r="K316" s="119"/>
      <c r="L316" s="119"/>
      <c r="M316" s="220"/>
    </row>
    <row r="317" customFormat="false" ht="12.75" hidden="false" customHeight="false" outlineLevel="0" collapsed="false">
      <c r="G317" s="119"/>
      <c r="H317" s="119"/>
      <c r="I317" s="119"/>
      <c r="J317" s="220"/>
      <c r="K317" s="119"/>
      <c r="L317" s="119"/>
      <c r="M317" s="220"/>
    </row>
    <row r="318" customFormat="false" ht="12.75" hidden="false" customHeight="false" outlineLevel="0" collapsed="false">
      <c r="G318" s="119"/>
      <c r="H318" s="119"/>
      <c r="I318" s="119"/>
      <c r="J318" s="220"/>
      <c r="K318" s="119"/>
      <c r="L318" s="119"/>
      <c r="M318" s="220"/>
    </row>
    <row r="319" customFormat="false" ht="12.75" hidden="false" customHeight="false" outlineLevel="0" collapsed="false">
      <c r="G319" s="119"/>
      <c r="H319" s="119"/>
      <c r="I319" s="119"/>
      <c r="J319" s="220"/>
      <c r="K319" s="119"/>
      <c r="L319" s="119"/>
      <c r="M319" s="220"/>
    </row>
    <row r="320" customFormat="false" ht="12.75" hidden="false" customHeight="false" outlineLevel="0" collapsed="false">
      <c r="G320" s="119"/>
      <c r="H320" s="119"/>
      <c r="I320" s="119"/>
      <c r="J320" s="220"/>
      <c r="K320" s="119"/>
      <c r="L320" s="119"/>
      <c r="M320" s="220"/>
    </row>
    <row r="321" customFormat="false" ht="12.75" hidden="false" customHeight="false" outlineLevel="0" collapsed="false">
      <c r="G321" s="119"/>
      <c r="H321" s="119"/>
      <c r="I321" s="119"/>
      <c r="J321" s="220"/>
      <c r="K321" s="119"/>
      <c r="L321" s="119"/>
      <c r="M321" s="220"/>
    </row>
    <row r="322" customFormat="false" ht="12.75" hidden="false" customHeight="false" outlineLevel="0" collapsed="false">
      <c r="G322" s="119"/>
      <c r="H322" s="119"/>
      <c r="I322" s="119"/>
      <c r="J322" s="220"/>
      <c r="K322" s="119"/>
      <c r="L322" s="119"/>
      <c r="M322" s="220"/>
    </row>
    <row r="323" customFormat="false" ht="12.75" hidden="false" customHeight="false" outlineLevel="0" collapsed="false">
      <c r="G323" s="119"/>
      <c r="H323" s="119"/>
      <c r="I323" s="119"/>
      <c r="J323" s="220"/>
      <c r="K323" s="119"/>
      <c r="L323" s="119"/>
      <c r="M323" s="220"/>
    </row>
    <row r="324" customFormat="false" ht="12.75" hidden="false" customHeight="false" outlineLevel="0" collapsed="false">
      <c r="G324" s="119"/>
      <c r="H324" s="119"/>
      <c r="I324" s="119"/>
      <c r="J324" s="220"/>
      <c r="K324" s="119"/>
      <c r="L324" s="119"/>
      <c r="M324" s="220"/>
    </row>
    <row r="325" customFormat="false" ht="12.75" hidden="false" customHeight="false" outlineLevel="0" collapsed="false">
      <c r="G325" s="119"/>
      <c r="H325" s="119"/>
      <c r="I325" s="119"/>
      <c r="J325" s="220"/>
      <c r="K325" s="119"/>
      <c r="L325" s="119"/>
      <c r="M325" s="220"/>
    </row>
    <row r="326" customFormat="false" ht="12.75" hidden="false" customHeight="false" outlineLevel="0" collapsed="false">
      <c r="G326" s="119"/>
      <c r="H326" s="119"/>
      <c r="I326" s="119"/>
      <c r="J326" s="220"/>
      <c r="K326" s="119"/>
      <c r="L326" s="119"/>
      <c r="M326" s="220"/>
    </row>
    <row r="327" customFormat="false" ht="12.75" hidden="false" customHeight="false" outlineLevel="0" collapsed="false">
      <c r="G327" s="119"/>
      <c r="H327" s="119"/>
      <c r="I327" s="119"/>
      <c r="J327" s="220"/>
      <c r="K327" s="119"/>
      <c r="L327" s="119"/>
      <c r="M327" s="220"/>
    </row>
    <row r="328" customFormat="false" ht="12.75" hidden="false" customHeight="false" outlineLevel="0" collapsed="false">
      <c r="G328" s="119"/>
      <c r="H328" s="119"/>
      <c r="I328" s="119"/>
      <c r="J328" s="220"/>
      <c r="K328" s="119"/>
      <c r="L328" s="119"/>
      <c r="M328" s="220"/>
    </row>
    <row r="329" customFormat="false" ht="12.75" hidden="false" customHeight="false" outlineLevel="0" collapsed="false">
      <c r="G329" s="119"/>
      <c r="H329" s="119"/>
      <c r="I329" s="119"/>
      <c r="J329" s="220"/>
      <c r="K329" s="119"/>
      <c r="L329" s="119"/>
      <c r="M329" s="220"/>
    </row>
    <row r="330" customFormat="false" ht="12.75" hidden="false" customHeight="false" outlineLevel="0" collapsed="false">
      <c r="G330" s="119"/>
      <c r="H330" s="119"/>
      <c r="I330" s="119"/>
      <c r="J330" s="220"/>
      <c r="K330" s="119"/>
      <c r="L330" s="119"/>
      <c r="M330" s="220"/>
    </row>
    <row r="331" customFormat="false" ht="12.75" hidden="false" customHeight="false" outlineLevel="0" collapsed="false">
      <c r="G331" s="119"/>
      <c r="H331" s="119"/>
      <c r="I331" s="119"/>
      <c r="J331" s="220"/>
      <c r="K331" s="119"/>
      <c r="L331" s="119"/>
      <c r="M331" s="220"/>
    </row>
    <row r="332" customFormat="false" ht="12.75" hidden="false" customHeight="false" outlineLevel="0" collapsed="false">
      <c r="G332" s="119"/>
      <c r="H332" s="119"/>
      <c r="I332" s="119"/>
      <c r="J332" s="220"/>
      <c r="K332" s="119"/>
      <c r="L332" s="119"/>
      <c r="M332" s="220"/>
    </row>
    <row r="333" customFormat="false" ht="12.75" hidden="false" customHeight="false" outlineLevel="0" collapsed="false">
      <c r="G333" s="119"/>
      <c r="H333" s="119"/>
      <c r="I333" s="119"/>
      <c r="J333" s="220"/>
      <c r="K333" s="119"/>
      <c r="L333" s="119"/>
      <c r="M333" s="220"/>
    </row>
    <row r="334" customFormat="false" ht="12.75" hidden="false" customHeight="false" outlineLevel="0" collapsed="false">
      <c r="G334" s="119"/>
      <c r="H334" s="119"/>
      <c r="I334" s="119"/>
      <c r="J334" s="220"/>
      <c r="K334" s="119"/>
      <c r="L334" s="119"/>
      <c r="M334" s="220"/>
    </row>
    <row r="335" customFormat="false" ht="12.75" hidden="false" customHeight="false" outlineLevel="0" collapsed="false">
      <c r="G335" s="119"/>
      <c r="H335" s="119"/>
      <c r="I335" s="119"/>
      <c r="J335" s="220"/>
      <c r="K335" s="119"/>
      <c r="L335" s="119"/>
      <c r="M335" s="220"/>
    </row>
    <row r="336" customFormat="false" ht="12.75" hidden="false" customHeight="false" outlineLevel="0" collapsed="false">
      <c r="G336" s="119"/>
      <c r="H336" s="119"/>
      <c r="I336" s="119"/>
      <c r="J336" s="220"/>
      <c r="K336" s="119"/>
      <c r="L336" s="119"/>
      <c r="M336" s="220"/>
    </row>
    <row r="337" customFormat="false" ht="12.75" hidden="false" customHeight="false" outlineLevel="0" collapsed="false">
      <c r="G337" s="119"/>
      <c r="H337" s="119"/>
      <c r="I337" s="119"/>
      <c r="J337" s="220"/>
      <c r="K337" s="119"/>
      <c r="L337" s="119"/>
      <c r="M337" s="220"/>
    </row>
    <row r="338" customFormat="false" ht="12.75" hidden="false" customHeight="false" outlineLevel="0" collapsed="false">
      <c r="G338" s="119"/>
      <c r="H338" s="119"/>
      <c r="I338" s="119"/>
      <c r="J338" s="220"/>
      <c r="K338" s="119"/>
      <c r="L338" s="119"/>
      <c r="M338" s="220"/>
    </row>
    <row r="339" customFormat="false" ht="12.75" hidden="false" customHeight="false" outlineLevel="0" collapsed="false">
      <c r="G339" s="119"/>
      <c r="H339" s="119"/>
      <c r="I339" s="119"/>
      <c r="J339" s="220"/>
      <c r="K339" s="119"/>
      <c r="L339" s="119"/>
      <c r="M339" s="220"/>
    </row>
    <row r="340" customFormat="false" ht="12.75" hidden="false" customHeight="false" outlineLevel="0" collapsed="false">
      <c r="G340" s="119"/>
      <c r="H340" s="119"/>
      <c r="I340" s="119"/>
      <c r="J340" s="220"/>
      <c r="K340" s="119"/>
      <c r="L340" s="119"/>
      <c r="M340" s="220"/>
    </row>
    <row r="341" customFormat="false" ht="12.75" hidden="false" customHeight="false" outlineLevel="0" collapsed="false">
      <c r="G341" s="119"/>
      <c r="H341" s="119"/>
      <c r="I341" s="119"/>
      <c r="J341" s="220"/>
      <c r="K341" s="119"/>
      <c r="L341" s="119"/>
      <c r="M341" s="220"/>
    </row>
    <row r="342" customFormat="false" ht="12.75" hidden="false" customHeight="false" outlineLevel="0" collapsed="false">
      <c r="G342" s="119"/>
      <c r="H342" s="119"/>
      <c r="I342" s="119"/>
      <c r="J342" s="220"/>
      <c r="K342" s="119"/>
      <c r="L342" s="119"/>
      <c r="M342" s="220"/>
    </row>
    <row r="343" customFormat="false" ht="12.75" hidden="false" customHeight="false" outlineLevel="0" collapsed="false">
      <c r="G343" s="119"/>
      <c r="H343" s="119"/>
      <c r="I343" s="119"/>
      <c r="J343" s="220"/>
      <c r="K343" s="119"/>
      <c r="L343" s="119"/>
      <c r="M343" s="220"/>
    </row>
    <row r="344" customFormat="false" ht="12.75" hidden="false" customHeight="false" outlineLevel="0" collapsed="false">
      <c r="G344" s="119"/>
      <c r="H344" s="119"/>
      <c r="I344" s="119"/>
      <c r="J344" s="220"/>
      <c r="K344" s="119"/>
      <c r="L344" s="119"/>
      <c r="M344" s="220"/>
    </row>
    <row r="345" customFormat="false" ht="12.75" hidden="false" customHeight="false" outlineLevel="0" collapsed="false">
      <c r="G345" s="119"/>
      <c r="H345" s="119"/>
      <c r="I345" s="119"/>
      <c r="J345" s="220"/>
      <c r="K345" s="119"/>
      <c r="L345" s="119"/>
      <c r="M345" s="220"/>
    </row>
    <row r="346" customFormat="false" ht="12.75" hidden="false" customHeight="false" outlineLevel="0" collapsed="false">
      <c r="G346" s="119"/>
      <c r="H346" s="119"/>
      <c r="I346" s="119"/>
      <c r="J346" s="220"/>
      <c r="K346" s="119"/>
      <c r="L346" s="119"/>
      <c r="M346" s="220"/>
    </row>
    <row r="347" customFormat="false" ht="12.75" hidden="false" customHeight="false" outlineLevel="0" collapsed="false">
      <c r="G347" s="119"/>
      <c r="H347" s="119"/>
      <c r="I347" s="119"/>
      <c r="J347" s="220"/>
      <c r="K347" s="119"/>
      <c r="L347" s="119"/>
      <c r="M347" s="220"/>
    </row>
    <row r="348" customFormat="false" ht="12.75" hidden="false" customHeight="false" outlineLevel="0" collapsed="false">
      <c r="G348" s="119"/>
      <c r="H348" s="119"/>
      <c r="I348" s="119"/>
      <c r="J348" s="220"/>
      <c r="K348" s="119"/>
      <c r="L348" s="119"/>
      <c r="M348" s="220"/>
    </row>
    <row r="349" customFormat="false" ht="12.75" hidden="false" customHeight="false" outlineLevel="0" collapsed="false">
      <c r="G349" s="119"/>
      <c r="H349" s="119"/>
      <c r="I349" s="119"/>
      <c r="J349" s="220"/>
      <c r="K349" s="119"/>
      <c r="L349" s="119"/>
      <c r="M349" s="220"/>
    </row>
    <row r="350" customFormat="false" ht="12.75" hidden="false" customHeight="false" outlineLevel="0" collapsed="false">
      <c r="G350" s="119"/>
      <c r="H350" s="119"/>
      <c r="I350" s="119"/>
      <c r="J350" s="220"/>
      <c r="K350" s="119"/>
      <c r="L350" s="119"/>
      <c r="M350" s="220"/>
    </row>
    <row r="351" customFormat="false" ht="12.75" hidden="false" customHeight="false" outlineLevel="0" collapsed="false">
      <c r="G351" s="119"/>
      <c r="H351" s="119"/>
      <c r="I351" s="119"/>
      <c r="J351" s="220"/>
      <c r="K351" s="119"/>
      <c r="L351" s="119"/>
      <c r="M351" s="220"/>
    </row>
    <row r="352" customFormat="false" ht="12.75" hidden="false" customHeight="false" outlineLevel="0" collapsed="false">
      <c r="G352" s="119"/>
      <c r="H352" s="119"/>
      <c r="I352" s="119"/>
      <c r="J352" s="220"/>
      <c r="K352" s="119"/>
      <c r="L352" s="119"/>
      <c r="M352" s="220"/>
    </row>
    <row r="353" customFormat="false" ht="12.75" hidden="false" customHeight="false" outlineLevel="0" collapsed="false">
      <c r="G353" s="119"/>
      <c r="H353" s="119"/>
      <c r="I353" s="119"/>
      <c r="J353" s="220"/>
      <c r="K353" s="119"/>
      <c r="L353" s="119"/>
      <c r="M353" s="220"/>
    </row>
    <row r="354" customFormat="false" ht="12.75" hidden="false" customHeight="false" outlineLevel="0" collapsed="false">
      <c r="G354" s="119"/>
      <c r="H354" s="119"/>
      <c r="I354" s="119"/>
      <c r="J354" s="220"/>
      <c r="K354" s="119"/>
      <c r="L354" s="119"/>
      <c r="M354" s="220"/>
    </row>
    <row r="355" customFormat="false" ht="12.75" hidden="false" customHeight="false" outlineLevel="0" collapsed="false">
      <c r="G355" s="119"/>
      <c r="H355" s="119"/>
      <c r="I355" s="119"/>
      <c r="J355" s="220"/>
      <c r="K355" s="119"/>
      <c r="L355" s="119"/>
      <c r="M355" s="220"/>
    </row>
    <row r="356" customFormat="false" ht="12.75" hidden="false" customHeight="false" outlineLevel="0" collapsed="false">
      <c r="G356" s="119"/>
      <c r="H356" s="119"/>
      <c r="I356" s="119"/>
      <c r="J356" s="220"/>
      <c r="K356" s="119"/>
      <c r="L356" s="119"/>
      <c r="M356" s="220"/>
    </row>
    <row r="357" customFormat="false" ht="12.75" hidden="false" customHeight="false" outlineLevel="0" collapsed="false">
      <c r="G357" s="119"/>
      <c r="H357" s="119"/>
      <c r="I357" s="119"/>
      <c r="J357" s="220"/>
      <c r="K357" s="119"/>
      <c r="L357" s="119"/>
      <c r="M357" s="220"/>
    </row>
    <row r="358" customFormat="false" ht="12.75" hidden="false" customHeight="false" outlineLevel="0" collapsed="false">
      <c r="G358" s="119"/>
      <c r="H358" s="119"/>
      <c r="I358" s="119"/>
      <c r="J358" s="220"/>
      <c r="K358" s="119"/>
      <c r="L358" s="119"/>
      <c r="M358" s="220"/>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50:L150"/>
    <mergeCell ref="A152:B157"/>
    <mergeCell ref="C152:D157"/>
    <mergeCell ref="E152:H152"/>
    <mergeCell ref="I152:L152"/>
    <mergeCell ref="F153:H153"/>
    <mergeCell ref="J153:L153"/>
    <mergeCell ref="E154:E157"/>
    <mergeCell ref="F154:F157"/>
    <mergeCell ref="G154:H157"/>
    <mergeCell ref="I154:I157"/>
    <mergeCell ref="J154:J157"/>
    <mergeCell ref="K154:L157"/>
    <mergeCell ref="A226:L226"/>
    <mergeCell ref="A228:B233"/>
    <mergeCell ref="C228:D233"/>
    <mergeCell ref="E228:H228"/>
    <mergeCell ref="I228:L228"/>
    <mergeCell ref="F229:H229"/>
    <mergeCell ref="J229:L229"/>
    <mergeCell ref="E230:E233"/>
    <mergeCell ref="F230:F233"/>
    <mergeCell ref="G230:H233"/>
    <mergeCell ref="I230:I233"/>
    <mergeCell ref="J230:J233"/>
    <mergeCell ref="K230:L233"/>
    <mergeCell ref="C253:D253"/>
  </mergeCells>
  <printOptions headings="false" gridLines="false" gridLinesSet="true" horizontalCentered="false" verticalCentered="false"/>
  <pageMargins left="0.590277777777778" right="0.39375" top="0.984722222222222" bottom="0.39375" header="0.433333333333333" footer="0.511811023622047"/>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4" man="true" max="16383" min="0"/>
    <brk id="149" man="true" max="16383" min="0"/>
    <brk id="2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453" t="s">
        <v>1225</v>
      </c>
      <c r="B1" s="453"/>
      <c r="C1" s="453"/>
      <c r="D1" s="453"/>
      <c r="E1" s="453"/>
      <c r="F1" s="453"/>
      <c r="G1" s="453"/>
      <c r="H1" s="453"/>
      <c r="I1" s="453"/>
      <c r="J1" s="453"/>
      <c r="K1" s="453"/>
      <c r="L1" s="453"/>
      <c r="M1" s="453"/>
      <c r="N1" s="454"/>
      <c r="O1" s="454"/>
      <c r="P1" s="454"/>
      <c r="Q1" s="454"/>
      <c r="R1" s="454"/>
    </row>
    <row r="2" customFormat="false" ht="12.75" hidden="false" customHeight="false" outlineLevel="0" collapsed="false">
      <c r="A2" s="455"/>
      <c r="B2" s="455"/>
      <c r="C2" s="455"/>
      <c r="D2" s="455"/>
      <c r="E2" s="455"/>
      <c r="F2" s="455"/>
      <c r="G2" s="455"/>
      <c r="H2" s="455"/>
      <c r="I2" s="455"/>
      <c r="J2" s="455"/>
      <c r="K2" s="455"/>
      <c r="L2" s="455"/>
      <c r="M2" s="455"/>
      <c r="N2" s="456"/>
      <c r="O2" s="456"/>
      <c r="P2" s="456"/>
      <c r="Q2" s="456"/>
      <c r="R2" s="456"/>
    </row>
    <row r="3" s="226" customFormat="true" ht="17.25" hidden="false" customHeight="true" outlineLevel="0" collapsed="false">
      <c r="A3" s="457" t="s">
        <v>1226</v>
      </c>
      <c r="B3" s="458" t="s">
        <v>1227</v>
      </c>
      <c r="C3" s="459" t="s">
        <v>1228</v>
      </c>
      <c r="D3" s="459"/>
      <c r="E3" s="459"/>
      <c r="F3" s="459"/>
      <c r="G3" s="459"/>
      <c r="H3" s="460" t="s">
        <v>910</v>
      </c>
      <c r="I3" s="460"/>
      <c r="J3" s="460"/>
      <c r="K3" s="460"/>
      <c r="L3" s="460"/>
      <c r="M3" s="460"/>
      <c r="N3" s="461"/>
      <c r="O3" s="461"/>
      <c r="P3" s="461"/>
      <c r="Q3" s="461"/>
      <c r="R3" s="461"/>
    </row>
    <row r="4" s="226" customFormat="true" ht="16.5" hidden="false" customHeight="true" outlineLevel="0" collapsed="false">
      <c r="A4" s="457"/>
      <c r="B4" s="458"/>
      <c r="C4" s="462" t="s">
        <v>911</v>
      </c>
      <c r="D4" s="462" t="s">
        <v>1229</v>
      </c>
      <c r="E4" s="463" t="s">
        <v>1230</v>
      </c>
      <c r="F4" s="463"/>
      <c r="G4" s="462" t="s">
        <v>1231</v>
      </c>
      <c r="H4" s="462" t="s">
        <v>911</v>
      </c>
      <c r="I4" s="462" t="s">
        <v>913</v>
      </c>
      <c r="J4" s="462" t="s">
        <v>914</v>
      </c>
      <c r="K4" s="464" t="s">
        <v>915</v>
      </c>
      <c r="L4" s="464"/>
      <c r="M4" s="464"/>
      <c r="N4" s="461"/>
      <c r="O4" s="461"/>
      <c r="P4" s="461"/>
      <c r="Q4" s="461"/>
      <c r="R4" s="461"/>
    </row>
    <row r="5" s="226" customFormat="true" ht="16.5" hidden="false" customHeight="true" outlineLevel="0" collapsed="false">
      <c r="A5" s="457"/>
      <c r="B5" s="458"/>
      <c r="C5" s="462"/>
      <c r="D5" s="462"/>
      <c r="E5" s="463" t="s">
        <v>194</v>
      </c>
      <c r="F5" s="463" t="s">
        <v>178</v>
      </c>
      <c r="G5" s="462"/>
      <c r="H5" s="462"/>
      <c r="I5" s="462"/>
      <c r="J5" s="462"/>
      <c r="K5" s="462" t="s">
        <v>911</v>
      </c>
      <c r="L5" s="462" t="s">
        <v>1232</v>
      </c>
      <c r="M5" s="465" t="s">
        <v>1233</v>
      </c>
      <c r="N5" s="461"/>
      <c r="O5" s="461"/>
      <c r="P5" s="461"/>
      <c r="Q5" s="461"/>
      <c r="R5" s="461"/>
    </row>
    <row r="6" s="226" customFormat="true" ht="23.25" hidden="false" customHeight="true" outlineLevel="0" collapsed="false">
      <c r="A6" s="457"/>
      <c r="B6" s="458"/>
      <c r="C6" s="462"/>
      <c r="D6" s="462"/>
      <c r="E6" s="463" t="s">
        <v>1234</v>
      </c>
      <c r="F6" s="463"/>
      <c r="G6" s="462"/>
      <c r="H6" s="462"/>
      <c r="I6" s="462"/>
      <c r="J6" s="462"/>
      <c r="K6" s="462"/>
      <c r="L6" s="462"/>
      <c r="M6" s="465"/>
      <c r="N6" s="461"/>
      <c r="O6" s="461"/>
      <c r="P6" s="461"/>
      <c r="Q6" s="461"/>
      <c r="R6" s="461"/>
    </row>
    <row r="7" s="226" customFormat="true" ht="16.5" hidden="false" customHeight="true" outlineLevel="0" collapsed="false">
      <c r="A7" s="457"/>
      <c r="B7" s="466" t="s">
        <v>1235</v>
      </c>
      <c r="C7" s="466"/>
      <c r="D7" s="466"/>
      <c r="E7" s="466"/>
      <c r="F7" s="466"/>
      <c r="G7" s="466"/>
      <c r="H7" s="466"/>
      <c r="I7" s="466"/>
      <c r="J7" s="466"/>
      <c r="K7" s="466"/>
      <c r="L7" s="466"/>
      <c r="M7" s="466"/>
      <c r="N7" s="461"/>
      <c r="O7" s="461"/>
      <c r="P7" s="461"/>
      <c r="Q7" s="461"/>
      <c r="R7" s="461"/>
    </row>
    <row r="8" customFormat="false" ht="20.25" hidden="false" customHeight="true" outlineLevel="0" collapsed="false">
      <c r="A8" s="467"/>
      <c r="B8" s="456"/>
      <c r="C8" s="456"/>
      <c r="D8" s="456"/>
      <c r="E8" s="456"/>
      <c r="F8" s="456"/>
      <c r="G8" s="456"/>
      <c r="H8" s="456"/>
      <c r="I8" s="456"/>
      <c r="J8" s="456"/>
      <c r="K8" s="456"/>
      <c r="L8" s="456"/>
      <c r="M8" s="456"/>
      <c r="N8" s="456"/>
      <c r="O8" s="456"/>
      <c r="P8" s="456"/>
      <c r="Q8" s="456"/>
      <c r="R8" s="456"/>
    </row>
    <row r="9" s="3" customFormat="true" ht="33" hidden="false" customHeight="true" outlineLevel="0" collapsed="false">
      <c r="A9" s="468" t="n">
        <v>2010</v>
      </c>
      <c r="B9" s="469" t="n">
        <v>10929.7</v>
      </c>
      <c r="C9" s="469" t="n">
        <v>646.3</v>
      </c>
      <c r="D9" s="469" t="n">
        <v>14.2</v>
      </c>
      <c r="E9" s="469" t="n">
        <v>189.9</v>
      </c>
      <c r="F9" s="469" t="n">
        <v>404.4</v>
      </c>
      <c r="G9" s="469" t="n">
        <v>37.8</v>
      </c>
      <c r="H9" s="469" t="n">
        <v>9732.7</v>
      </c>
      <c r="I9" s="469" t="n">
        <v>89.6</v>
      </c>
      <c r="J9" s="469" t="n">
        <v>563.7</v>
      </c>
      <c r="K9" s="469" t="n">
        <v>9079.4</v>
      </c>
      <c r="L9" s="469" t="n">
        <v>977.6</v>
      </c>
      <c r="M9" s="469" t="n">
        <v>8101.8</v>
      </c>
      <c r="N9" s="470"/>
      <c r="O9" s="470"/>
      <c r="P9" s="470"/>
      <c r="Q9" s="470"/>
      <c r="R9" s="470"/>
    </row>
    <row r="10" customFormat="false" ht="21.95" hidden="false" customHeight="true" outlineLevel="0" collapsed="false">
      <c r="A10" s="471" t="s">
        <v>1236</v>
      </c>
      <c r="B10" s="472" t="n">
        <v>732.7</v>
      </c>
      <c r="C10" s="473" t="n">
        <v>49.3</v>
      </c>
      <c r="D10" s="473" t="n">
        <v>1.6</v>
      </c>
      <c r="E10" s="473" t="n">
        <v>17.7</v>
      </c>
      <c r="F10" s="473" t="n">
        <v>27.3</v>
      </c>
      <c r="G10" s="473" t="n">
        <v>2.7</v>
      </c>
      <c r="H10" s="473" t="n">
        <v>643.8</v>
      </c>
      <c r="I10" s="473" t="n">
        <v>5.9</v>
      </c>
      <c r="J10" s="473" t="n">
        <v>34.4</v>
      </c>
      <c r="K10" s="473" t="n">
        <v>603.5</v>
      </c>
      <c r="L10" s="473" t="n">
        <v>61.1</v>
      </c>
      <c r="M10" s="473" t="n">
        <v>542.4</v>
      </c>
      <c r="N10" s="456"/>
      <c r="O10" s="456"/>
      <c r="P10" s="456"/>
      <c r="Q10" s="456"/>
      <c r="R10" s="456"/>
    </row>
    <row r="11" customFormat="false" ht="21.95" hidden="false" customHeight="true" outlineLevel="0" collapsed="false">
      <c r="A11" s="471" t="s">
        <v>1237</v>
      </c>
      <c r="B11" s="472" t="n">
        <v>763.3</v>
      </c>
      <c r="C11" s="473" t="n">
        <v>52.8</v>
      </c>
      <c r="D11" s="473" t="n">
        <v>0.5</v>
      </c>
      <c r="E11" s="473" t="n">
        <v>14.5</v>
      </c>
      <c r="F11" s="473" t="n">
        <v>32.8</v>
      </c>
      <c r="G11" s="473" t="n">
        <v>4.9</v>
      </c>
      <c r="H11" s="473" t="n">
        <v>668.6</v>
      </c>
      <c r="I11" s="473" t="n">
        <v>6.5</v>
      </c>
      <c r="J11" s="473" t="n">
        <v>42.9</v>
      </c>
      <c r="K11" s="473" t="n">
        <v>619.1</v>
      </c>
      <c r="L11" s="473" t="n">
        <v>69</v>
      </c>
      <c r="M11" s="473" t="n">
        <v>550.1</v>
      </c>
      <c r="N11" s="456"/>
      <c r="O11" s="456"/>
      <c r="P11" s="456"/>
      <c r="Q11" s="456"/>
      <c r="R11" s="456"/>
    </row>
    <row r="12" customFormat="false" ht="21.95" hidden="false" customHeight="true" outlineLevel="0" collapsed="false">
      <c r="A12" s="471" t="s">
        <v>1238</v>
      </c>
      <c r="B12" s="472" t="n">
        <v>928.3</v>
      </c>
      <c r="C12" s="473" t="n">
        <v>54.4</v>
      </c>
      <c r="D12" s="473" t="n">
        <v>0.8</v>
      </c>
      <c r="E12" s="473" t="n">
        <v>16.8</v>
      </c>
      <c r="F12" s="473" t="n">
        <v>33.7</v>
      </c>
      <c r="G12" s="473" t="n">
        <v>3.2</v>
      </c>
      <c r="H12" s="473" t="n">
        <v>823.9</v>
      </c>
      <c r="I12" s="473" t="n">
        <v>7.6</v>
      </c>
      <c r="J12" s="473" t="n">
        <v>48.7</v>
      </c>
      <c r="K12" s="473" t="n">
        <v>767.5</v>
      </c>
      <c r="L12" s="473" t="n">
        <v>86.6</v>
      </c>
      <c r="M12" s="473" t="n">
        <v>680.9</v>
      </c>
      <c r="N12" s="456"/>
      <c r="O12" s="456"/>
      <c r="P12" s="456"/>
      <c r="Q12" s="456"/>
      <c r="R12" s="456"/>
    </row>
    <row r="13" customFormat="false" ht="21.95" hidden="false" customHeight="true" outlineLevel="0" collapsed="false">
      <c r="A13" s="471" t="s">
        <v>1239</v>
      </c>
      <c r="B13" s="472" t="n">
        <v>887.9</v>
      </c>
      <c r="C13" s="473" t="n">
        <v>45.6</v>
      </c>
      <c r="D13" s="473" t="n">
        <v>1.6</v>
      </c>
      <c r="E13" s="473" t="n">
        <v>13.6</v>
      </c>
      <c r="F13" s="473" t="n">
        <v>28.2</v>
      </c>
      <c r="G13" s="473" t="n">
        <v>2.2</v>
      </c>
      <c r="H13" s="473" t="n">
        <v>798.5</v>
      </c>
      <c r="I13" s="473" t="n">
        <v>8.6</v>
      </c>
      <c r="J13" s="473" t="n">
        <v>48.7</v>
      </c>
      <c r="K13" s="473" t="n">
        <v>741.2</v>
      </c>
      <c r="L13" s="473" t="n">
        <v>87.2</v>
      </c>
      <c r="M13" s="473" t="n">
        <v>654</v>
      </c>
      <c r="N13" s="456"/>
      <c r="O13" s="456"/>
      <c r="P13" s="456"/>
      <c r="Q13" s="456"/>
      <c r="R13" s="456"/>
    </row>
    <row r="14" customFormat="false" ht="21.95" hidden="false" customHeight="true" outlineLevel="0" collapsed="false">
      <c r="A14" s="471" t="s">
        <v>1240</v>
      </c>
      <c r="B14" s="472" t="n">
        <v>893.7</v>
      </c>
      <c r="C14" s="473" t="n">
        <v>47.3</v>
      </c>
      <c r="D14" s="473" t="n">
        <v>0.6</v>
      </c>
      <c r="E14" s="473" t="n">
        <v>14.2</v>
      </c>
      <c r="F14" s="473" t="n">
        <v>30.2</v>
      </c>
      <c r="G14" s="473" t="n">
        <v>2.4</v>
      </c>
      <c r="H14" s="473" t="n">
        <v>800.6</v>
      </c>
      <c r="I14" s="473" t="n">
        <v>7.4</v>
      </c>
      <c r="J14" s="473" t="n">
        <v>44.6</v>
      </c>
      <c r="K14" s="473" t="n">
        <v>748.7</v>
      </c>
      <c r="L14" s="473" t="n">
        <v>93.3</v>
      </c>
      <c r="M14" s="473" t="n">
        <v>655.3</v>
      </c>
      <c r="N14" s="456"/>
      <c r="O14" s="456"/>
      <c r="P14" s="456"/>
      <c r="Q14" s="456"/>
      <c r="R14" s="456"/>
    </row>
    <row r="15" customFormat="false" ht="21.95" hidden="false" customHeight="true" outlineLevel="0" collapsed="false">
      <c r="A15" s="471" t="s">
        <v>1241</v>
      </c>
      <c r="B15" s="472" t="n">
        <v>1087.4</v>
      </c>
      <c r="C15" s="473" t="n">
        <v>54.2</v>
      </c>
      <c r="D15" s="473" t="n">
        <v>1.6</v>
      </c>
      <c r="E15" s="473" t="n">
        <v>15.4</v>
      </c>
      <c r="F15" s="473" t="n">
        <v>32</v>
      </c>
      <c r="G15" s="473" t="n">
        <v>5.3</v>
      </c>
      <c r="H15" s="473" t="n">
        <v>982.1</v>
      </c>
      <c r="I15" s="473" t="n">
        <v>9.6</v>
      </c>
      <c r="J15" s="473" t="n">
        <v>63.6</v>
      </c>
      <c r="K15" s="473" t="n">
        <v>908.9</v>
      </c>
      <c r="L15" s="473" t="n">
        <v>100.4</v>
      </c>
      <c r="M15" s="473" t="n">
        <v>808.5</v>
      </c>
      <c r="N15" s="456"/>
      <c r="O15" s="456"/>
      <c r="P15" s="456"/>
      <c r="Q15" s="456"/>
      <c r="R15" s="456"/>
    </row>
    <row r="16" customFormat="false" ht="21.95" hidden="false" customHeight="true" outlineLevel="0" collapsed="false">
      <c r="A16" s="471" t="s">
        <v>1242</v>
      </c>
      <c r="B16" s="472" t="n">
        <v>917.1</v>
      </c>
      <c r="C16" s="472" t="n">
        <v>48.1</v>
      </c>
      <c r="D16" s="472" t="n">
        <v>0.6</v>
      </c>
      <c r="E16" s="472" t="n">
        <v>13</v>
      </c>
      <c r="F16" s="472" t="n">
        <v>31.1</v>
      </c>
      <c r="G16" s="472" t="n">
        <v>3.5</v>
      </c>
      <c r="H16" s="472" t="n">
        <v>821.6</v>
      </c>
      <c r="I16" s="472" t="n">
        <v>7.2</v>
      </c>
      <c r="J16" s="472" t="n">
        <v>49.2</v>
      </c>
      <c r="K16" s="472" t="n">
        <v>765.2</v>
      </c>
      <c r="L16" s="472" t="n">
        <v>74.4</v>
      </c>
      <c r="M16" s="472" t="n">
        <v>690.9</v>
      </c>
      <c r="N16" s="456"/>
      <c r="O16" s="456"/>
      <c r="P16" s="456"/>
      <c r="Q16" s="456"/>
      <c r="R16" s="456"/>
    </row>
    <row r="17" customFormat="false" ht="21.95" hidden="false" customHeight="true" outlineLevel="0" collapsed="false">
      <c r="A17" s="471" t="s">
        <v>1243</v>
      </c>
      <c r="B17" s="472" t="n">
        <v>901.5</v>
      </c>
      <c r="C17" s="472" t="n">
        <v>51.3</v>
      </c>
      <c r="D17" s="472" t="n">
        <v>2.3</v>
      </c>
      <c r="E17" s="472" t="n">
        <v>13.4</v>
      </c>
      <c r="F17" s="472" t="n">
        <v>33</v>
      </c>
      <c r="G17" s="472" t="n">
        <v>2.6</v>
      </c>
      <c r="H17" s="472" t="n">
        <v>807.6</v>
      </c>
      <c r="I17" s="472" t="n">
        <v>6</v>
      </c>
      <c r="J17" s="472" t="n">
        <v>42.2</v>
      </c>
      <c r="K17" s="472" t="n">
        <v>759.5</v>
      </c>
      <c r="L17" s="472" t="n">
        <v>71.4</v>
      </c>
      <c r="M17" s="472" t="n">
        <v>688.1</v>
      </c>
      <c r="N17" s="456"/>
      <c r="O17" s="456"/>
      <c r="P17" s="456"/>
      <c r="Q17" s="456"/>
      <c r="R17" s="456"/>
    </row>
    <row r="18" customFormat="false" ht="21.95" hidden="false" customHeight="true" outlineLevel="0" collapsed="false">
      <c r="A18" s="471" t="s">
        <v>1244</v>
      </c>
      <c r="B18" s="472" t="n">
        <v>970.4</v>
      </c>
      <c r="C18" s="472" t="n">
        <v>58.5</v>
      </c>
      <c r="D18" s="472" t="n">
        <v>1.3</v>
      </c>
      <c r="E18" s="472" t="n">
        <v>17.8</v>
      </c>
      <c r="F18" s="472" t="n">
        <v>36.5</v>
      </c>
      <c r="G18" s="472" t="n">
        <v>2.9</v>
      </c>
      <c r="H18" s="472" t="n">
        <v>861.2</v>
      </c>
      <c r="I18" s="472" t="n">
        <v>9</v>
      </c>
      <c r="J18" s="472" t="n">
        <v>60.5</v>
      </c>
      <c r="K18" s="472" t="n">
        <v>791.7</v>
      </c>
      <c r="L18" s="472" t="n">
        <v>95</v>
      </c>
      <c r="M18" s="472" t="n">
        <v>696.7</v>
      </c>
      <c r="N18" s="456"/>
      <c r="O18" s="456"/>
      <c r="P18" s="456"/>
      <c r="Q18" s="456"/>
      <c r="R18" s="456"/>
    </row>
    <row r="19" customFormat="false" ht="21.95" hidden="false" customHeight="true" outlineLevel="0" collapsed="false">
      <c r="A19" s="471" t="s">
        <v>1245</v>
      </c>
      <c r="B19" s="472" t="n">
        <v>979.6</v>
      </c>
      <c r="C19" s="472" t="n">
        <v>64.2</v>
      </c>
      <c r="D19" s="472" t="n">
        <v>0.9</v>
      </c>
      <c r="E19" s="472" t="n">
        <v>16.3</v>
      </c>
      <c r="F19" s="472" t="n">
        <v>43.8</v>
      </c>
      <c r="G19" s="472" t="n">
        <v>3.1</v>
      </c>
      <c r="H19" s="472" t="n">
        <v>864.1</v>
      </c>
      <c r="I19" s="472" t="n">
        <v>7.4</v>
      </c>
      <c r="J19" s="472" t="n">
        <v>46.4</v>
      </c>
      <c r="K19" s="472" t="n">
        <v>810.3</v>
      </c>
      <c r="L19" s="472" t="n">
        <v>85.4</v>
      </c>
      <c r="M19" s="472" t="n">
        <v>724.9</v>
      </c>
      <c r="N19" s="456"/>
      <c r="O19" s="456"/>
      <c r="P19" s="456"/>
      <c r="Q19" s="456"/>
      <c r="R19" s="456"/>
    </row>
    <row r="20" customFormat="false" ht="21.95" hidden="false" customHeight="true" outlineLevel="0" collapsed="false">
      <c r="A20" s="471" t="s">
        <v>1246</v>
      </c>
      <c r="B20" s="472" t="n">
        <v>969.8</v>
      </c>
      <c r="C20" s="472" t="n">
        <v>59.4</v>
      </c>
      <c r="D20" s="472" t="n">
        <v>1.1</v>
      </c>
      <c r="E20" s="472" t="n">
        <v>18.2</v>
      </c>
      <c r="F20" s="472" t="n">
        <v>37.1</v>
      </c>
      <c r="G20" s="472" t="n">
        <v>2.9</v>
      </c>
      <c r="H20" s="472" t="n">
        <v>859.7</v>
      </c>
      <c r="I20" s="472" t="n">
        <v>8.2</v>
      </c>
      <c r="J20" s="472" t="n">
        <v>42.6</v>
      </c>
      <c r="K20" s="472" t="n">
        <v>808.8</v>
      </c>
      <c r="L20" s="472" t="n">
        <v>92.7</v>
      </c>
      <c r="M20" s="472" t="n">
        <v>716.1</v>
      </c>
      <c r="N20" s="456"/>
      <c r="O20" s="456"/>
      <c r="P20" s="456"/>
      <c r="Q20" s="456"/>
      <c r="R20" s="456"/>
    </row>
    <row r="21" customFormat="false" ht="21.95" hidden="false" customHeight="true" outlineLevel="0" collapsed="false">
      <c r="A21" s="471" t="s">
        <v>1247</v>
      </c>
      <c r="B21" s="472" t="n">
        <v>897.8</v>
      </c>
      <c r="C21" s="472" t="n">
        <v>61.2</v>
      </c>
      <c r="D21" s="472" t="n">
        <v>1.3</v>
      </c>
      <c r="E21" s="472" t="n">
        <v>18.9</v>
      </c>
      <c r="F21" s="472" t="n">
        <v>38.8</v>
      </c>
      <c r="G21" s="472" t="n">
        <v>2.2</v>
      </c>
      <c r="H21" s="472" t="n">
        <v>801.1</v>
      </c>
      <c r="I21" s="472" t="n">
        <v>6.3</v>
      </c>
      <c r="J21" s="472" t="n">
        <v>39.8</v>
      </c>
      <c r="K21" s="472" t="n">
        <v>755</v>
      </c>
      <c r="L21" s="472" t="n">
        <v>61.2</v>
      </c>
      <c r="M21" s="472" t="n">
        <v>693.7</v>
      </c>
      <c r="N21" s="456"/>
      <c r="O21" s="456"/>
      <c r="P21" s="456"/>
      <c r="Q21" s="456"/>
      <c r="R21" s="456"/>
    </row>
    <row r="22" s="71" customFormat="true" ht="33" hidden="false" customHeight="true" outlineLevel="0" collapsed="false">
      <c r="A22" s="468" t="n">
        <v>2011</v>
      </c>
      <c r="B22" s="469" t="n">
        <v>12630.9</v>
      </c>
      <c r="C22" s="469" t="n">
        <v>732.8</v>
      </c>
      <c r="D22" s="469" t="n">
        <v>18.9</v>
      </c>
      <c r="E22" s="469" t="n">
        <v>219.6</v>
      </c>
      <c r="F22" s="469" t="n">
        <v>459.1</v>
      </c>
      <c r="G22" s="469" t="n">
        <v>35.1</v>
      </c>
      <c r="H22" s="469" t="n">
        <v>11622</v>
      </c>
      <c r="I22" s="469" t="n">
        <v>99.1</v>
      </c>
      <c r="J22" s="469" t="n">
        <v>614.9</v>
      </c>
      <c r="K22" s="469" t="n">
        <v>10908</v>
      </c>
      <c r="L22" s="469" t="n">
        <v>1175.4</v>
      </c>
      <c r="M22" s="469" t="n">
        <v>9732.5</v>
      </c>
      <c r="N22" s="474"/>
      <c r="O22" s="474"/>
      <c r="P22" s="474"/>
      <c r="Q22" s="474"/>
      <c r="R22" s="474"/>
    </row>
    <row r="23" customFormat="false" ht="21.95" hidden="false" customHeight="true" outlineLevel="0" collapsed="false">
      <c r="A23" s="471" t="s">
        <v>1236</v>
      </c>
      <c r="B23" s="472" t="n">
        <v>907.6</v>
      </c>
      <c r="C23" s="472" t="n">
        <v>55.4</v>
      </c>
      <c r="D23" s="472" t="n">
        <v>0.8</v>
      </c>
      <c r="E23" s="472" t="n">
        <v>17.7</v>
      </c>
      <c r="F23" s="472" t="n">
        <v>34.7</v>
      </c>
      <c r="G23" s="472" t="n">
        <v>2.3</v>
      </c>
      <c r="H23" s="472" t="n">
        <v>837.7</v>
      </c>
      <c r="I23" s="472" t="n">
        <v>7.4</v>
      </c>
      <c r="J23" s="472" t="n">
        <v>43.3</v>
      </c>
      <c r="K23" s="472" t="n">
        <v>787.1</v>
      </c>
      <c r="L23" s="472" t="n">
        <v>72.6</v>
      </c>
      <c r="M23" s="472" t="n">
        <v>714.5</v>
      </c>
      <c r="N23" s="456"/>
      <c r="O23" s="456"/>
      <c r="P23" s="456"/>
      <c r="Q23" s="456"/>
      <c r="R23" s="456"/>
    </row>
    <row r="24" customFormat="false" ht="21.95" hidden="false" customHeight="true" outlineLevel="0" collapsed="false">
      <c r="A24" s="471" t="s">
        <v>1237</v>
      </c>
      <c r="B24" s="472" t="n">
        <v>1018.6</v>
      </c>
      <c r="C24" s="472" t="n">
        <v>59.1</v>
      </c>
      <c r="D24" s="472" t="n">
        <v>0.9</v>
      </c>
      <c r="E24" s="472" t="n">
        <v>16.6</v>
      </c>
      <c r="F24" s="472" t="n">
        <v>38.8</v>
      </c>
      <c r="G24" s="472" t="n">
        <v>2.9</v>
      </c>
      <c r="H24" s="472" t="n">
        <v>942.3</v>
      </c>
      <c r="I24" s="472" t="n">
        <v>6.5</v>
      </c>
      <c r="J24" s="472" t="n">
        <v>50.9</v>
      </c>
      <c r="K24" s="472" t="n">
        <v>884.9</v>
      </c>
      <c r="L24" s="472" t="n">
        <v>83.3</v>
      </c>
      <c r="M24" s="472" t="n">
        <v>801.6</v>
      </c>
      <c r="N24" s="456"/>
      <c r="O24" s="456"/>
      <c r="P24" s="456"/>
      <c r="Q24" s="456"/>
      <c r="R24" s="456"/>
    </row>
    <row r="25" customFormat="false" ht="21.95" hidden="false" customHeight="true" outlineLevel="0" collapsed="false">
      <c r="A25" s="471" t="s">
        <v>1238</v>
      </c>
      <c r="B25" s="472" t="n">
        <v>1124.9</v>
      </c>
      <c r="C25" s="472" t="n">
        <v>58.9</v>
      </c>
      <c r="D25" s="472" t="n">
        <v>0.9</v>
      </c>
      <c r="E25" s="472" t="n">
        <v>17.2</v>
      </c>
      <c r="F25" s="472" t="n">
        <v>37.7</v>
      </c>
      <c r="G25" s="472" t="n">
        <v>3.1</v>
      </c>
      <c r="H25" s="472" t="n">
        <v>1047.9</v>
      </c>
      <c r="I25" s="472" t="n">
        <v>9.4</v>
      </c>
      <c r="J25" s="472" t="n">
        <v>56.1</v>
      </c>
      <c r="K25" s="472" t="n">
        <v>982.4</v>
      </c>
      <c r="L25" s="472" t="n">
        <v>97.2</v>
      </c>
      <c r="M25" s="472" t="n">
        <v>885.1</v>
      </c>
      <c r="N25" s="456"/>
      <c r="O25" s="456"/>
      <c r="P25" s="456"/>
      <c r="Q25" s="456"/>
      <c r="R25" s="456"/>
    </row>
    <row r="26" customFormat="false" ht="21.95" hidden="false" customHeight="true" outlineLevel="0" collapsed="false">
      <c r="A26" s="471" t="s">
        <v>1239</v>
      </c>
      <c r="B26" s="472" t="n">
        <v>1020.4</v>
      </c>
      <c r="C26" s="472" t="n">
        <v>68.2</v>
      </c>
      <c r="D26" s="472" t="n">
        <v>1</v>
      </c>
      <c r="E26" s="472" t="n">
        <v>25.4</v>
      </c>
      <c r="F26" s="472" t="n">
        <v>39.4</v>
      </c>
      <c r="G26" s="472" t="n">
        <v>2.4</v>
      </c>
      <c r="H26" s="472" t="n">
        <v>932.8</v>
      </c>
      <c r="I26" s="472" t="n">
        <v>7.5</v>
      </c>
      <c r="J26" s="472" t="n">
        <v>46.2</v>
      </c>
      <c r="K26" s="472" t="n">
        <v>879.1</v>
      </c>
      <c r="L26" s="472" t="n">
        <v>87.9</v>
      </c>
      <c r="M26" s="472" t="n">
        <v>791.2</v>
      </c>
      <c r="N26" s="456"/>
      <c r="O26" s="456"/>
      <c r="P26" s="456"/>
      <c r="Q26" s="456"/>
      <c r="R26" s="456"/>
    </row>
    <row r="27" customFormat="false" ht="21.95" hidden="false" customHeight="true" outlineLevel="0" collapsed="false">
      <c r="A27" s="471" t="s">
        <v>1240</v>
      </c>
      <c r="B27" s="472" t="n">
        <v>1074.4</v>
      </c>
      <c r="C27" s="472" t="n">
        <v>71.3</v>
      </c>
      <c r="D27" s="472" t="n">
        <v>1.7</v>
      </c>
      <c r="E27" s="472" t="n">
        <v>31.3</v>
      </c>
      <c r="F27" s="472" t="n">
        <v>35.1</v>
      </c>
      <c r="G27" s="472" t="n">
        <v>3.2</v>
      </c>
      <c r="H27" s="472" t="n">
        <v>983.1</v>
      </c>
      <c r="I27" s="472" t="n">
        <v>10.2</v>
      </c>
      <c r="J27" s="472" t="n">
        <v>54.3</v>
      </c>
      <c r="K27" s="472" t="n">
        <v>918.6</v>
      </c>
      <c r="L27" s="472" t="n">
        <v>90</v>
      </c>
      <c r="M27" s="472" t="n">
        <v>828.6</v>
      </c>
      <c r="N27" s="456"/>
      <c r="O27" s="456"/>
      <c r="P27" s="456"/>
      <c r="Q27" s="456"/>
      <c r="R27" s="456"/>
    </row>
    <row r="28" customFormat="false" ht="21.95" hidden="false" customHeight="true" outlineLevel="0" collapsed="false">
      <c r="A28" s="471" t="s">
        <v>1241</v>
      </c>
      <c r="B28" s="472" t="n">
        <v>1062.9</v>
      </c>
      <c r="C28" s="472" t="n">
        <v>55.4</v>
      </c>
      <c r="D28" s="472" t="n">
        <v>2</v>
      </c>
      <c r="E28" s="472" t="n">
        <v>15.1</v>
      </c>
      <c r="F28" s="472" t="n">
        <v>35.5</v>
      </c>
      <c r="G28" s="472" t="n">
        <v>2.8</v>
      </c>
      <c r="H28" s="472" t="n">
        <v>983</v>
      </c>
      <c r="I28" s="472" t="n">
        <v>8.8</v>
      </c>
      <c r="J28" s="472" t="n">
        <v>58.4</v>
      </c>
      <c r="K28" s="472" t="n">
        <v>915.8</v>
      </c>
      <c r="L28" s="472" t="n">
        <v>95.5</v>
      </c>
      <c r="M28" s="472" t="n">
        <v>820.3</v>
      </c>
      <c r="N28" s="456"/>
      <c r="O28" s="456"/>
      <c r="P28" s="456"/>
      <c r="Q28" s="456"/>
      <c r="R28" s="456"/>
    </row>
    <row r="29" customFormat="false" ht="21.95" hidden="false" customHeight="true" outlineLevel="0" collapsed="false">
      <c r="A29" s="471" t="s">
        <v>1242</v>
      </c>
      <c r="B29" s="472" t="n">
        <v>1042.5</v>
      </c>
      <c r="C29" s="472" t="n">
        <v>52.8</v>
      </c>
      <c r="D29" s="472" t="n">
        <v>2</v>
      </c>
      <c r="E29" s="472" t="n">
        <v>13.8</v>
      </c>
      <c r="F29" s="472" t="n">
        <v>33.8</v>
      </c>
      <c r="G29" s="472" t="n">
        <v>3.2</v>
      </c>
      <c r="H29" s="472" t="n">
        <v>966.8</v>
      </c>
      <c r="I29" s="472" t="n">
        <v>9.4</v>
      </c>
      <c r="J29" s="472" t="n">
        <v>52.3</v>
      </c>
      <c r="K29" s="472" t="n">
        <v>905.1</v>
      </c>
      <c r="L29" s="472" t="n">
        <v>99.4</v>
      </c>
      <c r="M29" s="472" t="n">
        <v>805.8</v>
      </c>
      <c r="N29" s="456"/>
      <c r="O29" s="456"/>
      <c r="P29" s="456"/>
      <c r="Q29" s="456"/>
      <c r="R29" s="456"/>
    </row>
    <row r="30" customFormat="false" ht="21.95" hidden="false" customHeight="true" outlineLevel="0" collapsed="false">
      <c r="A30" s="471" t="s">
        <v>1243</v>
      </c>
      <c r="B30" s="472" t="n">
        <v>1022.5</v>
      </c>
      <c r="C30" s="472" t="n">
        <v>60.5</v>
      </c>
      <c r="D30" s="472" t="n">
        <v>1.1</v>
      </c>
      <c r="E30" s="472" t="n">
        <v>13</v>
      </c>
      <c r="F30" s="472" t="n">
        <v>43.9</v>
      </c>
      <c r="G30" s="472" t="n">
        <v>2.6</v>
      </c>
      <c r="H30" s="472" t="n">
        <v>942</v>
      </c>
      <c r="I30" s="472" t="n">
        <v>8.6</v>
      </c>
      <c r="J30" s="472" t="n">
        <v>51.8</v>
      </c>
      <c r="K30" s="472" t="n">
        <v>881.7</v>
      </c>
      <c r="L30" s="472" t="n">
        <v>128.1</v>
      </c>
      <c r="M30" s="472" t="n">
        <v>753.6</v>
      </c>
      <c r="N30" s="456"/>
      <c r="O30" s="456"/>
      <c r="P30" s="456"/>
      <c r="Q30" s="456"/>
      <c r="R30" s="456"/>
    </row>
    <row r="31" customFormat="false" ht="21.95" hidden="false" customHeight="true" outlineLevel="0" collapsed="false">
      <c r="A31" s="471" t="s">
        <v>1244</v>
      </c>
      <c r="B31" s="472" t="n">
        <v>1170.7</v>
      </c>
      <c r="C31" s="472" t="n">
        <v>66.3</v>
      </c>
      <c r="D31" s="472" t="n">
        <v>1.4</v>
      </c>
      <c r="E31" s="472" t="n">
        <v>15.6</v>
      </c>
      <c r="F31" s="472" t="n">
        <v>45.7</v>
      </c>
      <c r="G31" s="472" t="n">
        <v>3.6</v>
      </c>
      <c r="H31" s="472" t="n">
        <v>1079.7</v>
      </c>
      <c r="I31" s="472" t="n">
        <v>9.1</v>
      </c>
      <c r="J31" s="472" t="n">
        <v>56.3</v>
      </c>
      <c r="K31" s="472" t="n">
        <v>1014.2</v>
      </c>
      <c r="L31" s="472" t="n">
        <v>107.8</v>
      </c>
      <c r="M31" s="472" t="n">
        <v>906.5</v>
      </c>
      <c r="N31" s="456"/>
      <c r="O31" s="456"/>
      <c r="P31" s="456"/>
      <c r="Q31" s="456"/>
      <c r="R31" s="456"/>
    </row>
    <row r="32" customFormat="false" ht="21.95" hidden="false" customHeight="true" outlineLevel="0" collapsed="false">
      <c r="A32" s="471" t="s">
        <v>1245</v>
      </c>
      <c r="B32" s="472" t="n">
        <v>1047.9</v>
      </c>
      <c r="C32" s="472" t="n">
        <v>63.3</v>
      </c>
      <c r="D32" s="472" t="n">
        <v>2.8</v>
      </c>
      <c r="E32" s="472" t="n">
        <v>17.1</v>
      </c>
      <c r="F32" s="472" t="n">
        <v>40.6</v>
      </c>
      <c r="G32" s="472" t="n">
        <v>2.8</v>
      </c>
      <c r="H32" s="472" t="n">
        <v>959.5</v>
      </c>
      <c r="I32" s="472" t="n">
        <v>7.3</v>
      </c>
      <c r="J32" s="472" t="n">
        <v>49</v>
      </c>
      <c r="K32" s="472" t="n">
        <v>903.2</v>
      </c>
      <c r="L32" s="472" t="n">
        <v>102.9</v>
      </c>
      <c r="M32" s="472" t="n">
        <v>800.3</v>
      </c>
      <c r="N32" s="456"/>
      <c r="O32" s="456"/>
      <c r="P32" s="456"/>
      <c r="Q32" s="456"/>
      <c r="R32" s="456"/>
    </row>
    <row r="33" customFormat="false" ht="21.95" hidden="false" customHeight="true" outlineLevel="0" collapsed="false">
      <c r="A33" s="471" t="s">
        <v>1246</v>
      </c>
      <c r="B33" s="472" t="n">
        <v>1168.6</v>
      </c>
      <c r="C33" s="472" t="n">
        <v>61.1</v>
      </c>
      <c r="D33" s="472" t="n">
        <v>2.1</v>
      </c>
      <c r="E33" s="472" t="n">
        <v>15.7</v>
      </c>
      <c r="F33" s="472" t="n">
        <v>40.2</v>
      </c>
      <c r="G33" s="472" t="n">
        <v>3.1</v>
      </c>
      <c r="H33" s="472" t="n">
        <v>1068.4</v>
      </c>
      <c r="I33" s="472" t="n">
        <v>7.8</v>
      </c>
      <c r="J33" s="472" t="n">
        <v>50.9</v>
      </c>
      <c r="K33" s="472" t="n">
        <v>1009.7</v>
      </c>
      <c r="L33" s="472" t="n">
        <v>114</v>
      </c>
      <c r="M33" s="472" t="n">
        <v>895.7</v>
      </c>
      <c r="N33" s="456"/>
      <c r="O33" s="456"/>
      <c r="P33" s="456"/>
      <c r="Q33" s="456"/>
      <c r="R33" s="456"/>
    </row>
    <row r="34" customFormat="false" ht="21.95" hidden="false" customHeight="true" outlineLevel="0" collapsed="false">
      <c r="A34" s="471" t="s">
        <v>1247</v>
      </c>
      <c r="B34" s="472" t="n">
        <v>969.9</v>
      </c>
      <c r="C34" s="472" t="n">
        <v>60.2</v>
      </c>
      <c r="D34" s="472" t="n">
        <v>2.1</v>
      </c>
      <c r="E34" s="472" t="n">
        <v>21.2</v>
      </c>
      <c r="F34" s="472" t="n">
        <v>33.7</v>
      </c>
      <c r="G34" s="472" t="n">
        <v>3.2</v>
      </c>
      <c r="H34" s="472" t="n">
        <v>878.8</v>
      </c>
      <c r="I34" s="472" t="n">
        <v>7.1</v>
      </c>
      <c r="J34" s="472" t="n">
        <v>45.6</v>
      </c>
      <c r="K34" s="472" t="n">
        <v>826.1</v>
      </c>
      <c r="L34" s="472" t="n">
        <v>96.8</v>
      </c>
      <c r="M34" s="472" t="n">
        <v>729.3</v>
      </c>
      <c r="N34" s="456"/>
      <c r="O34" s="456"/>
      <c r="P34" s="456"/>
      <c r="Q34" s="456"/>
      <c r="R34" s="456"/>
    </row>
    <row r="35" s="71" customFormat="true" ht="33" hidden="false" customHeight="true" outlineLevel="0" collapsed="false">
      <c r="A35" s="468" t="n">
        <v>2012</v>
      </c>
      <c r="B35" s="469"/>
      <c r="C35" s="469"/>
      <c r="D35" s="469"/>
      <c r="E35" s="469"/>
      <c r="F35" s="469"/>
      <c r="G35" s="469"/>
      <c r="H35" s="469"/>
      <c r="I35" s="469"/>
      <c r="J35" s="469"/>
      <c r="K35" s="469"/>
      <c r="L35" s="469"/>
      <c r="M35" s="469"/>
      <c r="N35" s="474"/>
      <c r="O35" s="474"/>
      <c r="P35" s="474"/>
      <c r="Q35" s="474"/>
      <c r="R35" s="474"/>
    </row>
    <row r="36" customFormat="false" ht="21.95" hidden="false" customHeight="true" outlineLevel="0" collapsed="false">
      <c r="A36" s="471" t="s">
        <v>1236</v>
      </c>
      <c r="B36" s="472" t="n">
        <v>1056.9</v>
      </c>
      <c r="C36" s="472" t="n">
        <v>49.2</v>
      </c>
      <c r="D36" s="472" t="n">
        <v>1.4</v>
      </c>
      <c r="E36" s="472" t="n">
        <v>14.1</v>
      </c>
      <c r="F36" s="472" t="n">
        <v>30.6</v>
      </c>
      <c r="G36" s="472" t="n">
        <v>3.1</v>
      </c>
      <c r="H36" s="472" t="n">
        <v>953.9</v>
      </c>
      <c r="I36" s="472" t="n">
        <v>7.1</v>
      </c>
      <c r="J36" s="472" t="n">
        <v>45.6</v>
      </c>
      <c r="K36" s="472" t="n">
        <v>901.2</v>
      </c>
      <c r="L36" s="472" t="n">
        <v>94.4</v>
      </c>
      <c r="M36" s="472" t="n">
        <v>806.8</v>
      </c>
      <c r="N36" s="456"/>
      <c r="O36" s="456"/>
      <c r="P36" s="456"/>
      <c r="Q36" s="456"/>
      <c r="R36" s="456"/>
    </row>
    <row r="37" customFormat="false" ht="21.95" hidden="false" customHeight="true" outlineLevel="0" collapsed="false">
      <c r="A37" s="471" t="s">
        <v>1237</v>
      </c>
      <c r="B37" s="472" t="n">
        <v>1121.7</v>
      </c>
      <c r="C37" s="472" t="n">
        <v>55.3</v>
      </c>
      <c r="D37" s="472" t="n">
        <v>2.5</v>
      </c>
      <c r="E37" s="472" t="n">
        <v>16.5</v>
      </c>
      <c r="F37" s="472" t="n">
        <v>33.6</v>
      </c>
      <c r="G37" s="472" t="n">
        <v>2.7</v>
      </c>
      <c r="H37" s="472" t="n">
        <v>997.7</v>
      </c>
      <c r="I37" s="472" t="n">
        <v>7.5</v>
      </c>
      <c r="J37" s="472" t="n">
        <v>49.9</v>
      </c>
      <c r="K37" s="472" t="n">
        <v>940.3</v>
      </c>
      <c r="L37" s="472" t="n">
        <v>67.6</v>
      </c>
      <c r="M37" s="472" t="n">
        <v>872.6</v>
      </c>
      <c r="N37" s="456"/>
      <c r="O37" s="456"/>
      <c r="P37" s="456"/>
      <c r="Q37" s="456"/>
      <c r="R37" s="456"/>
    </row>
    <row r="38" customFormat="false" ht="21.95" hidden="false" customHeight="true" outlineLevel="0" collapsed="false">
      <c r="A38" s="471" t="s">
        <v>1238</v>
      </c>
      <c r="B38" s="472" t="n">
        <v>1139.4</v>
      </c>
      <c r="C38" s="472" t="n">
        <v>50.1</v>
      </c>
      <c r="D38" s="472" t="n">
        <v>2.5</v>
      </c>
      <c r="E38" s="472" t="n">
        <v>13.8</v>
      </c>
      <c r="F38" s="472" t="n">
        <v>31.1</v>
      </c>
      <c r="G38" s="472" t="n">
        <v>2.7</v>
      </c>
      <c r="H38" s="472" t="n">
        <v>1016.1</v>
      </c>
      <c r="I38" s="472" t="n">
        <v>8.3</v>
      </c>
      <c r="J38" s="472" t="n">
        <v>45.6</v>
      </c>
      <c r="K38" s="472" t="n">
        <v>962.2</v>
      </c>
      <c r="L38" s="472" t="n">
        <v>109</v>
      </c>
      <c r="M38" s="472" t="n">
        <v>853.3</v>
      </c>
      <c r="N38" s="456"/>
      <c r="O38" s="456"/>
      <c r="P38" s="456"/>
      <c r="Q38" s="456"/>
      <c r="R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476" t="s">
        <v>1249</v>
      </c>
      <c r="B1" s="476"/>
      <c r="C1" s="476"/>
      <c r="D1" s="476"/>
      <c r="E1" s="476"/>
      <c r="F1" s="476"/>
      <c r="G1" s="476"/>
      <c r="H1" s="476"/>
      <c r="I1" s="476"/>
      <c r="J1" s="476"/>
      <c r="K1" s="476"/>
      <c r="L1" s="476"/>
      <c r="M1" s="476"/>
    </row>
    <row r="2" customFormat="false" ht="12.75" hidden="false" customHeight="false" outlineLevel="0" collapsed="false">
      <c r="A2" s="296"/>
      <c r="B2" s="296"/>
      <c r="C2" s="296"/>
      <c r="D2" s="296"/>
      <c r="E2" s="296"/>
      <c r="F2" s="296"/>
      <c r="G2" s="296"/>
      <c r="H2" s="296"/>
      <c r="I2" s="296"/>
      <c r="J2" s="296"/>
      <c r="K2" s="296"/>
      <c r="L2" s="296"/>
      <c r="M2" s="296"/>
    </row>
    <row r="3" s="226" customFormat="true" ht="17.25" hidden="false" customHeight="true" outlineLevel="0" collapsed="false">
      <c r="A3" s="477" t="s">
        <v>1250</v>
      </c>
      <c r="B3" s="478" t="s">
        <v>1251</v>
      </c>
      <c r="C3" s="479" t="s">
        <v>1228</v>
      </c>
      <c r="D3" s="479"/>
      <c r="E3" s="479"/>
      <c r="F3" s="479"/>
      <c r="G3" s="479"/>
      <c r="H3" s="480" t="s">
        <v>910</v>
      </c>
      <c r="I3" s="480"/>
      <c r="J3" s="480"/>
      <c r="K3" s="480"/>
      <c r="L3" s="480"/>
      <c r="M3" s="480"/>
    </row>
    <row r="4" s="226" customFormat="true" ht="16.5" hidden="false" customHeight="true" outlineLevel="0" collapsed="false">
      <c r="A4" s="477"/>
      <c r="B4" s="478"/>
      <c r="C4" s="259" t="s">
        <v>911</v>
      </c>
      <c r="D4" s="259" t="s">
        <v>1252</v>
      </c>
      <c r="E4" s="394" t="s">
        <v>1230</v>
      </c>
      <c r="F4" s="394"/>
      <c r="G4" s="259" t="s">
        <v>1253</v>
      </c>
      <c r="H4" s="259" t="s">
        <v>911</v>
      </c>
      <c r="I4" s="259" t="s">
        <v>913</v>
      </c>
      <c r="J4" s="259" t="s">
        <v>914</v>
      </c>
      <c r="K4" s="396" t="s">
        <v>915</v>
      </c>
      <c r="L4" s="396"/>
      <c r="M4" s="396"/>
    </row>
    <row r="5" s="226" customFormat="true" ht="16.5" hidden="false" customHeight="true" outlineLevel="0" collapsed="false">
      <c r="A5" s="477"/>
      <c r="B5" s="478"/>
      <c r="C5" s="259"/>
      <c r="D5" s="259"/>
      <c r="E5" s="394" t="s">
        <v>194</v>
      </c>
      <c r="F5" s="394" t="s">
        <v>178</v>
      </c>
      <c r="G5" s="259"/>
      <c r="H5" s="259"/>
      <c r="I5" s="259"/>
      <c r="J5" s="259"/>
      <c r="K5" s="259" t="s">
        <v>911</v>
      </c>
      <c r="L5" s="259" t="s">
        <v>1254</v>
      </c>
      <c r="M5" s="257" t="s">
        <v>1255</v>
      </c>
    </row>
    <row r="6" s="226" customFormat="true" ht="23.25" hidden="false" customHeight="true" outlineLevel="0" collapsed="false">
      <c r="A6" s="477"/>
      <c r="B6" s="478"/>
      <c r="C6" s="259"/>
      <c r="D6" s="259"/>
      <c r="E6" s="394" t="s">
        <v>1234</v>
      </c>
      <c r="F6" s="394"/>
      <c r="G6" s="259"/>
      <c r="H6" s="259"/>
      <c r="I6" s="259"/>
      <c r="J6" s="259"/>
      <c r="K6" s="259"/>
      <c r="L6" s="259"/>
      <c r="M6" s="257"/>
    </row>
    <row r="7" s="226" customFormat="true" ht="16.5" hidden="false" customHeight="true" outlineLevel="0" collapsed="false">
      <c r="A7" s="477"/>
      <c r="B7" s="481" t="s">
        <v>1235</v>
      </c>
      <c r="C7" s="481"/>
      <c r="D7" s="481"/>
      <c r="E7" s="481"/>
      <c r="F7" s="481"/>
      <c r="G7" s="481"/>
      <c r="H7" s="481"/>
      <c r="I7" s="481"/>
      <c r="J7" s="481"/>
      <c r="K7" s="481"/>
      <c r="L7" s="481"/>
      <c r="M7" s="481"/>
    </row>
    <row r="8" customFormat="false" ht="20.25" hidden="false" customHeight="true" outlineLevel="0" collapsed="false">
      <c r="A8" s="482"/>
    </row>
    <row r="9" s="3" customFormat="true" ht="33" hidden="false" customHeight="true" outlineLevel="0" collapsed="false">
      <c r="A9" s="483" t="n">
        <v>2010</v>
      </c>
      <c r="B9" s="469" t="n">
        <v>6896.3</v>
      </c>
      <c r="C9" s="469" t="n">
        <v>595</v>
      </c>
      <c r="D9" s="469" t="n">
        <v>9.4</v>
      </c>
      <c r="E9" s="469" t="n">
        <v>141.2</v>
      </c>
      <c r="F9" s="469" t="n">
        <v>401.7</v>
      </c>
      <c r="G9" s="469" t="n">
        <v>42.7</v>
      </c>
      <c r="H9" s="469" t="n">
        <v>5553.2</v>
      </c>
      <c r="I9" s="469" t="n">
        <v>263.7</v>
      </c>
      <c r="J9" s="469" t="n">
        <v>342.2</v>
      </c>
      <c r="K9" s="469" t="n">
        <v>4947.4</v>
      </c>
      <c r="L9" s="469" t="n">
        <v>1084.1</v>
      </c>
      <c r="M9" s="469" t="n">
        <v>3863.3</v>
      </c>
      <c r="N9" s="484"/>
      <c r="O9" s="484"/>
      <c r="P9" s="484"/>
      <c r="Q9" s="484"/>
      <c r="R9" s="484"/>
      <c r="S9" s="484"/>
      <c r="T9" s="484"/>
      <c r="U9" s="484"/>
      <c r="V9" s="484"/>
      <c r="W9" s="484"/>
      <c r="X9" s="484"/>
      <c r="Y9" s="456"/>
      <c r="Z9" s="456"/>
      <c r="AA9" s="456"/>
      <c r="AB9" s="456"/>
      <c r="AC9" s="456"/>
      <c r="AD9" s="456"/>
      <c r="AE9" s="456"/>
      <c r="AF9" s="456"/>
      <c r="AG9" s="456"/>
      <c r="AH9" s="456"/>
      <c r="AI9" s="456"/>
      <c r="AJ9" s="456"/>
      <c r="AK9" s="456"/>
    </row>
    <row r="10" customFormat="false" ht="21.95" hidden="false" customHeight="true" outlineLevel="0" collapsed="false">
      <c r="A10" s="471" t="s">
        <v>1236</v>
      </c>
      <c r="B10" s="473" t="n">
        <v>473.8</v>
      </c>
      <c r="C10" s="473" t="n">
        <v>43.1</v>
      </c>
      <c r="D10" s="473" t="n">
        <v>0.6</v>
      </c>
      <c r="E10" s="473" t="n">
        <v>10</v>
      </c>
      <c r="F10" s="473" t="n">
        <v>30.2</v>
      </c>
      <c r="G10" s="473" t="n">
        <v>2.3</v>
      </c>
      <c r="H10" s="473" t="n">
        <v>378.2</v>
      </c>
      <c r="I10" s="473" t="n">
        <v>24.1</v>
      </c>
      <c r="J10" s="473" t="n">
        <v>20.4</v>
      </c>
      <c r="K10" s="473" t="n">
        <v>333.7</v>
      </c>
      <c r="L10" s="473" t="n">
        <v>67.5</v>
      </c>
      <c r="M10" s="473" t="n">
        <v>266.2</v>
      </c>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row>
    <row r="11" customFormat="false" ht="21.95" hidden="false" customHeight="true" outlineLevel="0" collapsed="false">
      <c r="A11" s="471" t="s">
        <v>1237</v>
      </c>
      <c r="B11" s="473" t="n">
        <v>502.4</v>
      </c>
      <c r="C11" s="473" t="n">
        <v>45.6</v>
      </c>
      <c r="D11" s="473" t="n">
        <v>0.2</v>
      </c>
      <c r="E11" s="473" t="n">
        <v>8.7</v>
      </c>
      <c r="F11" s="473" t="n">
        <v>34.3</v>
      </c>
      <c r="G11" s="473" t="n">
        <v>2.4</v>
      </c>
      <c r="H11" s="473" t="n">
        <v>400.7</v>
      </c>
      <c r="I11" s="473" t="n">
        <v>27.8</v>
      </c>
      <c r="J11" s="473" t="n">
        <v>22.2</v>
      </c>
      <c r="K11" s="473" t="n">
        <v>350.7</v>
      </c>
      <c r="L11" s="473" t="n">
        <v>83.8</v>
      </c>
      <c r="M11" s="473" t="n">
        <v>266.9</v>
      </c>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row>
    <row r="12" customFormat="false" ht="21.95" hidden="false" customHeight="true" outlineLevel="0" collapsed="false">
      <c r="A12" s="471" t="s">
        <v>1238</v>
      </c>
      <c r="B12" s="473" t="n">
        <v>572.3</v>
      </c>
      <c r="C12" s="473" t="n">
        <v>47.9</v>
      </c>
      <c r="D12" s="473" t="n">
        <v>0.3</v>
      </c>
      <c r="E12" s="473" t="n">
        <v>11</v>
      </c>
      <c r="F12" s="473" t="n">
        <v>31.6</v>
      </c>
      <c r="G12" s="473" t="n">
        <v>5</v>
      </c>
      <c r="H12" s="473" t="n">
        <v>460.7</v>
      </c>
      <c r="I12" s="473" t="n">
        <v>33</v>
      </c>
      <c r="J12" s="473" t="n">
        <v>25.2</v>
      </c>
      <c r="K12" s="473" t="n">
        <v>402.5</v>
      </c>
      <c r="L12" s="473" t="n">
        <v>80.9</v>
      </c>
      <c r="M12" s="473" t="n">
        <v>321.6</v>
      </c>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row>
    <row r="13" customFormat="false" ht="21.95" hidden="false" customHeight="true" outlineLevel="0" collapsed="false">
      <c r="A13" s="471" t="s">
        <v>1239</v>
      </c>
      <c r="B13" s="473" t="n">
        <v>552</v>
      </c>
      <c r="C13" s="473" t="n">
        <v>41.6</v>
      </c>
      <c r="D13" s="473" t="n">
        <v>1.2</v>
      </c>
      <c r="E13" s="473" t="n">
        <v>9.9</v>
      </c>
      <c r="F13" s="473" t="n">
        <v>27.8</v>
      </c>
      <c r="G13" s="473" t="n">
        <v>2.7</v>
      </c>
      <c r="H13" s="473" t="n">
        <v>448.4</v>
      </c>
      <c r="I13" s="473" t="n">
        <v>25.9</v>
      </c>
      <c r="J13" s="473" t="n">
        <v>34</v>
      </c>
      <c r="K13" s="473" t="n">
        <v>388.6</v>
      </c>
      <c r="L13" s="473" t="n">
        <v>81.2</v>
      </c>
      <c r="M13" s="473" t="n">
        <v>307.4</v>
      </c>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row>
    <row r="14" customFormat="false" ht="21.95" hidden="false" customHeight="true" outlineLevel="0" collapsed="false">
      <c r="A14" s="471" t="s">
        <v>1240</v>
      </c>
      <c r="B14" s="473" t="n">
        <v>578.7</v>
      </c>
      <c r="C14" s="473" t="n">
        <v>41.3</v>
      </c>
      <c r="D14" s="473" t="n">
        <v>0.2</v>
      </c>
      <c r="E14" s="473" t="n">
        <v>9.3</v>
      </c>
      <c r="F14" s="473" t="n">
        <v>29.1</v>
      </c>
      <c r="G14" s="473" t="n">
        <v>2.7</v>
      </c>
      <c r="H14" s="473" t="n">
        <v>474.9</v>
      </c>
      <c r="I14" s="473" t="n">
        <v>29.5</v>
      </c>
      <c r="J14" s="473" t="n">
        <v>30.6</v>
      </c>
      <c r="K14" s="473" t="n">
        <v>414.9</v>
      </c>
      <c r="L14" s="473" t="n">
        <v>96.3</v>
      </c>
      <c r="M14" s="473" t="n">
        <v>318.5</v>
      </c>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row>
    <row r="15" customFormat="false" ht="21.95" hidden="false" customHeight="true" outlineLevel="0" collapsed="false">
      <c r="A15" s="471" t="s">
        <v>1241</v>
      </c>
      <c r="B15" s="473" t="n">
        <v>647.1</v>
      </c>
      <c r="C15" s="473" t="n">
        <v>45.8</v>
      </c>
      <c r="D15" s="473" t="n">
        <v>1.9</v>
      </c>
      <c r="E15" s="473" t="n">
        <v>11.8</v>
      </c>
      <c r="F15" s="473" t="n">
        <v>28.3</v>
      </c>
      <c r="G15" s="473" t="n">
        <v>3.9</v>
      </c>
      <c r="H15" s="473" t="n">
        <v>534.9</v>
      </c>
      <c r="I15" s="473" t="n">
        <v>20.5</v>
      </c>
      <c r="J15" s="473" t="n">
        <v>24</v>
      </c>
      <c r="K15" s="473" t="n">
        <v>490.4</v>
      </c>
      <c r="L15" s="473" t="n">
        <v>109.9</v>
      </c>
      <c r="M15" s="473" t="n">
        <v>380.5</v>
      </c>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row>
    <row r="16" customFormat="false" ht="21.95" hidden="false" customHeight="true" outlineLevel="0" collapsed="false">
      <c r="A16" s="471" t="s">
        <v>1242</v>
      </c>
      <c r="B16" s="473" t="n">
        <v>602.1</v>
      </c>
      <c r="C16" s="473" t="n">
        <v>55.3</v>
      </c>
      <c r="D16" s="473" t="n">
        <v>0.3</v>
      </c>
      <c r="E16" s="473" t="n">
        <v>12.7</v>
      </c>
      <c r="F16" s="473" t="n">
        <v>36.8</v>
      </c>
      <c r="G16" s="473" t="n">
        <v>5.5</v>
      </c>
      <c r="H16" s="473" t="n">
        <v>481.7</v>
      </c>
      <c r="I16" s="473" t="n">
        <v>18.1</v>
      </c>
      <c r="J16" s="473" t="n">
        <v>35.4</v>
      </c>
      <c r="K16" s="473" t="n">
        <v>428.2</v>
      </c>
      <c r="L16" s="473" t="n">
        <v>101.6</v>
      </c>
      <c r="M16" s="473" t="n">
        <v>326.6</v>
      </c>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row>
    <row r="17" customFormat="false" ht="21.95" hidden="false" customHeight="true" outlineLevel="0" collapsed="false">
      <c r="A17" s="471" t="s">
        <v>1243</v>
      </c>
      <c r="B17" s="473" t="n">
        <v>570.2</v>
      </c>
      <c r="C17" s="473" t="n">
        <v>52.3</v>
      </c>
      <c r="D17" s="473" t="n">
        <v>1.2</v>
      </c>
      <c r="E17" s="473" t="n">
        <v>12.9</v>
      </c>
      <c r="F17" s="473" t="n">
        <v>34.5</v>
      </c>
      <c r="G17" s="473" t="n">
        <v>3.7</v>
      </c>
      <c r="H17" s="473" t="n">
        <v>458.6</v>
      </c>
      <c r="I17" s="473" t="n">
        <v>16.8</v>
      </c>
      <c r="J17" s="473" t="n">
        <v>31.1</v>
      </c>
      <c r="K17" s="473" t="n">
        <v>410.6</v>
      </c>
      <c r="L17" s="473" t="n">
        <v>99.6</v>
      </c>
      <c r="M17" s="473" t="n">
        <v>311</v>
      </c>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row>
    <row r="18" customFormat="false" ht="21.95" hidden="false" customHeight="true" outlineLevel="0" collapsed="false">
      <c r="A18" s="471" t="s">
        <v>1244</v>
      </c>
      <c r="B18" s="473" t="n">
        <v>587.4</v>
      </c>
      <c r="C18" s="473" t="n">
        <v>45.7</v>
      </c>
      <c r="D18" s="473" t="n">
        <v>1.1</v>
      </c>
      <c r="E18" s="473" t="n">
        <v>10.6</v>
      </c>
      <c r="F18" s="473" t="n">
        <v>30.5</v>
      </c>
      <c r="G18" s="473" t="n">
        <v>3.4</v>
      </c>
      <c r="H18" s="473" t="n">
        <v>475.4</v>
      </c>
      <c r="I18" s="473" t="n">
        <v>16.5</v>
      </c>
      <c r="J18" s="473" t="n">
        <v>26.2</v>
      </c>
      <c r="K18" s="473" t="n">
        <v>432.7</v>
      </c>
      <c r="L18" s="473" t="n">
        <v>91.9</v>
      </c>
      <c r="M18" s="473" t="n">
        <v>340.7</v>
      </c>
      <c r="N18" s="456"/>
      <c r="O18" s="456"/>
      <c r="P18" s="456"/>
      <c r="Q18" s="456"/>
      <c r="R18" s="456"/>
      <c r="S18" s="456"/>
      <c r="T18" s="456"/>
      <c r="U18" s="456"/>
      <c r="V18" s="456"/>
      <c r="W18" s="456"/>
      <c r="X18" s="456"/>
      <c r="Y18" s="456"/>
      <c r="Z18" s="456"/>
      <c r="AA18" s="456"/>
      <c r="AB18" s="456"/>
      <c r="AC18" s="456"/>
      <c r="AD18" s="456"/>
      <c r="AE18" s="456"/>
      <c r="AF18" s="456"/>
      <c r="AG18" s="456"/>
      <c r="AH18" s="456"/>
      <c r="AI18" s="456"/>
      <c r="AJ18" s="456"/>
      <c r="AK18" s="456"/>
    </row>
    <row r="19" customFormat="false" ht="21.95" hidden="false" customHeight="true" outlineLevel="0" collapsed="false">
      <c r="A19" s="471" t="s">
        <v>1245</v>
      </c>
      <c r="B19" s="473" t="n">
        <v>623.5</v>
      </c>
      <c r="C19" s="473" t="n">
        <v>57.7</v>
      </c>
      <c r="D19" s="473" t="n">
        <v>0.7</v>
      </c>
      <c r="E19" s="473" t="n">
        <v>15.8</v>
      </c>
      <c r="F19" s="473" t="n">
        <v>37.1</v>
      </c>
      <c r="G19" s="473" t="n">
        <v>4.2</v>
      </c>
      <c r="H19" s="473" t="n">
        <v>497.1</v>
      </c>
      <c r="I19" s="473" t="n">
        <v>10.5</v>
      </c>
      <c r="J19" s="473" t="n">
        <v>32.9</v>
      </c>
      <c r="K19" s="473" t="n">
        <v>453.6</v>
      </c>
      <c r="L19" s="473" t="n">
        <v>97.3</v>
      </c>
      <c r="M19" s="472" t="n">
        <v>356.4</v>
      </c>
      <c r="N19" s="484"/>
      <c r="O19" s="484"/>
      <c r="P19" s="484"/>
      <c r="Q19" s="484"/>
      <c r="R19" s="484"/>
      <c r="S19" s="484"/>
      <c r="T19" s="484"/>
      <c r="U19" s="484"/>
      <c r="V19" s="484"/>
      <c r="W19" s="484"/>
      <c r="X19" s="484"/>
      <c r="Y19" s="456"/>
      <c r="Z19" s="456"/>
      <c r="AA19" s="456"/>
      <c r="AB19" s="456"/>
      <c r="AC19" s="456"/>
      <c r="AD19" s="456"/>
      <c r="AE19" s="456"/>
      <c r="AF19" s="456"/>
      <c r="AG19" s="456"/>
      <c r="AH19" s="456"/>
      <c r="AI19" s="456"/>
      <c r="AJ19" s="456"/>
      <c r="AK19" s="456"/>
    </row>
    <row r="20" customFormat="false" ht="21.95" hidden="false" customHeight="true" outlineLevel="0" collapsed="false">
      <c r="A20" s="471" t="s">
        <v>1246</v>
      </c>
      <c r="B20" s="473" t="n">
        <v>584.6</v>
      </c>
      <c r="C20" s="473" t="n">
        <v>57.1</v>
      </c>
      <c r="D20" s="473" t="n">
        <v>0.7</v>
      </c>
      <c r="E20" s="473" t="n">
        <v>15</v>
      </c>
      <c r="F20" s="473" t="n">
        <v>37.6</v>
      </c>
      <c r="G20" s="473" t="n">
        <v>3.8</v>
      </c>
      <c r="H20" s="473" t="n">
        <v>457.5</v>
      </c>
      <c r="I20" s="473" t="n">
        <v>15.6</v>
      </c>
      <c r="J20" s="473" t="n">
        <v>24.1</v>
      </c>
      <c r="K20" s="473" t="n">
        <v>417.8</v>
      </c>
      <c r="L20" s="473" t="n">
        <v>82.4</v>
      </c>
      <c r="M20" s="472" t="n">
        <v>335.4</v>
      </c>
      <c r="N20" s="484"/>
      <c r="O20" s="484"/>
      <c r="P20" s="484"/>
      <c r="Q20" s="484"/>
      <c r="R20" s="484"/>
      <c r="S20" s="484"/>
      <c r="T20" s="484"/>
      <c r="U20" s="484"/>
      <c r="V20" s="484"/>
      <c r="W20" s="484"/>
      <c r="X20" s="484"/>
      <c r="Y20" s="456"/>
      <c r="Z20" s="456"/>
      <c r="AA20" s="456"/>
      <c r="AB20" s="456"/>
      <c r="AC20" s="456"/>
      <c r="AD20" s="456"/>
      <c r="AE20" s="456"/>
      <c r="AF20" s="456"/>
      <c r="AG20" s="456"/>
      <c r="AH20" s="456"/>
      <c r="AI20" s="456"/>
      <c r="AJ20" s="456"/>
      <c r="AK20" s="456"/>
    </row>
    <row r="21" customFormat="false" ht="21.95" hidden="false" customHeight="true" outlineLevel="0" collapsed="false">
      <c r="A21" s="471" t="s">
        <v>1247</v>
      </c>
      <c r="B21" s="473" t="n">
        <v>602.2</v>
      </c>
      <c r="C21" s="473" t="n">
        <v>61.7</v>
      </c>
      <c r="D21" s="473" t="n">
        <v>1.1</v>
      </c>
      <c r="E21" s="473" t="n">
        <v>13.6</v>
      </c>
      <c r="F21" s="473" t="n">
        <v>43.9</v>
      </c>
      <c r="G21" s="473" t="n">
        <v>3.2</v>
      </c>
      <c r="H21" s="473" t="n">
        <v>485.1</v>
      </c>
      <c r="I21" s="473" t="n">
        <v>25.5</v>
      </c>
      <c r="J21" s="473" t="n">
        <v>36</v>
      </c>
      <c r="K21" s="473" t="n">
        <v>423.6</v>
      </c>
      <c r="L21" s="473" t="n">
        <v>91.6</v>
      </c>
      <c r="M21" s="472" t="n">
        <v>332</v>
      </c>
      <c r="N21" s="484"/>
      <c r="O21" s="484"/>
      <c r="P21" s="484"/>
      <c r="Q21" s="484"/>
      <c r="R21" s="484"/>
      <c r="S21" s="484"/>
      <c r="T21" s="484"/>
      <c r="U21" s="484"/>
      <c r="V21" s="484"/>
      <c r="W21" s="484"/>
      <c r="X21" s="484"/>
      <c r="Y21" s="456"/>
      <c r="Z21" s="456"/>
      <c r="AA21" s="456"/>
      <c r="AB21" s="456"/>
      <c r="AC21" s="456"/>
      <c r="AD21" s="456"/>
      <c r="AE21" s="456"/>
      <c r="AF21" s="456"/>
      <c r="AG21" s="456"/>
      <c r="AH21" s="456"/>
      <c r="AI21" s="456"/>
      <c r="AJ21" s="456"/>
      <c r="AK21" s="456"/>
    </row>
    <row r="22" s="71" customFormat="true" ht="33" hidden="false" customHeight="true" outlineLevel="0" collapsed="false">
      <c r="A22" s="483" t="n">
        <v>2011</v>
      </c>
      <c r="B22" s="469" t="n">
        <v>8018</v>
      </c>
      <c r="C22" s="469" t="n">
        <v>720.8</v>
      </c>
      <c r="D22" s="469" t="n">
        <v>9.9</v>
      </c>
      <c r="E22" s="469" t="n">
        <v>179.2</v>
      </c>
      <c r="F22" s="469" t="n">
        <v>466.2</v>
      </c>
      <c r="G22" s="469" t="n">
        <v>65.5</v>
      </c>
      <c r="H22" s="469" t="n">
        <v>6758.2</v>
      </c>
      <c r="I22" s="469" t="n">
        <v>365.3</v>
      </c>
      <c r="J22" s="469" t="n">
        <v>459.8</v>
      </c>
      <c r="K22" s="469" t="n">
        <v>5933.1</v>
      </c>
      <c r="L22" s="469" t="n">
        <v>1343.9</v>
      </c>
      <c r="M22" s="469" t="n">
        <v>4589.2</v>
      </c>
      <c r="N22" s="484"/>
      <c r="O22" s="484"/>
      <c r="P22" s="484"/>
      <c r="Q22" s="484"/>
      <c r="R22" s="484"/>
      <c r="S22" s="484"/>
      <c r="T22" s="484"/>
      <c r="U22" s="484"/>
      <c r="V22" s="484"/>
      <c r="W22" s="484"/>
      <c r="X22" s="484"/>
      <c r="Y22" s="485"/>
      <c r="Z22" s="485"/>
      <c r="AA22" s="485"/>
      <c r="AB22" s="485"/>
      <c r="AC22" s="485"/>
      <c r="AD22" s="485"/>
      <c r="AE22" s="485"/>
      <c r="AF22" s="485"/>
      <c r="AG22" s="485"/>
      <c r="AH22" s="485"/>
      <c r="AI22" s="485"/>
      <c r="AJ22" s="485"/>
      <c r="AK22" s="485"/>
    </row>
    <row r="23" customFormat="false" ht="21.95" hidden="false" customHeight="true" outlineLevel="0" collapsed="false">
      <c r="A23" s="471" t="s">
        <v>1236</v>
      </c>
      <c r="B23" s="473" t="n">
        <v>639.6</v>
      </c>
      <c r="C23" s="473" t="n">
        <v>62.2</v>
      </c>
      <c r="D23" s="473" t="n">
        <v>0.9</v>
      </c>
      <c r="E23" s="473" t="n">
        <v>12.8</v>
      </c>
      <c r="F23" s="473" t="n">
        <v>43.1</v>
      </c>
      <c r="G23" s="473" t="n">
        <v>5.5</v>
      </c>
      <c r="H23" s="473" t="n">
        <v>552.5</v>
      </c>
      <c r="I23" s="473" t="n">
        <v>39.5</v>
      </c>
      <c r="J23" s="473" t="n">
        <v>30.8</v>
      </c>
      <c r="K23" s="473" t="n">
        <v>482.3</v>
      </c>
      <c r="L23" s="473" t="n">
        <v>103.4</v>
      </c>
      <c r="M23" s="473" t="n">
        <v>378.9</v>
      </c>
      <c r="N23" s="456"/>
      <c r="O23" s="456"/>
      <c r="P23" s="456"/>
      <c r="Q23" s="456"/>
      <c r="R23" s="456"/>
      <c r="S23" s="456"/>
      <c r="T23" s="456"/>
      <c r="U23" s="456"/>
      <c r="V23" s="456"/>
      <c r="W23" s="456"/>
      <c r="X23" s="456"/>
      <c r="Y23" s="456"/>
      <c r="Z23" s="456"/>
      <c r="AA23" s="456"/>
      <c r="AB23" s="456"/>
      <c r="AC23" s="456"/>
      <c r="AD23" s="456"/>
      <c r="AE23" s="456"/>
      <c r="AF23" s="456"/>
      <c r="AG23" s="456"/>
      <c r="AH23" s="456"/>
      <c r="AI23" s="456"/>
      <c r="AJ23" s="456"/>
      <c r="AK23" s="456"/>
    </row>
    <row r="24" customFormat="false" ht="21.95" hidden="false" customHeight="true" outlineLevel="0" collapsed="false">
      <c r="A24" s="471" t="s">
        <v>1237</v>
      </c>
      <c r="B24" s="473" t="n">
        <v>643.8</v>
      </c>
      <c r="C24" s="473" t="n">
        <v>56.9</v>
      </c>
      <c r="D24" s="473" t="n">
        <v>1.1</v>
      </c>
      <c r="E24" s="473" t="n">
        <v>14.9</v>
      </c>
      <c r="F24" s="473" t="n">
        <v>36.7</v>
      </c>
      <c r="G24" s="473" t="n">
        <v>4.1</v>
      </c>
      <c r="H24" s="473" t="n">
        <v>551.8</v>
      </c>
      <c r="I24" s="473" t="n">
        <v>35.4</v>
      </c>
      <c r="J24" s="473" t="n">
        <v>39.3</v>
      </c>
      <c r="K24" s="473" t="n">
        <v>477.1</v>
      </c>
      <c r="L24" s="473" t="n">
        <v>110.7</v>
      </c>
      <c r="M24" s="473" t="n">
        <v>366.4</v>
      </c>
      <c r="N24" s="456"/>
      <c r="O24" s="456"/>
      <c r="P24" s="456"/>
      <c r="Q24" s="456"/>
      <c r="R24" s="456"/>
      <c r="S24" s="456"/>
      <c r="T24" s="456"/>
      <c r="U24" s="456"/>
      <c r="V24" s="456"/>
      <c r="W24" s="456"/>
      <c r="X24" s="456"/>
      <c r="Y24" s="456"/>
      <c r="Z24" s="456"/>
      <c r="AA24" s="456"/>
      <c r="AB24" s="456"/>
      <c r="AC24" s="456"/>
      <c r="AD24" s="456"/>
      <c r="AE24" s="456"/>
      <c r="AF24" s="456"/>
      <c r="AG24" s="456"/>
      <c r="AH24" s="456"/>
      <c r="AI24" s="456"/>
      <c r="AJ24" s="456"/>
      <c r="AK24" s="456"/>
    </row>
    <row r="25" customFormat="false" ht="21.95" hidden="false" customHeight="true" outlineLevel="0" collapsed="false">
      <c r="A25" s="471" t="s">
        <v>1238</v>
      </c>
      <c r="B25" s="473" t="n">
        <v>696.1</v>
      </c>
      <c r="C25" s="473" t="n">
        <v>60.9</v>
      </c>
      <c r="D25" s="473" t="n">
        <v>1.5</v>
      </c>
      <c r="E25" s="473" t="n">
        <v>13.6</v>
      </c>
      <c r="F25" s="473" t="n">
        <v>39.7</v>
      </c>
      <c r="G25" s="473" t="n">
        <v>6.1</v>
      </c>
      <c r="H25" s="473" t="n">
        <v>594.7</v>
      </c>
      <c r="I25" s="473" t="n">
        <v>37.5</v>
      </c>
      <c r="J25" s="473" t="n">
        <v>40.9</v>
      </c>
      <c r="K25" s="473" t="n">
        <v>516.3</v>
      </c>
      <c r="L25" s="473" t="n">
        <v>141.2</v>
      </c>
      <c r="M25" s="473" t="n">
        <v>375.1</v>
      </c>
      <c r="N25" s="456"/>
      <c r="O25" s="456"/>
      <c r="P25" s="456"/>
      <c r="Q25" s="456"/>
      <c r="R25" s="456"/>
      <c r="S25" s="456"/>
      <c r="T25" s="456"/>
      <c r="U25" s="456"/>
      <c r="V25" s="456"/>
      <c r="W25" s="456"/>
      <c r="X25" s="456"/>
      <c r="Y25" s="456"/>
      <c r="Z25" s="456"/>
      <c r="AA25" s="456"/>
      <c r="AB25" s="456"/>
      <c r="AC25" s="456"/>
      <c r="AD25" s="456"/>
      <c r="AE25" s="456"/>
      <c r="AF25" s="456"/>
      <c r="AG25" s="456"/>
      <c r="AH25" s="456"/>
      <c r="AI25" s="456"/>
      <c r="AJ25" s="456"/>
      <c r="AK25" s="456"/>
    </row>
    <row r="26" customFormat="false" ht="21.95" hidden="false" customHeight="true" outlineLevel="0" collapsed="false">
      <c r="A26" s="471" t="s">
        <v>1239</v>
      </c>
      <c r="B26" s="473" t="n">
        <v>635</v>
      </c>
      <c r="C26" s="473" t="n">
        <v>54.8</v>
      </c>
      <c r="D26" s="473" t="n">
        <v>1</v>
      </c>
      <c r="E26" s="473" t="n">
        <v>11.6</v>
      </c>
      <c r="F26" s="473" t="n">
        <v>37.4</v>
      </c>
      <c r="G26" s="473" t="n">
        <v>4.7</v>
      </c>
      <c r="H26" s="473" t="n">
        <v>541.2</v>
      </c>
      <c r="I26" s="473" t="n">
        <v>8.8</v>
      </c>
      <c r="J26" s="473" t="n">
        <v>35.1</v>
      </c>
      <c r="K26" s="473" t="n">
        <v>497.2</v>
      </c>
      <c r="L26" s="473" t="n">
        <v>116.9</v>
      </c>
      <c r="M26" s="473" t="n">
        <v>380.3</v>
      </c>
      <c r="N26" s="456"/>
      <c r="O26" s="456"/>
      <c r="P26" s="456"/>
      <c r="Q26" s="456"/>
      <c r="R26" s="456"/>
      <c r="S26" s="456"/>
      <c r="T26" s="456"/>
      <c r="U26" s="456"/>
      <c r="V26" s="456"/>
      <c r="W26" s="456"/>
      <c r="X26" s="456"/>
      <c r="Y26" s="456"/>
      <c r="Z26" s="456"/>
      <c r="AA26" s="456"/>
      <c r="AB26" s="456"/>
      <c r="AC26" s="456"/>
      <c r="AD26" s="456"/>
      <c r="AE26" s="456"/>
      <c r="AF26" s="456"/>
      <c r="AG26" s="456"/>
      <c r="AH26" s="456"/>
      <c r="AI26" s="456"/>
      <c r="AJ26" s="456"/>
      <c r="AK26" s="456"/>
    </row>
    <row r="27" customFormat="false" ht="21.95" hidden="false" customHeight="true" outlineLevel="0" collapsed="false">
      <c r="A27" s="471" t="s">
        <v>1240</v>
      </c>
      <c r="B27" s="473" t="n">
        <v>680.8</v>
      </c>
      <c r="C27" s="473" t="n">
        <v>58.8</v>
      </c>
      <c r="D27" s="473" t="n">
        <v>1.2</v>
      </c>
      <c r="E27" s="473" t="n">
        <v>16.3</v>
      </c>
      <c r="F27" s="473" t="n">
        <v>37.2</v>
      </c>
      <c r="G27" s="473" t="n">
        <v>4.1</v>
      </c>
      <c r="H27" s="473" t="n">
        <v>578</v>
      </c>
      <c r="I27" s="473" t="n">
        <v>44.3</v>
      </c>
      <c r="J27" s="473" t="n">
        <v>42.1</v>
      </c>
      <c r="K27" s="473" t="n">
        <v>491.5</v>
      </c>
      <c r="L27" s="473" t="n">
        <v>117.9</v>
      </c>
      <c r="M27" s="473" t="n">
        <v>373.6</v>
      </c>
      <c r="N27" s="456"/>
      <c r="O27" s="456"/>
      <c r="P27" s="456"/>
      <c r="Q27" s="456"/>
      <c r="R27" s="456"/>
      <c r="S27" s="456"/>
      <c r="T27" s="456"/>
      <c r="U27" s="456"/>
      <c r="V27" s="456"/>
      <c r="W27" s="456"/>
      <c r="X27" s="456"/>
      <c r="Y27" s="456"/>
      <c r="Z27" s="456"/>
      <c r="AA27" s="456"/>
      <c r="AB27" s="456"/>
      <c r="AC27" s="456"/>
      <c r="AD27" s="456"/>
      <c r="AE27" s="456"/>
      <c r="AF27" s="456"/>
      <c r="AG27" s="456"/>
      <c r="AH27" s="456"/>
      <c r="AI27" s="456"/>
      <c r="AJ27" s="456"/>
      <c r="AK27" s="456"/>
    </row>
    <row r="28" customFormat="false" ht="21.95" hidden="false" customHeight="true" outlineLevel="0" collapsed="false">
      <c r="A28" s="486" t="s">
        <v>1241</v>
      </c>
      <c r="B28" s="473" t="n">
        <v>679.9</v>
      </c>
      <c r="C28" s="473" t="n">
        <v>67.6</v>
      </c>
      <c r="D28" s="473" t="n">
        <v>0.9</v>
      </c>
      <c r="E28" s="473" t="n">
        <v>17.7</v>
      </c>
      <c r="F28" s="473" t="n">
        <v>43.2</v>
      </c>
      <c r="G28" s="473" t="n">
        <v>5.8</v>
      </c>
      <c r="H28" s="473" t="n">
        <v>561.3</v>
      </c>
      <c r="I28" s="473" t="n">
        <v>10.4</v>
      </c>
      <c r="J28" s="473" t="n">
        <v>35.5</v>
      </c>
      <c r="K28" s="473" t="n">
        <v>515.4</v>
      </c>
      <c r="L28" s="473" t="n">
        <v>116.5</v>
      </c>
      <c r="M28" s="473" t="n">
        <v>398.8</v>
      </c>
      <c r="N28" s="456"/>
      <c r="O28" s="456"/>
      <c r="P28" s="456"/>
      <c r="Q28" s="456"/>
      <c r="R28" s="456"/>
      <c r="S28" s="456"/>
      <c r="T28" s="456"/>
      <c r="U28" s="456"/>
      <c r="V28" s="456"/>
      <c r="W28" s="456"/>
      <c r="X28" s="456"/>
      <c r="Y28" s="456"/>
      <c r="Z28" s="456"/>
      <c r="AA28" s="456"/>
      <c r="AB28" s="456"/>
      <c r="AC28" s="456"/>
      <c r="AD28" s="456"/>
      <c r="AE28" s="456"/>
      <c r="AF28" s="456"/>
      <c r="AG28" s="456"/>
      <c r="AH28" s="456"/>
      <c r="AI28" s="456"/>
      <c r="AJ28" s="456"/>
      <c r="AK28" s="456"/>
    </row>
    <row r="29" customFormat="false" ht="21.95" hidden="false" customHeight="true" outlineLevel="0" collapsed="false">
      <c r="A29" s="486" t="s">
        <v>1242</v>
      </c>
      <c r="B29" s="472" t="n">
        <v>682.5</v>
      </c>
      <c r="C29" s="472" t="n">
        <v>54.1</v>
      </c>
      <c r="D29" s="472" t="n">
        <v>0.6</v>
      </c>
      <c r="E29" s="472" t="n">
        <v>14.2</v>
      </c>
      <c r="F29" s="472" t="n">
        <v>34.9</v>
      </c>
      <c r="G29" s="472" t="n">
        <v>4.4</v>
      </c>
      <c r="H29" s="472" t="n">
        <v>583.2</v>
      </c>
      <c r="I29" s="472" t="n">
        <v>35.7</v>
      </c>
      <c r="J29" s="472" t="n">
        <v>53.4</v>
      </c>
      <c r="K29" s="472" t="n">
        <v>494</v>
      </c>
      <c r="L29" s="472" t="n">
        <v>111.9</v>
      </c>
      <c r="M29" s="472" t="n">
        <v>382.2</v>
      </c>
      <c r="N29" s="456"/>
      <c r="O29" s="456"/>
      <c r="P29" s="456"/>
      <c r="Q29" s="456"/>
      <c r="R29" s="456"/>
      <c r="S29" s="456"/>
      <c r="T29" s="456"/>
      <c r="U29" s="456"/>
      <c r="V29" s="456"/>
      <c r="W29" s="456"/>
      <c r="X29" s="456"/>
      <c r="Y29" s="456"/>
      <c r="Z29" s="456"/>
      <c r="AA29" s="456"/>
      <c r="AB29" s="456"/>
      <c r="AC29" s="456"/>
      <c r="AD29" s="456"/>
      <c r="AE29" s="456"/>
      <c r="AF29" s="456"/>
      <c r="AG29" s="456"/>
      <c r="AH29" s="456"/>
      <c r="AI29" s="456"/>
      <c r="AJ29" s="456"/>
      <c r="AK29" s="456"/>
    </row>
    <row r="30" customFormat="false" ht="21.95" hidden="false" customHeight="true" outlineLevel="0" collapsed="false">
      <c r="A30" s="486" t="s">
        <v>1243</v>
      </c>
      <c r="B30" s="472" t="n">
        <v>633.1</v>
      </c>
      <c r="C30" s="472" t="n">
        <v>56.1</v>
      </c>
      <c r="D30" s="472" t="n">
        <v>0.2</v>
      </c>
      <c r="E30" s="472" t="n">
        <v>12.4</v>
      </c>
      <c r="F30" s="472" t="n">
        <v>37.3</v>
      </c>
      <c r="G30" s="472" t="n">
        <v>6.2</v>
      </c>
      <c r="H30" s="472" t="n">
        <v>534.9</v>
      </c>
      <c r="I30" s="472" t="n">
        <v>7.1</v>
      </c>
      <c r="J30" s="472" t="n">
        <v>45</v>
      </c>
      <c r="K30" s="472" t="n">
        <v>482.9</v>
      </c>
      <c r="L30" s="472" t="n">
        <v>113.4</v>
      </c>
      <c r="M30" s="472" t="n">
        <v>369.5</v>
      </c>
      <c r="N30" s="456"/>
      <c r="O30" s="456"/>
      <c r="P30" s="456"/>
      <c r="Q30" s="456"/>
      <c r="R30" s="456"/>
      <c r="S30" s="456"/>
      <c r="T30" s="456"/>
      <c r="U30" s="456"/>
      <c r="V30" s="456"/>
      <c r="W30" s="456"/>
      <c r="X30" s="456"/>
      <c r="Y30" s="456"/>
      <c r="Z30" s="456"/>
      <c r="AA30" s="456"/>
      <c r="AB30" s="456"/>
      <c r="AC30" s="456"/>
      <c r="AD30" s="456"/>
      <c r="AE30" s="456"/>
      <c r="AF30" s="456"/>
      <c r="AG30" s="456"/>
      <c r="AH30" s="456"/>
      <c r="AI30" s="456"/>
      <c r="AJ30" s="456"/>
      <c r="AK30" s="456"/>
    </row>
    <row r="31" customFormat="false" ht="21.95" hidden="false" customHeight="true" outlineLevel="0" collapsed="false">
      <c r="A31" s="486" t="s">
        <v>1244</v>
      </c>
      <c r="B31" s="472" t="n">
        <v>705.7</v>
      </c>
      <c r="C31" s="472" t="n">
        <v>53.5</v>
      </c>
      <c r="D31" s="472" t="n">
        <v>0.5</v>
      </c>
      <c r="E31" s="472" t="n">
        <v>16.1</v>
      </c>
      <c r="F31" s="472" t="n">
        <v>32</v>
      </c>
      <c r="G31" s="472" t="n">
        <v>4.9</v>
      </c>
      <c r="H31" s="472" t="n">
        <v>603.6</v>
      </c>
      <c r="I31" s="472" t="n">
        <v>34.9</v>
      </c>
      <c r="J31" s="472" t="n">
        <v>36.3</v>
      </c>
      <c r="K31" s="472" t="n">
        <v>532.4</v>
      </c>
      <c r="L31" s="472" t="n">
        <v>110.2</v>
      </c>
      <c r="M31" s="472" t="n">
        <v>422.2</v>
      </c>
      <c r="N31" s="456"/>
      <c r="O31" s="456"/>
      <c r="P31" s="456"/>
      <c r="Q31" s="456"/>
      <c r="R31" s="456"/>
      <c r="S31" s="456"/>
      <c r="T31" s="456"/>
      <c r="U31" s="456"/>
      <c r="V31" s="456"/>
      <c r="W31" s="456"/>
      <c r="X31" s="456"/>
      <c r="Y31" s="456"/>
      <c r="Z31" s="456"/>
      <c r="AA31" s="456"/>
      <c r="AB31" s="456"/>
      <c r="AC31" s="456"/>
      <c r="AD31" s="456"/>
      <c r="AE31" s="456"/>
      <c r="AF31" s="456"/>
      <c r="AG31" s="456"/>
      <c r="AH31" s="456"/>
      <c r="AI31" s="456"/>
      <c r="AJ31" s="456"/>
      <c r="AK31" s="456"/>
    </row>
    <row r="32" customFormat="false" ht="21.95" hidden="false" customHeight="true" outlineLevel="0" collapsed="false">
      <c r="A32" s="486" t="s">
        <v>1245</v>
      </c>
      <c r="B32" s="472" t="n">
        <v>656.6</v>
      </c>
      <c r="C32" s="472" t="n">
        <v>56.8</v>
      </c>
      <c r="D32" s="472" t="n">
        <v>0.7</v>
      </c>
      <c r="E32" s="472" t="n">
        <v>13.6</v>
      </c>
      <c r="F32" s="472" t="n">
        <v>37</v>
      </c>
      <c r="G32" s="472" t="n">
        <v>5.6</v>
      </c>
      <c r="H32" s="472" t="n">
        <v>552.3</v>
      </c>
      <c r="I32" s="472" t="n">
        <v>23.1</v>
      </c>
      <c r="J32" s="472" t="n">
        <v>31.1</v>
      </c>
      <c r="K32" s="472" t="n">
        <v>498</v>
      </c>
      <c r="L32" s="472" t="n">
        <v>110.2</v>
      </c>
      <c r="M32" s="472" t="n">
        <v>387.8</v>
      </c>
      <c r="N32" s="456"/>
      <c r="O32" s="456"/>
      <c r="P32" s="456"/>
      <c r="Q32" s="456"/>
      <c r="R32" s="456"/>
      <c r="S32" s="456"/>
      <c r="T32" s="456"/>
      <c r="U32" s="456"/>
      <c r="V32" s="456"/>
      <c r="W32" s="456"/>
      <c r="X32" s="456"/>
      <c r="Y32" s="456"/>
      <c r="Z32" s="456"/>
      <c r="AA32" s="456"/>
      <c r="AB32" s="456"/>
      <c r="AC32" s="456"/>
      <c r="AD32" s="456"/>
      <c r="AE32" s="456"/>
      <c r="AF32" s="456"/>
      <c r="AG32" s="456"/>
      <c r="AH32" s="456"/>
      <c r="AI32" s="456"/>
      <c r="AJ32" s="456"/>
      <c r="AK32" s="456"/>
    </row>
    <row r="33" customFormat="false" ht="21.95" hidden="false" customHeight="true" outlineLevel="0" collapsed="false">
      <c r="A33" s="486" t="s">
        <v>1246</v>
      </c>
      <c r="B33" s="472" t="n">
        <v>712.5</v>
      </c>
      <c r="C33" s="472" t="n">
        <v>69.8</v>
      </c>
      <c r="D33" s="472" t="n">
        <v>0.4</v>
      </c>
      <c r="E33" s="472" t="n">
        <v>16.4</v>
      </c>
      <c r="F33" s="472" t="n">
        <v>47.7</v>
      </c>
      <c r="G33" s="472" t="n">
        <v>5.3</v>
      </c>
      <c r="H33" s="472" t="n">
        <v>576</v>
      </c>
      <c r="I33" s="472" t="n">
        <v>30.3</v>
      </c>
      <c r="J33" s="472" t="n">
        <v>38.4</v>
      </c>
      <c r="K33" s="472" t="n">
        <v>507.2</v>
      </c>
      <c r="L33" s="472" t="n">
        <v>104.7</v>
      </c>
      <c r="M33" s="472" t="n">
        <v>402.5</v>
      </c>
      <c r="N33" s="456"/>
      <c r="O33" s="456"/>
      <c r="P33" s="456"/>
      <c r="Q33" s="456"/>
      <c r="R33" s="456"/>
      <c r="S33" s="456"/>
      <c r="T33" s="456"/>
      <c r="U33" s="456"/>
      <c r="V33" s="456"/>
      <c r="W33" s="456"/>
      <c r="X33" s="456"/>
      <c r="Y33" s="456"/>
      <c r="Z33" s="456"/>
      <c r="AA33" s="456"/>
      <c r="AB33" s="456"/>
      <c r="AC33" s="456"/>
      <c r="AD33" s="456"/>
      <c r="AE33" s="456"/>
      <c r="AF33" s="456"/>
      <c r="AG33" s="456"/>
      <c r="AH33" s="456"/>
      <c r="AI33" s="456"/>
      <c r="AJ33" s="456"/>
      <c r="AK33" s="456"/>
    </row>
    <row r="34" customFormat="false" ht="21.95" hidden="false" customHeight="true" outlineLevel="0" collapsed="false">
      <c r="A34" s="486" t="s">
        <v>1247</v>
      </c>
      <c r="B34" s="472" t="n">
        <v>652.4</v>
      </c>
      <c r="C34" s="472" t="n">
        <v>69.3</v>
      </c>
      <c r="D34" s="472" t="n">
        <v>0.8</v>
      </c>
      <c r="E34" s="472" t="n">
        <v>19.7</v>
      </c>
      <c r="F34" s="472" t="n">
        <v>40</v>
      </c>
      <c r="G34" s="472" t="n">
        <v>8.8</v>
      </c>
      <c r="H34" s="472" t="n">
        <v>528.9</v>
      </c>
      <c r="I34" s="472" t="n">
        <v>58.2</v>
      </c>
      <c r="J34" s="472" t="n">
        <v>31.9</v>
      </c>
      <c r="K34" s="472" t="n">
        <v>438.7</v>
      </c>
      <c r="L34" s="472" t="n">
        <v>86.8</v>
      </c>
      <c r="M34" s="472" t="n">
        <v>351.9</v>
      </c>
      <c r="N34" s="456"/>
      <c r="O34" s="456"/>
      <c r="P34" s="456"/>
      <c r="Q34" s="456"/>
      <c r="R34" s="456"/>
      <c r="S34" s="456"/>
      <c r="T34" s="456"/>
      <c r="U34" s="456"/>
      <c r="V34" s="456"/>
      <c r="W34" s="456"/>
      <c r="X34" s="456"/>
      <c r="Y34" s="456"/>
      <c r="Z34" s="456"/>
      <c r="AA34" s="456"/>
      <c r="AB34" s="456"/>
      <c r="AC34" s="456"/>
      <c r="AD34" s="456"/>
      <c r="AE34" s="456"/>
      <c r="AF34" s="456"/>
      <c r="AG34" s="456"/>
      <c r="AH34" s="456"/>
      <c r="AI34" s="456"/>
      <c r="AJ34" s="456"/>
      <c r="AK34" s="456"/>
    </row>
    <row r="35" s="71" customFormat="true" ht="33" hidden="false" customHeight="true" outlineLevel="0" collapsed="false">
      <c r="A35" s="483" t="n">
        <v>2012</v>
      </c>
      <c r="B35" s="469"/>
      <c r="C35" s="469"/>
      <c r="D35" s="469"/>
      <c r="E35" s="469"/>
      <c r="F35" s="469"/>
      <c r="G35" s="469"/>
      <c r="H35" s="469"/>
      <c r="I35" s="469"/>
      <c r="J35" s="469"/>
      <c r="K35" s="469"/>
      <c r="L35" s="469"/>
      <c r="M35" s="469"/>
      <c r="N35" s="484"/>
      <c r="O35" s="484"/>
      <c r="P35" s="484"/>
      <c r="Q35" s="484"/>
      <c r="R35" s="484"/>
      <c r="S35" s="484"/>
      <c r="T35" s="484"/>
      <c r="U35" s="484"/>
      <c r="V35" s="484"/>
      <c r="W35" s="484"/>
      <c r="X35" s="484"/>
      <c r="Y35" s="485"/>
      <c r="Z35" s="485"/>
      <c r="AA35" s="485"/>
      <c r="AB35" s="485"/>
      <c r="AC35" s="485"/>
      <c r="AD35" s="485"/>
      <c r="AE35" s="485"/>
      <c r="AF35" s="485"/>
      <c r="AG35" s="485"/>
      <c r="AH35" s="485"/>
      <c r="AI35" s="485"/>
      <c r="AJ35" s="485"/>
      <c r="AK35" s="485"/>
    </row>
    <row r="36" customFormat="false" ht="21.95" hidden="false" customHeight="true" outlineLevel="0" collapsed="false">
      <c r="A36" s="471" t="s">
        <v>1236</v>
      </c>
      <c r="B36" s="473" t="n">
        <v>678.2</v>
      </c>
      <c r="C36" s="473" t="n">
        <v>51.9</v>
      </c>
      <c r="D36" s="473" t="n">
        <v>0.6</v>
      </c>
      <c r="E36" s="473" t="n">
        <v>11</v>
      </c>
      <c r="F36" s="473" t="n">
        <v>36.7</v>
      </c>
      <c r="G36" s="473" t="n">
        <v>3.6</v>
      </c>
      <c r="H36" s="473" t="n">
        <v>551.5</v>
      </c>
      <c r="I36" s="473" t="n">
        <v>32.5</v>
      </c>
      <c r="J36" s="473" t="n">
        <v>31.9</v>
      </c>
      <c r="K36" s="473" t="n">
        <v>487.1</v>
      </c>
      <c r="L36" s="473" t="n">
        <v>94.3</v>
      </c>
      <c r="M36" s="473" t="n">
        <v>392.7</v>
      </c>
      <c r="N36" s="456"/>
      <c r="O36" s="456"/>
      <c r="P36" s="456"/>
      <c r="Q36" s="456"/>
      <c r="R36" s="456"/>
      <c r="S36" s="456"/>
      <c r="T36" s="456"/>
      <c r="U36" s="456"/>
      <c r="V36" s="456"/>
      <c r="W36" s="456"/>
      <c r="X36" s="456"/>
      <c r="Y36" s="456"/>
      <c r="Z36" s="456"/>
      <c r="AA36" s="456"/>
      <c r="AB36" s="456"/>
      <c r="AC36" s="456"/>
      <c r="AD36" s="456"/>
      <c r="AE36" s="456"/>
      <c r="AF36" s="456"/>
      <c r="AG36" s="456"/>
      <c r="AH36" s="456"/>
      <c r="AI36" s="456"/>
      <c r="AJ36" s="456"/>
      <c r="AK36" s="456"/>
    </row>
    <row r="37" customFormat="false" ht="21.95" hidden="false" customHeight="true" outlineLevel="0" collapsed="false">
      <c r="A37" s="471" t="s">
        <v>1237</v>
      </c>
      <c r="B37" s="473" t="n">
        <v>693.9</v>
      </c>
      <c r="C37" s="473" t="n">
        <v>53.1</v>
      </c>
      <c r="D37" s="473" t="n">
        <v>0.1</v>
      </c>
      <c r="E37" s="473" t="n">
        <v>12.5</v>
      </c>
      <c r="F37" s="473" t="n">
        <v>37.1</v>
      </c>
      <c r="G37" s="473" t="n">
        <v>3.3</v>
      </c>
      <c r="H37" s="473" t="n">
        <v>544.8</v>
      </c>
      <c r="I37" s="473" t="n">
        <v>41.5</v>
      </c>
      <c r="J37" s="473" t="n">
        <v>38.5</v>
      </c>
      <c r="K37" s="473" t="n">
        <v>464.7</v>
      </c>
      <c r="L37" s="473" t="n">
        <v>91.7</v>
      </c>
      <c r="M37" s="473" t="n">
        <v>373</v>
      </c>
      <c r="N37" s="456"/>
      <c r="O37" s="456"/>
      <c r="P37" s="456"/>
      <c r="Q37" s="456"/>
      <c r="R37" s="456"/>
      <c r="S37" s="456"/>
      <c r="T37" s="456"/>
      <c r="U37" s="456"/>
      <c r="V37" s="456"/>
      <c r="W37" s="456"/>
      <c r="X37" s="456"/>
      <c r="Y37" s="456"/>
      <c r="Z37" s="456"/>
      <c r="AA37" s="456"/>
      <c r="AB37" s="456"/>
      <c r="AC37" s="456"/>
      <c r="AD37" s="456"/>
      <c r="AE37" s="456"/>
      <c r="AF37" s="456"/>
      <c r="AG37" s="456"/>
      <c r="AH37" s="456"/>
      <c r="AI37" s="456"/>
      <c r="AJ37" s="456"/>
      <c r="AK37" s="456"/>
    </row>
    <row r="38" customFormat="false" ht="21.95" hidden="false" customHeight="true" outlineLevel="0" collapsed="false">
      <c r="A38" s="471" t="s">
        <v>1238</v>
      </c>
      <c r="B38" s="473" t="n">
        <v>684.1</v>
      </c>
      <c r="C38" s="473" t="n">
        <v>51.1</v>
      </c>
      <c r="D38" s="473" t="n">
        <v>0.9</v>
      </c>
      <c r="E38" s="473" t="n">
        <v>12.5</v>
      </c>
      <c r="F38" s="473" t="n">
        <v>32.6</v>
      </c>
      <c r="G38" s="473" t="n">
        <v>5.1</v>
      </c>
      <c r="H38" s="473" t="n">
        <v>529.8</v>
      </c>
      <c r="I38" s="473" t="n">
        <v>24</v>
      </c>
      <c r="J38" s="473" t="n">
        <v>32.7</v>
      </c>
      <c r="K38" s="473" t="n">
        <v>473.1</v>
      </c>
      <c r="L38" s="473" t="n">
        <v>98</v>
      </c>
      <c r="M38" s="473" t="n">
        <v>375.1</v>
      </c>
      <c r="N38" s="456"/>
      <c r="O38" s="456"/>
      <c r="P38" s="456"/>
      <c r="Q38" s="456"/>
      <c r="R38" s="456"/>
      <c r="S38" s="456"/>
      <c r="T38" s="456"/>
      <c r="U38" s="456"/>
      <c r="V38" s="456"/>
      <c r="W38" s="456"/>
      <c r="X38" s="456"/>
      <c r="Y38" s="456"/>
      <c r="Z38" s="456"/>
      <c r="AA38" s="456"/>
      <c r="AB38" s="456"/>
      <c r="AC38" s="456"/>
      <c r="AD38" s="456"/>
      <c r="AE38" s="456"/>
      <c r="AF38" s="456"/>
      <c r="AG38" s="456"/>
      <c r="AH38" s="456"/>
      <c r="AI38" s="456"/>
      <c r="AJ38" s="456"/>
      <c r="AK38" s="456"/>
    </row>
    <row r="39" customFormat="false" ht="21.95" hidden="false" customHeight="true" outlineLevel="0" collapsed="false">
      <c r="A39" s="64"/>
      <c r="B39" s="9"/>
      <c r="C39" s="9"/>
      <c r="D39" s="9"/>
      <c r="E39" s="9"/>
      <c r="F39" s="9"/>
      <c r="G39" s="9"/>
      <c r="H39" s="9"/>
      <c r="I39" s="9"/>
      <c r="J39" s="9"/>
      <c r="K39" s="9"/>
      <c r="L39" s="9"/>
      <c r="M39" s="9"/>
    </row>
    <row r="40" customFormat="false" ht="20.1" hidden="false" customHeight="true" outlineLevel="0" collapsed="false">
      <c r="A40" s="64" t="s">
        <v>841</v>
      </c>
    </row>
    <row r="41" customFormat="false" ht="33" hidden="false" customHeight="true" outlineLevel="0" collapsed="false">
      <c r="A41" s="475" t="s">
        <v>1248</v>
      </c>
      <c r="B41" s="475"/>
      <c r="C41" s="475"/>
      <c r="D41" s="475"/>
      <c r="E41" s="475"/>
      <c r="F41" s="475"/>
      <c r="G41" s="475"/>
      <c r="H41" s="475"/>
      <c r="I41" s="475"/>
      <c r="J41" s="475"/>
      <c r="K41" s="475"/>
      <c r="L41" s="475"/>
      <c r="M41" s="475"/>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7"/>
    <col collapsed="false" customWidth="true" hidden="false" outlineLevel="0" max="9" min="9" style="203" width="13.28"/>
  </cols>
  <sheetData>
    <row r="1" customFormat="false" ht="21" hidden="false" customHeight="true" outlineLevel="0" collapsed="false">
      <c r="A1" s="476" t="s">
        <v>1256</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7</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10929.7</v>
      </c>
      <c r="C9" s="469" t="n">
        <v>8149</v>
      </c>
      <c r="D9" s="469" t="n">
        <v>7238.5</v>
      </c>
      <c r="E9" s="469" t="n">
        <v>151.7</v>
      </c>
      <c r="F9" s="469" t="n">
        <v>931.1</v>
      </c>
      <c r="G9" s="469" t="n">
        <v>1648.2</v>
      </c>
      <c r="H9" s="469" t="n">
        <v>49.6</v>
      </c>
      <c r="I9" s="487" t="n">
        <v>0</v>
      </c>
      <c r="J9" s="456"/>
      <c r="K9" s="456"/>
      <c r="L9" s="456"/>
      <c r="M9" s="456"/>
      <c r="N9" s="456"/>
      <c r="O9" s="456"/>
      <c r="P9" s="456"/>
      <c r="Q9" s="456"/>
      <c r="R9" s="456"/>
      <c r="S9" s="456"/>
    </row>
    <row r="10" customFormat="false" ht="21.95" hidden="false" customHeight="true" outlineLevel="0" collapsed="false">
      <c r="A10" s="471" t="s">
        <v>1236</v>
      </c>
      <c r="B10" s="473" t="n">
        <v>732.7</v>
      </c>
      <c r="C10" s="473" t="n">
        <v>576.4</v>
      </c>
      <c r="D10" s="473" t="n">
        <v>523.2</v>
      </c>
      <c r="E10" s="473" t="n">
        <v>9.1</v>
      </c>
      <c r="F10" s="473" t="n">
        <v>55.2</v>
      </c>
      <c r="G10" s="473" t="n">
        <v>89.1</v>
      </c>
      <c r="H10" s="473" t="n">
        <v>3</v>
      </c>
      <c r="I10" s="488" t="n">
        <v>0</v>
      </c>
      <c r="J10" s="456"/>
      <c r="K10" s="456"/>
      <c r="L10" s="456"/>
      <c r="M10" s="456"/>
      <c r="N10" s="456"/>
      <c r="O10" s="456"/>
      <c r="P10" s="456"/>
      <c r="Q10" s="456"/>
      <c r="R10" s="456"/>
      <c r="S10" s="456"/>
    </row>
    <row r="11" customFormat="false" ht="21.95" hidden="false" customHeight="true" outlineLevel="0" collapsed="false">
      <c r="A11" s="471" t="s">
        <v>1237</v>
      </c>
      <c r="B11" s="473" t="n">
        <v>763.3</v>
      </c>
      <c r="C11" s="473" t="n">
        <v>584.8</v>
      </c>
      <c r="D11" s="473" t="n">
        <v>524.3</v>
      </c>
      <c r="E11" s="473" t="n">
        <v>11.3</v>
      </c>
      <c r="F11" s="473" t="n">
        <v>56.3</v>
      </c>
      <c r="G11" s="473" t="n">
        <v>108.5</v>
      </c>
      <c r="H11" s="473" t="n">
        <v>2.5</v>
      </c>
      <c r="I11" s="488" t="n">
        <v>0</v>
      </c>
      <c r="J11" s="456"/>
      <c r="K11" s="456"/>
      <c r="L11" s="456"/>
      <c r="M11" s="456"/>
      <c r="N11" s="456"/>
      <c r="O11" s="456"/>
      <c r="P11" s="456"/>
      <c r="Q11" s="456"/>
      <c r="R11" s="456"/>
      <c r="S11" s="456"/>
    </row>
    <row r="12" customFormat="false" ht="21.95" hidden="false" customHeight="true" outlineLevel="0" collapsed="false">
      <c r="A12" s="471" t="s">
        <v>1238</v>
      </c>
      <c r="B12" s="473" t="n">
        <v>928.3</v>
      </c>
      <c r="C12" s="473" t="n">
        <v>688.1</v>
      </c>
      <c r="D12" s="473" t="n">
        <v>620.5</v>
      </c>
      <c r="E12" s="473" t="n">
        <v>10.1</v>
      </c>
      <c r="F12" s="473" t="n">
        <v>83.2</v>
      </c>
      <c r="G12" s="473" t="n">
        <v>142.9</v>
      </c>
      <c r="H12" s="473" t="n">
        <v>4</v>
      </c>
      <c r="I12" s="488" t="n">
        <v>0</v>
      </c>
      <c r="J12" s="456"/>
      <c r="K12" s="456"/>
      <c r="L12" s="456"/>
      <c r="M12" s="456"/>
      <c r="N12" s="456"/>
      <c r="O12" s="456"/>
      <c r="P12" s="456"/>
      <c r="Q12" s="456"/>
      <c r="R12" s="456"/>
      <c r="S12" s="456"/>
    </row>
    <row r="13" customFormat="false" ht="21.95" hidden="false" customHeight="true" outlineLevel="0" collapsed="false">
      <c r="A13" s="471" t="s">
        <v>1239</v>
      </c>
      <c r="B13" s="473" t="n">
        <v>887.9</v>
      </c>
      <c r="C13" s="473" t="n">
        <v>655.7</v>
      </c>
      <c r="D13" s="473" t="n">
        <v>566.2</v>
      </c>
      <c r="E13" s="473" t="n">
        <v>15.7</v>
      </c>
      <c r="F13" s="473" t="n">
        <v>75.9</v>
      </c>
      <c r="G13" s="473" t="n">
        <v>133.6</v>
      </c>
      <c r="H13" s="473" t="n">
        <v>7</v>
      </c>
      <c r="I13" s="488" t="n">
        <v>0</v>
      </c>
      <c r="J13" s="489"/>
      <c r="K13" s="489"/>
      <c r="L13" s="489"/>
      <c r="M13" s="489"/>
      <c r="N13" s="484"/>
      <c r="O13" s="484"/>
      <c r="P13" s="484"/>
      <c r="Q13" s="484"/>
      <c r="R13" s="484"/>
      <c r="S13" s="484"/>
    </row>
    <row r="14" customFormat="false" ht="21.95" hidden="false" customHeight="true" outlineLevel="0" collapsed="false">
      <c r="A14" s="471" t="s">
        <v>1240</v>
      </c>
      <c r="B14" s="473" t="n">
        <v>893.7</v>
      </c>
      <c r="C14" s="473" t="n">
        <v>665.6</v>
      </c>
      <c r="D14" s="473" t="n">
        <v>586.9</v>
      </c>
      <c r="E14" s="473" t="n">
        <v>9.4</v>
      </c>
      <c r="F14" s="473" t="n">
        <v>68.5</v>
      </c>
      <c r="G14" s="473" t="n">
        <v>146.9</v>
      </c>
      <c r="H14" s="473" t="n">
        <v>3.3</v>
      </c>
      <c r="I14" s="488" t="n">
        <v>0</v>
      </c>
      <c r="J14" s="489"/>
      <c r="K14" s="489"/>
      <c r="L14" s="489"/>
      <c r="M14" s="489"/>
      <c r="N14" s="484"/>
      <c r="O14" s="484"/>
      <c r="P14" s="484"/>
      <c r="Q14" s="484"/>
      <c r="R14" s="484"/>
      <c r="S14" s="484"/>
    </row>
    <row r="15" customFormat="false" ht="21.95" hidden="false" customHeight="true" outlineLevel="0" collapsed="false">
      <c r="A15" s="471" t="s">
        <v>1241</v>
      </c>
      <c r="B15" s="473" t="n">
        <v>1087.4</v>
      </c>
      <c r="C15" s="473" t="n">
        <v>830.3</v>
      </c>
      <c r="D15" s="473" t="n">
        <v>750.5</v>
      </c>
      <c r="E15" s="473" t="n">
        <v>11.6</v>
      </c>
      <c r="F15" s="473" t="n">
        <v>89.6</v>
      </c>
      <c r="G15" s="473" t="n">
        <v>151.7</v>
      </c>
      <c r="H15" s="473" t="n">
        <v>4.1</v>
      </c>
      <c r="I15" s="488" t="n">
        <v>0</v>
      </c>
      <c r="J15" s="484"/>
      <c r="K15" s="484"/>
      <c r="L15" s="484"/>
      <c r="M15" s="484"/>
      <c r="N15" s="484"/>
      <c r="O15" s="484"/>
      <c r="P15" s="484"/>
      <c r="Q15" s="484"/>
      <c r="R15" s="484"/>
      <c r="S15" s="484"/>
    </row>
    <row r="16" customFormat="false" ht="21.95" hidden="false" customHeight="true" outlineLevel="0" collapsed="false">
      <c r="A16" s="471" t="s">
        <v>1242</v>
      </c>
      <c r="B16" s="473" t="n">
        <v>917.1</v>
      </c>
      <c r="C16" s="473" t="n">
        <v>675.1</v>
      </c>
      <c r="D16" s="473" t="n">
        <v>600.8</v>
      </c>
      <c r="E16" s="473" t="n">
        <v>14.3</v>
      </c>
      <c r="F16" s="473" t="n">
        <v>84.2</v>
      </c>
      <c r="G16" s="473" t="n">
        <v>139.4</v>
      </c>
      <c r="H16" s="473" t="n">
        <v>4</v>
      </c>
      <c r="I16" s="488" t="n">
        <v>0</v>
      </c>
      <c r="J16" s="484"/>
      <c r="K16" s="484"/>
      <c r="L16" s="484"/>
      <c r="M16" s="484"/>
      <c r="N16" s="484"/>
      <c r="O16" s="484"/>
      <c r="P16" s="484"/>
      <c r="Q16" s="484"/>
      <c r="R16" s="484"/>
      <c r="S16" s="484"/>
    </row>
    <row r="17" customFormat="false" ht="21.95" hidden="false" customHeight="true" outlineLevel="0" collapsed="false">
      <c r="A17" s="471" t="s">
        <v>1243</v>
      </c>
      <c r="B17" s="473" t="n">
        <v>901.5</v>
      </c>
      <c r="C17" s="473" t="n">
        <v>605.4</v>
      </c>
      <c r="D17" s="473" t="n">
        <v>526.4</v>
      </c>
      <c r="E17" s="473" t="n">
        <v>15.8</v>
      </c>
      <c r="F17" s="473" t="n">
        <v>82.7</v>
      </c>
      <c r="G17" s="473" t="n">
        <v>193.9</v>
      </c>
      <c r="H17" s="473" t="n">
        <v>3.8</v>
      </c>
      <c r="I17" s="488" t="n">
        <v>0</v>
      </c>
      <c r="J17" s="484"/>
      <c r="K17" s="484"/>
      <c r="L17" s="484"/>
      <c r="M17" s="484"/>
      <c r="N17" s="484"/>
      <c r="O17" s="484"/>
      <c r="P17" s="484"/>
      <c r="Q17" s="484"/>
      <c r="R17" s="484"/>
      <c r="S17" s="484"/>
    </row>
    <row r="18" customFormat="false" ht="21.95" hidden="false" customHeight="true" outlineLevel="0" collapsed="false">
      <c r="A18" s="471" t="s">
        <v>1244</v>
      </c>
      <c r="B18" s="473" t="n">
        <v>970.4</v>
      </c>
      <c r="C18" s="473" t="n">
        <v>735.6</v>
      </c>
      <c r="D18" s="473" t="n">
        <v>657.2</v>
      </c>
      <c r="E18" s="473" t="n">
        <v>14.7</v>
      </c>
      <c r="F18" s="473" t="n">
        <v>87.6</v>
      </c>
      <c r="G18" s="473" t="n">
        <v>128.3</v>
      </c>
      <c r="H18" s="473" t="n">
        <v>4.2</v>
      </c>
      <c r="I18" s="488" t="s">
        <v>840</v>
      </c>
      <c r="J18" s="484"/>
      <c r="K18" s="484"/>
      <c r="L18" s="484"/>
      <c r="M18" s="484"/>
      <c r="N18" s="484"/>
      <c r="O18" s="484"/>
      <c r="P18" s="484"/>
      <c r="Q18" s="484"/>
      <c r="R18" s="484"/>
      <c r="S18" s="484"/>
    </row>
    <row r="19" customFormat="false" ht="21.95" hidden="false" customHeight="true" outlineLevel="0" collapsed="false">
      <c r="A19" s="471" t="s">
        <v>1245</v>
      </c>
      <c r="B19" s="473" t="n">
        <v>979.6</v>
      </c>
      <c r="C19" s="473" t="n">
        <v>739.8</v>
      </c>
      <c r="D19" s="473" t="n">
        <v>656.2</v>
      </c>
      <c r="E19" s="473" t="n">
        <v>12.6</v>
      </c>
      <c r="F19" s="473" t="n">
        <v>88.4</v>
      </c>
      <c r="G19" s="473" t="n">
        <v>133.8</v>
      </c>
      <c r="H19" s="473" t="n">
        <v>5</v>
      </c>
      <c r="I19" s="488" t="n">
        <v>0</v>
      </c>
      <c r="J19" s="472"/>
      <c r="K19" s="472"/>
      <c r="L19" s="472"/>
      <c r="M19" s="472"/>
      <c r="N19" s="456"/>
      <c r="O19" s="456"/>
      <c r="P19" s="456"/>
      <c r="Q19" s="456"/>
      <c r="R19" s="456"/>
      <c r="S19" s="456"/>
    </row>
    <row r="20" customFormat="false" ht="21.95" hidden="false" customHeight="true" outlineLevel="0" collapsed="false">
      <c r="A20" s="471" t="s">
        <v>1246</v>
      </c>
      <c r="B20" s="473" t="n">
        <v>969.8</v>
      </c>
      <c r="C20" s="473" t="n">
        <v>734.6</v>
      </c>
      <c r="D20" s="473" t="n">
        <v>646</v>
      </c>
      <c r="E20" s="473" t="n">
        <v>14.7</v>
      </c>
      <c r="F20" s="473" t="n">
        <v>85</v>
      </c>
      <c r="G20" s="473" t="n">
        <v>131</v>
      </c>
      <c r="H20" s="473" t="n">
        <v>4.4</v>
      </c>
      <c r="I20" s="488" t="n">
        <v>0</v>
      </c>
      <c r="J20" s="472"/>
      <c r="K20" s="472"/>
      <c r="L20" s="472"/>
      <c r="M20" s="472"/>
      <c r="N20" s="456"/>
      <c r="O20" s="456"/>
      <c r="P20" s="456"/>
      <c r="Q20" s="456"/>
      <c r="R20" s="456"/>
      <c r="S20" s="456"/>
    </row>
    <row r="21" customFormat="false" ht="21.95" hidden="false" customHeight="true" outlineLevel="0" collapsed="false">
      <c r="A21" s="471" t="s">
        <v>1247</v>
      </c>
      <c r="B21" s="473" t="n">
        <v>897.8</v>
      </c>
      <c r="C21" s="473" t="n">
        <v>657.7</v>
      </c>
      <c r="D21" s="473" t="n">
        <v>580.2</v>
      </c>
      <c r="E21" s="473" t="n">
        <v>12.4</v>
      </c>
      <c r="F21" s="473" t="n">
        <v>74.5</v>
      </c>
      <c r="G21" s="473" t="n">
        <v>148.9</v>
      </c>
      <c r="H21" s="473" t="n">
        <v>4.3</v>
      </c>
      <c r="I21" s="488" t="n">
        <v>0</v>
      </c>
      <c r="J21" s="456"/>
      <c r="K21" s="456"/>
      <c r="L21" s="456"/>
      <c r="M21" s="456"/>
      <c r="N21" s="456"/>
      <c r="O21" s="456"/>
      <c r="P21" s="456"/>
      <c r="Q21" s="456"/>
      <c r="R21" s="456"/>
      <c r="S21" s="456"/>
    </row>
    <row r="22" s="9" customFormat="true" ht="33" hidden="false" customHeight="true" outlineLevel="0" collapsed="false">
      <c r="A22" s="483" t="n">
        <v>2011</v>
      </c>
      <c r="B22" s="469" t="n">
        <v>12630.9</v>
      </c>
      <c r="C22" s="469" t="n">
        <v>9282.9</v>
      </c>
      <c r="D22" s="469" t="n">
        <v>8129.9</v>
      </c>
      <c r="E22" s="469" t="n">
        <v>235.5</v>
      </c>
      <c r="F22" s="469" t="n">
        <v>1121.1</v>
      </c>
      <c r="G22" s="469" t="n">
        <v>1928</v>
      </c>
      <c r="H22" s="469" t="n">
        <v>63.5</v>
      </c>
      <c r="I22" s="487" t="n">
        <v>0</v>
      </c>
      <c r="J22" s="485"/>
      <c r="K22" s="485"/>
      <c r="L22" s="485"/>
      <c r="M22" s="485"/>
      <c r="N22" s="485"/>
      <c r="O22" s="485"/>
      <c r="P22" s="485"/>
      <c r="Q22" s="485"/>
      <c r="R22" s="485"/>
      <c r="S22" s="485"/>
    </row>
    <row r="23" customFormat="false" ht="21.95" hidden="false" customHeight="true" outlineLevel="0" collapsed="false">
      <c r="A23" s="471" t="s">
        <v>1236</v>
      </c>
      <c r="B23" s="473" t="n">
        <v>907.6</v>
      </c>
      <c r="C23" s="473" t="n">
        <v>683.8</v>
      </c>
      <c r="D23" s="473" t="n">
        <v>603.8</v>
      </c>
      <c r="E23" s="473" t="n">
        <v>13.2</v>
      </c>
      <c r="F23" s="473" t="n">
        <v>86</v>
      </c>
      <c r="G23" s="473" t="n">
        <v>118.2</v>
      </c>
      <c r="H23" s="473" t="n">
        <v>6.5</v>
      </c>
      <c r="I23" s="488" t="s">
        <v>840</v>
      </c>
      <c r="J23" s="456"/>
      <c r="K23" s="456"/>
      <c r="L23" s="456"/>
      <c r="M23" s="456"/>
      <c r="N23" s="456"/>
      <c r="O23" s="456"/>
      <c r="P23" s="456"/>
      <c r="Q23" s="456"/>
      <c r="R23" s="456"/>
      <c r="S23" s="456"/>
    </row>
    <row r="24" customFormat="false" ht="21.95" hidden="false" customHeight="true" outlineLevel="0" collapsed="false">
      <c r="A24" s="471" t="s">
        <v>1237</v>
      </c>
      <c r="B24" s="473" t="n">
        <v>1018.6</v>
      </c>
      <c r="C24" s="473" t="n">
        <v>774.4</v>
      </c>
      <c r="D24" s="473" t="n">
        <v>681.8</v>
      </c>
      <c r="E24" s="473" t="n">
        <v>13.8</v>
      </c>
      <c r="F24" s="473" t="n">
        <v>85.9</v>
      </c>
      <c r="G24" s="473" t="n">
        <v>137.9</v>
      </c>
      <c r="H24" s="473" t="n">
        <v>6.5</v>
      </c>
      <c r="I24" s="488" t="n">
        <v>0</v>
      </c>
      <c r="J24" s="456"/>
      <c r="K24" s="456"/>
      <c r="L24" s="456"/>
      <c r="M24" s="456"/>
      <c r="N24" s="456"/>
      <c r="O24" s="456"/>
      <c r="P24" s="456"/>
      <c r="Q24" s="456"/>
      <c r="R24" s="456"/>
      <c r="S24" s="456"/>
    </row>
    <row r="25" customFormat="false" ht="21.95" hidden="false" customHeight="true" outlineLevel="0" collapsed="false">
      <c r="A25" s="471" t="s">
        <v>1238</v>
      </c>
      <c r="B25" s="473" t="n">
        <v>1124.9</v>
      </c>
      <c r="C25" s="473" t="n">
        <v>827.4</v>
      </c>
      <c r="D25" s="473" t="n">
        <v>719.9</v>
      </c>
      <c r="E25" s="473" t="n">
        <v>19.3</v>
      </c>
      <c r="F25" s="473" t="n">
        <v>98.6</v>
      </c>
      <c r="G25" s="473" t="n">
        <v>173.9</v>
      </c>
      <c r="H25" s="473" t="n">
        <v>5.7</v>
      </c>
      <c r="I25" s="488" t="s">
        <v>840</v>
      </c>
      <c r="J25" s="456"/>
      <c r="K25" s="456"/>
      <c r="L25" s="456"/>
      <c r="M25" s="456"/>
      <c r="N25" s="456"/>
      <c r="O25" s="456"/>
      <c r="P25" s="456"/>
      <c r="Q25" s="456"/>
      <c r="R25" s="456"/>
      <c r="S25" s="456"/>
    </row>
    <row r="26" customFormat="false" ht="21.95" hidden="false" customHeight="true" outlineLevel="0" collapsed="false">
      <c r="A26" s="471" t="s">
        <v>1239</v>
      </c>
      <c r="B26" s="473" t="n">
        <v>1020.4</v>
      </c>
      <c r="C26" s="473" t="n">
        <v>798.6</v>
      </c>
      <c r="D26" s="473" t="n">
        <v>713.6</v>
      </c>
      <c r="E26" s="473" t="n">
        <v>13.5</v>
      </c>
      <c r="F26" s="473" t="n">
        <v>79.1</v>
      </c>
      <c r="G26" s="473" t="n">
        <v>124</v>
      </c>
      <c r="H26" s="473" t="n">
        <v>5.2</v>
      </c>
      <c r="I26" s="488" t="s">
        <v>840</v>
      </c>
      <c r="J26" s="456"/>
      <c r="K26" s="456"/>
      <c r="L26" s="456"/>
      <c r="M26" s="456"/>
      <c r="N26" s="456"/>
      <c r="O26" s="456"/>
      <c r="P26" s="456"/>
      <c r="Q26" s="456"/>
      <c r="R26" s="456"/>
      <c r="S26" s="456"/>
    </row>
    <row r="27" customFormat="false" ht="21.95" hidden="false" customHeight="true" outlineLevel="0" collapsed="false">
      <c r="A27" s="471" t="s">
        <v>1240</v>
      </c>
      <c r="B27" s="473" t="n">
        <v>1074.4</v>
      </c>
      <c r="C27" s="473" t="n">
        <v>781.6</v>
      </c>
      <c r="D27" s="473" t="n">
        <v>693.7</v>
      </c>
      <c r="E27" s="473" t="n">
        <v>20.7</v>
      </c>
      <c r="F27" s="473" t="n">
        <v>102</v>
      </c>
      <c r="G27" s="473" t="n">
        <v>164.8</v>
      </c>
      <c r="H27" s="473" t="n">
        <v>5.3</v>
      </c>
      <c r="I27" s="488" t="s">
        <v>840</v>
      </c>
      <c r="J27" s="456"/>
      <c r="K27" s="456"/>
      <c r="L27" s="456"/>
      <c r="M27" s="456"/>
      <c r="N27" s="456"/>
      <c r="O27" s="456"/>
      <c r="P27" s="456"/>
      <c r="Q27" s="456"/>
      <c r="R27" s="456"/>
      <c r="S27" s="456"/>
    </row>
    <row r="28" customFormat="false" ht="21.95" hidden="false" customHeight="true" outlineLevel="0" collapsed="false">
      <c r="A28" s="486" t="s">
        <v>1241</v>
      </c>
      <c r="B28" s="473" t="n">
        <v>1062.9</v>
      </c>
      <c r="C28" s="473" t="n">
        <v>803.7</v>
      </c>
      <c r="D28" s="473" t="n">
        <v>709.8</v>
      </c>
      <c r="E28" s="473" t="n">
        <v>22.6</v>
      </c>
      <c r="F28" s="473" t="n">
        <v>81.2</v>
      </c>
      <c r="G28" s="473" t="n">
        <v>151.1</v>
      </c>
      <c r="H28" s="473" t="n">
        <v>4.3</v>
      </c>
      <c r="I28" s="488" t="s">
        <v>840</v>
      </c>
      <c r="J28" s="456"/>
      <c r="K28" s="456"/>
      <c r="L28" s="456"/>
      <c r="M28" s="456"/>
      <c r="N28" s="456"/>
      <c r="O28" s="456"/>
      <c r="P28" s="456"/>
      <c r="Q28" s="456"/>
      <c r="R28" s="456"/>
      <c r="S28" s="456"/>
    </row>
    <row r="29" customFormat="false" ht="21.95" hidden="false" customHeight="true" outlineLevel="0" collapsed="false">
      <c r="A29" s="486" t="s">
        <v>1242</v>
      </c>
      <c r="B29" s="472" t="n">
        <v>1042.5</v>
      </c>
      <c r="C29" s="472" t="n">
        <v>746.4</v>
      </c>
      <c r="D29" s="472" t="n">
        <v>648.5</v>
      </c>
      <c r="E29" s="472" t="n">
        <v>22.5</v>
      </c>
      <c r="F29" s="472" t="n">
        <v>100</v>
      </c>
      <c r="G29" s="472" t="n">
        <v>168.9</v>
      </c>
      <c r="H29" s="472" t="n">
        <v>4.7</v>
      </c>
      <c r="I29" s="488" t="s">
        <v>840</v>
      </c>
      <c r="J29" s="472"/>
      <c r="K29" s="472"/>
      <c r="L29" s="472"/>
      <c r="M29" s="472"/>
      <c r="N29" s="456"/>
      <c r="O29" s="456"/>
      <c r="P29" s="456"/>
      <c r="Q29" s="456"/>
      <c r="R29" s="456"/>
      <c r="S29" s="456"/>
    </row>
    <row r="30" customFormat="false" ht="21.95" hidden="false" customHeight="true" outlineLevel="0" collapsed="false">
      <c r="A30" s="486" t="s">
        <v>1243</v>
      </c>
      <c r="B30" s="472" t="n">
        <v>1022.5</v>
      </c>
      <c r="C30" s="472" t="n">
        <v>706.3</v>
      </c>
      <c r="D30" s="472" t="n">
        <v>612.1</v>
      </c>
      <c r="E30" s="472" t="n">
        <v>24.7</v>
      </c>
      <c r="F30" s="472" t="n">
        <v>101.4</v>
      </c>
      <c r="G30" s="472" t="n">
        <v>185.5</v>
      </c>
      <c r="H30" s="472" t="n">
        <v>4.6</v>
      </c>
      <c r="I30" s="488" t="s">
        <v>840</v>
      </c>
      <c r="J30" s="472"/>
      <c r="K30" s="472"/>
      <c r="L30" s="472"/>
      <c r="M30" s="472"/>
      <c r="N30" s="456"/>
      <c r="O30" s="456"/>
      <c r="P30" s="456"/>
      <c r="Q30" s="456"/>
      <c r="R30" s="456"/>
      <c r="S30" s="456"/>
    </row>
    <row r="31" customFormat="false" ht="21.95" hidden="false" customHeight="true" outlineLevel="0" collapsed="false">
      <c r="A31" s="486" t="s">
        <v>1244</v>
      </c>
      <c r="B31" s="472" t="n">
        <v>1170.7</v>
      </c>
      <c r="C31" s="472" t="n">
        <v>847.9</v>
      </c>
      <c r="D31" s="472" t="n">
        <v>730.4</v>
      </c>
      <c r="E31" s="472" t="n">
        <v>18.8</v>
      </c>
      <c r="F31" s="472" t="n">
        <v>104.2</v>
      </c>
      <c r="G31" s="472" t="n">
        <v>194.2</v>
      </c>
      <c r="H31" s="472" t="n">
        <v>5.6</v>
      </c>
      <c r="I31" s="488" t="n">
        <v>0</v>
      </c>
      <c r="J31" s="472"/>
      <c r="K31" s="472"/>
      <c r="L31" s="472"/>
      <c r="M31" s="472"/>
      <c r="N31" s="456"/>
      <c r="O31" s="456"/>
      <c r="P31" s="456"/>
      <c r="Q31" s="456"/>
      <c r="R31" s="456"/>
      <c r="S31" s="456"/>
    </row>
    <row r="32" customFormat="false" ht="21.95" hidden="false" customHeight="true" outlineLevel="0" collapsed="false">
      <c r="A32" s="486" t="s">
        <v>1245</v>
      </c>
      <c r="B32" s="472" t="n">
        <v>1047.9</v>
      </c>
      <c r="C32" s="472" t="n">
        <v>800.5</v>
      </c>
      <c r="D32" s="472" t="n">
        <v>694.7</v>
      </c>
      <c r="E32" s="472" t="n">
        <v>15.3</v>
      </c>
      <c r="F32" s="472" t="n">
        <v>85.3</v>
      </c>
      <c r="G32" s="472" t="n">
        <v>142.2</v>
      </c>
      <c r="H32" s="472" t="n">
        <v>4.6</v>
      </c>
      <c r="I32" s="488" t="s">
        <v>840</v>
      </c>
      <c r="J32" s="472"/>
      <c r="K32" s="472"/>
      <c r="L32" s="472"/>
      <c r="M32" s="472"/>
      <c r="N32" s="456"/>
      <c r="O32" s="456"/>
      <c r="P32" s="456"/>
      <c r="Q32" s="456"/>
      <c r="R32" s="456"/>
      <c r="S32" s="456"/>
    </row>
    <row r="33" customFormat="false" ht="21.95" hidden="false" customHeight="true" outlineLevel="0" collapsed="false">
      <c r="A33" s="486" t="s">
        <v>1246</v>
      </c>
      <c r="B33" s="472" t="n">
        <v>1168.6</v>
      </c>
      <c r="C33" s="472" t="n">
        <v>839.2</v>
      </c>
      <c r="D33" s="472" t="n">
        <v>729.8</v>
      </c>
      <c r="E33" s="472" t="n">
        <v>32.3</v>
      </c>
      <c r="F33" s="472" t="n">
        <v>105.3</v>
      </c>
      <c r="G33" s="472" t="n">
        <v>186.4</v>
      </c>
      <c r="H33" s="472" t="n">
        <v>5.4</v>
      </c>
      <c r="I33" s="488" t="s">
        <v>840</v>
      </c>
      <c r="J33" s="472"/>
      <c r="K33" s="472"/>
      <c r="L33" s="472"/>
      <c r="M33" s="472"/>
    </row>
    <row r="34" customFormat="false" ht="21.95" hidden="false" customHeight="true" outlineLevel="0" collapsed="false">
      <c r="A34" s="486" t="s">
        <v>1247</v>
      </c>
      <c r="B34" s="472" t="n">
        <v>969.9</v>
      </c>
      <c r="C34" s="472" t="n">
        <v>673.3</v>
      </c>
      <c r="D34" s="472" t="n">
        <v>591.8</v>
      </c>
      <c r="E34" s="472" t="n">
        <v>18.6</v>
      </c>
      <c r="F34" s="472" t="n">
        <v>92</v>
      </c>
      <c r="G34" s="472" t="n">
        <v>181</v>
      </c>
      <c r="H34" s="472" t="n">
        <v>5</v>
      </c>
      <c r="I34" s="488" t="s">
        <v>840</v>
      </c>
      <c r="J34" s="472"/>
      <c r="K34" s="472"/>
      <c r="L34" s="472"/>
      <c r="M34" s="472"/>
    </row>
    <row r="35" s="9" customFormat="true" ht="33" hidden="false" customHeight="true" outlineLevel="0" collapsed="false">
      <c r="A35" s="483" t="n">
        <v>2012</v>
      </c>
      <c r="B35" s="469"/>
      <c r="C35" s="469"/>
      <c r="D35" s="469"/>
      <c r="E35" s="469"/>
      <c r="F35" s="469"/>
      <c r="G35" s="469"/>
      <c r="H35" s="469"/>
      <c r="I35" s="487"/>
      <c r="J35" s="485"/>
      <c r="K35" s="485"/>
      <c r="L35" s="485"/>
      <c r="M35" s="485"/>
    </row>
    <row r="36" customFormat="false" ht="21.95" hidden="false" customHeight="true" outlineLevel="0" collapsed="false">
      <c r="A36" s="471" t="s">
        <v>1236</v>
      </c>
      <c r="B36" s="473" t="n">
        <v>1056.9</v>
      </c>
      <c r="C36" s="473" t="n">
        <v>801.6</v>
      </c>
      <c r="D36" s="473" t="n">
        <v>708</v>
      </c>
      <c r="E36" s="473" t="n">
        <v>21.5</v>
      </c>
      <c r="F36" s="473" t="n">
        <v>82.1</v>
      </c>
      <c r="G36" s="473" t="n">
        <v>147.6</v>
      </c>
      <c r="H36" s="473" t="n">
        <v>4</v>
      </c>
      <c r="I36" s="488" t="s">
        <v>840</v>
      </c>
      <c r="J36" s="456"/>
      <c r="K36" s="456"/>
      <c r="L36" s="456"/>
      <c r="M36" s="456"/>
    </row>
    <row r="37" customFormat="false" ht="21.95" hidden="false" customHeight="true" outlineLevel="0" collapsed="false">
      <c r="A37" s="471" t="s">
        <v>1237</v>
      </c>
      <c r="B37" s="473" t="n">
        <v>1121.7</v>
      </c>
      <c r="C37" s="473" t="n">
        <v>826.3</v>
      </c>
      <c r="D37" s="473" t="n">
        <v>714.7</v>
      </c>
      <c r="E37" s="473" t="n">
        <v>17.2</v>
      </c>
      <c r="F37" s="473" t="n">
        <v>103.6</v>
      </c>
      <c r="G37" s="473" t="n">
        <v>169.4</v>
      </c>
      <c r="H37" s="473" t="n">
        <v>5.2</v>
      </c>
      <c r="I37" s="488" t="s">
        <v>840</v>
      </c>
      <c r="J37" s="456"/>
      <c r="K37" s="456"/>
      <c r="L37" s="456"/>
      <c r="M37" s="456"/>
    </row>
    <row r="38" customFormat="false" ht="21.95" hidden="false" customHeight="true" outlineLevel="0" collapsed="false">
      <c r="A38" s="471" t="s">
        <v>1238</v>
      </c>
      <c r="B38" s="473" t="n">
        <v>1139.4</v>
      </c>
      <c r="C38" s="473" t="n">
        <v>834.2</v>
      </c>
      <c r="D38" s="473" t="n">
        <v>720.8</v>
      </c>
      <c r="E38" s="473" t="n">
        <v>21.9</v>
      </c>
      <c r="F38" s="473" t="n">
        <v>112.4</v>
      </c>
      <c r="G38" s="473" t="n">
        <v>164.3</v>
      </c>
      <c r="H38" s="473" t="n">
        <v>6.5</v>
      </c>
      <c r="I38" s="488" t="n">
        <v>0</v>
      </c>
      <c r="J38" s="456"/>
      <c r="K38" s="456"/>
      <c r="L38" s="456"/>
      <c r="M38" s="456"/>
    </row>
    <row r="39" customFormat="false" ht="21.95" hidden="false" customHeight="true" outlineLevel="0" collapsed="false">
      <c r="A39" s="411"/>
      <c r="B39" s="103"/>
      <c r="C39" s="103"/>
      <c r="D39" s="103"/>
      <c r="E39" s="103"/>
      <c r="F39" s="103"/>
      <c r="G39" s="103"/>
      <c r="H39" s="490"/>
      <c r="I39" s="490"/>
    </row>
    <row r="40" customFormat="false" ht="21.75" hidden="false" customHeight="true" outlineLevel="0" collapsed="false">
      <c r="A40" s="64" t="s">
        <v>841</v>
      </c>
      <c r="B40" s="9"/>
      <c r="C40" s="9"/>
      <c r="D40" s="9"/>
      <c r="E40" s="9"/>
      <c r="F40" s="9"/>
      <c r="G40" s="9"/>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03" width="14.28"/>
    <col collapsed="false" customWidth="true" hidden="false" outlineLevel="0" max="9" min="9" style="203" width="13.28"/>
  </cols>
  <sheetData>
    <row r="1" customFormat="false" ht="21" hidden="false" customHeight="true" outlineLevel="0" collapsed="false">
      <c r="A1" s="476" t="s">
        <v>1260</v>
      </c>
      <c r="B1" s="476"/>
      <c r="C1" s="476"/>
      <c r="D1" s="476"/>
      <c r="E1" s="476"/>
      <c r="F1" s="476"/>
      <c r="G1" s="476"/>
      <c r="H1" s="476"/>
      <c r="I1" s="476"/>
    </row>
    <row r="2" customFormat="false" ht="12.75" hidden="false" customHeight="false" outlineLevel="0" collapsed="false">
      <c r="A2" s="296"/>
      <c r="B2" s="296"/>
      <c r="H2" s="0"/>
    </row>
    <row r="3" s="226" customFormat="true" ht="17.25" hidden="false" customHeight="true" outlineLevel="0" collapsed="false">
      <c r="A3" s="477" t="s">
        <v>1250</v>
      </c>
      <c r="B3" s="478" t="s">
        <v>1251</v>
      </c>
      <c r="C3" s="480" t="s">
        <v>848</v>
      </c>
      <c r="D3" s="480"/>
      <c r="E3" s="480"/>
      <c r="F3" s="480"/>
      <c r="G3" s="480"/>
      <c r="H3" s="480"/>
      <c r="I3" s="480"/>
    </row>
    <row r="4" s="226" customFormat="true" ht="12.75" hidden="false" customHeight="true" outlineLevel="0" collapsed="false">
      <c r="A4" s="477"/>
      <c r="B4" s="478"/>
      <c r="C4" s="259" t="s">
        <v>849</v>
      </c>
      <c r="D4" s="259" t="s">
        <v>1258</v>
      </c>
      <c r="E4" s="259" t="s">
        <v>851</v>
      </c>
      <c r="F4" s="259" t="s">
        <v>852</v>
      </c>
      <c r="G4" s="259" t="s">
        <v>853</v>
      </c>
      <c r="H4" s="259" t="s">
        <v>1259</v>
      </c>
      <c r="I4" s="257" t="s">
        <v>855</v>
      </c>
    </row>
    <row r="5" s="226" customFormat="true" ht="15" hidden="false" customHeight="true" outlineLevel="0" collapsed="false">
      <c r="A5" s="477"/>
      <c r="B5" s="478"/>
      <c r="C5" s="259"/>
      <c r="D5" s="259"/>
      <c r="E5" s="259"/>
      <c r="F5" s="259"/>
      <c r="G5" s="259"/>
      <c r="H5" s="259"/>
      <c r="I5" s="257"/>
    </row>
    <row r="6" s="226" customFormat="true" ht="12.75" hidden="false" customHeight="false" outlineLevel="0" collapsed="false">
      <c r="A6" s="477"/>
      <c r="B6" s="478"/>
      <c r="C6" s="259"/>
      <c r="D6" s="259"/>
      <c r="E6" s="259"/>
      <c r="F6" s="259"/>
      <c r="G6" s="259"/>
      <c r="H6" s="259"/>
      <c r="I6" s="257"/>
    </row>
    <row r="7" s="226" customFormat="true" ht="16.5" hidden="false" customHeight="true" outlineLevel="0" collapsed="false">
      <c r="A7" s="477"/>
      <c r="B7" s="481" t="s">
        <v>1235</v>
      </c>
      <c r="C7" s="481"/>
      <c r="D7" s="481"/>
      <c r="E7" s="481"/>
      <c r="F7" s="481"/>
      <c r="G7" s="481"/>
      <c r="H7" s="481"/>
      <c r="I7" s="481"/>
    </row>
    <row r="8" customFormat="false" ht="20.25" hidden="false" customHeight="true" outlineLevel="0" collapsed="false">
      <c r="A8" s="482"/>
    </row>
    <row r="9" customFormat="false" ht="33" hidden="false" customHeight="true" outlineLevel="0" collapsed="false">
      <c r="A9" s="483" t="n">
        <v>2010</v>
      </c>
      <c r="B9" s="469" t="n">
        <v>6896.3</v>
      </c>
      <c r="C9" s="469" t="n">
        <v>5465.7</v>
      </c>
      <c r="D9" s="469" t="n">
        <v>4867.7</v>
      </c>
      <c r="E9" s="469" t="n">
        <v>30.5</v>
      </c>
      <c r="F9" s="469" t="n">
        <v>331.3</v>
      </c>
      <c r="G9" s="469" t="n">
        <v>1066.3</v>
      </c>
      <c r="H9" s="487" t="n">
        <v>2.5</v>
      </c>
      <c r="I9" s="487" t="n">
        <v>0</v>
      </c>
    </row>
    <row r="10" customFormat="false" ht="21.95" hidden="false" customHeight="true" outlineLevel="0" collapsed="false">
      <c r="A10" s="471" t="s">
        <v>1236</v>
      </c>
      <c r="B10" s="473" t="n">
        <v>473.8</v>
      </c>
      <c r="C10" s="473" t="n">
        <v>362.1</v>
      </c>
      <c r="D10" s="473" t="n">
        <v>314.8</v>
      </c>
      <c r="E10" s="473" t="n">
        <v>1.7</v>
      </c>
      <c r="F10" s="473" t="n">
        <v>18.3</v>
      </c>
      <c r="G10" s="473" t="n">
        <v>91.5</v>
      </c>
      <c r="H10" s="488" t="n">
        <v>0.1</v>
      </c>
      <c r="I10" s="488" t="n">
        <v>0</v>
      </c>
    </row>
    <row r="11" customFormat="false" ht="21.95" hidden="false" customHeight="true" outlineLevel="0" collapsed="false">
      <c r="A11" s="471" t="s">
        <v>1237</v>
      </c>
      <c r="B11" s="473" t="n">
        <v>502.4</v>
      </c>
      <c r="C11" s="473" t="n">
        <v>403.7</v>
      </c>
      <c r="D11" s="473" t="n">
        <v>348.9</v>
      </c>
      <c r="E11" s="473" t="n">
        <v>2.2</v>
      </c>
      <c r="F11" s="473" t="n">
        <v>21.4</v>
      </c>
      <c r="G11" s="473" t="n">
        <v>74.9</v>
      </c>
      <c r="H11" s="488" t="n">
        <v>0.1</v>
      </c>
      <c r="I11" s="488" t="n">
        <v>0</v>
      </c>
    </row>
    <row r="12" customFormat="false" ht="21.95" hidden="false" customHeight="true" outlineLevel="0" collapsed="false">
      <c r="A12" s="471" t="s">
        <v>1238</v>
      </c>
      <c r="B12" s="473" t="n">
        <v>572.3</v>
      </c>
      <c r="C12" s="473" t="n">
        <v>462.3</v>
      </c>
      <c r="D12" s="473" t="n">
        <v>393.4</v>
      </c>
      <c r="E12" s="473" t="n">
        <v>2.8</v>
      </c>
      <c r="F12" s="473" t="n">
        <v>26.5</v>
      </c>
      <c r="G12" s="473" t="n">
        <v>80.5</v>
      </c>
      <c r="H12" s="488" t="n">
        <v>0.1</v>
      </c>
      <c r="I12" s="488" t="n">
        <v>0</v>
      </c>
    </row>
    <row r="13" customFormat="false" ht="21.95" hidden="false" customHeight="true" outlineLevel="0" collapsed="false">
      <c r="A13" s="471" t="s">
        <v>1239</v>
      </c>
      <c r="B13" s="473" t="n">
        <v>552</v>
      </c>
      <c r="C13" s="473" t="n">
        <v>440.7</v>
      </c>
      <c r="D13" s="473" t="n">
        <v>378.6</v>
      </c>
      <c r="E13" s="473" t="n">
        <v>1.7</v>
      </c>
      <c r="F13" s="473" t="n">
        <v>23.6</v>
      </c>
      <c r="G13" s="473" t="n">
        <v>85.9</v>
      </c>
      <c r="H13" s="488" t="n">
        <v>0.2</v>
      </c>
      <c r="I13" s="488" t="n">
        <v>0</v>
      </c>
    </row>
    <row r="14" customFormat="false" ht="21.95" hidden="false" customHeight="true" outlineLevel="0" collapsed="false">
      <c r="A14" s="471" t="s">
        <v>1240</v>
      </c>
      <c r="B14" s="473" t="n">
        <v>578.7</v>
      </c>
      <c r="C14" s="473" t="n">
        <v>469.2</v>
      </c>
      <c r="D14" s="473" t="n">
        <v>413.9</v>
      </c>
      <c r="E14" s="473" t="n">
        <v>2.2</v>
      </c>
      <c r="F14" s="473" t="n">
        <v>24</v>
      </c>
      <c r="G14" s="473" t="n">
        <v>82.6</v>
      </c>
      <c r="H14" s="488" t="n">
        <v>0.6</v>
      </c>
      <c r="I14" s="488" t="n">
        <v>0</v>
      </c>
    </row>
    <row r="15" customFormat="false" ht="21.95" hidden="false" customHeight="true" outlineLevel="0" collapsed="false">
      <c r="A15" s="471" t="s">
        <v>1241</v>
      </c>
      <c r="B15" s="473" t="n">
        <v>647.1</v>
      </c>
      <c r="C15" s="473" t="n">
        <v>509.8</v>
      </c>
      <c r="D15" s="473" t="n">
        <v>462</v>
      </c>
      <c r="E15" s="473" t="n">
        <v>2.8</v>
      </c>
      <c r="F15" s="473" t="n">
        <v>31.6</v>
      </c>
      <c r="G15" s="473" t="n">
        <v>102.6</v>
      </c>
      <c r="H15" s="488" t="n">
        <v>0.2</v>
      </c>
      <c r="I15" s="488" t="n">
        <v>0</v>
      </c>
    </row>
    <row r="16" customFormat="false" ht="21.95" hidden="false" customHeight="true" outlineLevel="0" collapsed="false">
      <c r="A16" s="471" t="s">
        <v>1242</v>
      </c>
      <c r="B16" s="473" t="n">
        <v>602.1</v>
      </c>
      <c r="C16" s="473" t="n">
        <v>470.5</v>
      </c>
      <c r="D16" s="473" t="n">
        <v>431.2</v>
      </c>
      <c r="E16" s="473" t="n">
        <v>4.1</v>
      </c>
      <c r="F16" s="473" t="n">
        <v>32.4</v>
      </c>
      <c r="G16" s="473" t="n">
        <v>94.9</v>
      </c>
      <c r="H16" s="488" t="n">
        <v>0.2</v>
      </c>
      <c r="I16" s="488" t="n">
        <v>0</v>
      </c>
    </row>
    <row r="17" customFormat="false" ht="21.95" hidden="false" customHeight="true" outlineLevel="0" collapsed="false">
      <c r="A17" s="471" t="s">
        <v>1243</v>
      </c>
      <c r="B17" s="473" t="n">
        <v>570.2</v>
      </c>
      <c r="C17" s="473" t="n">
        <v>448.1</v>
      </c>
      <c r="D17" s="473" t="n">
        <v>404.9</v>
      </c>
      <c r="E17" s="473" t="n">
        <v>2.2</v>
      </c>
      <c r="F17" s="473" t="n">
        <v>26.5</v>
      </c>
      <c r="G17" s="473" t="n">
        <v>93.4</v>
      </c>
      <c r="H17" s="488" t="n">
        <v>0.1</v>
      </c>
      <c r="I17" s="488" t="s">
        <v>840</v>
      </c>
      <c r="J17" s="456"/>
      <c r="K17" s="456"/>
      <c r="L17" s="456"/>
      <c r="M17" s="456"/>
    </row>
    <row r="18" customFormat="false" ht="21.95" hidden="false" customHeight="true" outlineLevel="0" collapsed="false">
      <c r="A18" s="471" t="s">
        <v>1244</v>
      </c>
      <c r="B18" s="473" t="n">
        <v>587.4</v>
      </c>
      <c r="C18" s="473" t="n">
        <v>462.1</v>
      </c>
      <c r="D18" s="473" t="n">
        <v>417.6</v>
      </c>
      <c r="E18" s="473" t="n">
        <v>3.3</v>
      </c>
      <c r="F18" s="473" t="n">
        <v>29.4</v>
      </c>
      <c r="G18" s="473" t="n">
        <v>92.5</v>
      </c>
      <c r="H18" s="488" t="n">
        <v>0.1</v>
      </c>
      <c r="I18" s="488" t="s">
        <v>840</v>
      </c>
      <c r="J18" s="456"/>
      <c r="K18" s="456"/>
      <c r="L18" s="456"/>
      <c r="M18" s="456"/>
    </row>
    <row r="19" customFormat="false" ht="21.95" hidden="false" customHeight="true" outlineLevel="0" collapsed="false">
      <c r="A19" s="471" t="s">
        <v>1245</v>
      </c>
      <c r="B19" s="473" t="n">
        <v>623.5</v>
      </c>
      <c r="C19" s="473" t="n">
        <v>493.6</v>
      </c>
      <c r="D19" s="473" t="n">
        <v>458.7</v>
      </c>
      <c r="E19" s="473" t="n">
        <v>3.1</v>
      </c>
      <c r="F19" s="473" t="n">
        <v>36.5</v>
      </c>
      <c r="G19" s="473" t="n">
        <v>90.1</v>
      </c>
      <c r="H19" s="488" t="n">
        <v>0.3</v>
      </c>
      <c r="I19" s="488" t="s">
        <v>840</v>
      </c>
      <c r="J19" s="484"/>
      <c r="K19" s="484"/>
      <c r="L19" s="484"/>
      <c r="M19" s="472"/>
    </row>
    <row r="20" customFormat="false" ht="21.95" hidden="false" customHeight="true" outlineLevel="0" collapsed="false">
      <c r="A20" s="471" t="s">
        <v>1246</v>
      </c>
      <c r="B20" s="473" t="n">
        <v>584.6</v>
      </c>
      <c r="C20" s="473" t="n">
        <v>462.6</v>
      </c>
      <c r="D20" s="473" t="n">
        <v>413.5</v>
      </c>
      <c r="E20" s="473" t="n">
        <v>3</v>
      </c>
      <c r="F20" s="473" t="n">
        <v>27.2</v>
      </c>
      <c r="G20" s="473" t="n">
        <v>91.6</v>
      </c>
      <c r="H20" s="488" t="n">
        <v>0.3</v>
      </c>
      <c r="I20" s="488" t="s">
        <v>840</v>
      </c>
      <c r="J20" s="484"/>
      <c r="K20" s="484"/>
      <c r="L20" s="484"/>
      <c r="M20" s="472"/>
    </row>
    <row r="21" customFormat="false" ht="21.95" hidden="false" customHeight="true" outlineLevel="0" collapsed="false">
      <c r="A21" s="471" t="s">
        <v>1247</v>
      </c>
      <c r="B21" s="473" t="n">
        <v>602.2</v>
      </c>
      <c r="C21" s="473" t="n">
        <v>481.1</v>
      </c>
      <c r="D21" s="473" t="n">
        <v>430.1</v>
      </c>
      <c r="E21" s="473" t="n">
        <v>1.4</v>
      </c>
      <c r="F21" s="473" t="n">
        <v>33.8</v>
      </c>
      <c r="G21" s="473" t="n">
        <v>85.8</v>
      </c>
      <c r="H21" s="488" t="n">
        <v>0.2</v>
      </c>
      <c r="I21" s="488" t="s">
        <v>840</v>
      </c>
      <c r="J21" s="484"/>
      <c r="K21" s="484"/>
      <c r="L21" s="484"/>
      <c r="M21" s="456"/>
    </row>
    <row r="22" s="9" customFormat="true" ht="33" hidden="false" customHeight="true" outlineLevel="0" collapsed="false">
      <c r="A22" s="483" t="n">
        <v>2011</v>
      </c>
      <c r="B22" s="469" t="n">
        <v>8018</v>
      </c>
      <c r="C22" s="469" t="n">
        <v>6248.8</v>
      </c>
      <c r="D22" s="469" t="n">
        <v>5518.8</v>
      </c>
      <c r="E22" s="469" t="n">
        <v>35.3</v>
      </c>
      <c r="F22" s="469" t="n">
        <v>353.2</v>
      </c>
      <c r="G22" s="469" t="n">
        <v>1376.7</v>
      </c>
      <c r="H22" s="487" t="n">
        <v>4.1</v>
      </c>
      <c r="I22" s="487" t="s">
        <v>840</v>
      </c>
      <c r="J22" s="485"/>
      <c r="K22" s="485"/>
      <c r="L22" s="485"/>
      <c r="M22" s="485"/>
    </row>
    <row r="23" customFormat="false" ht="21.95" hidden="false" customHeight="true" outlineLevel="0" collapsed="false">
      <c r="A23" s="471" t="s">
        <v>1236</v>
      </c>
      <c r="B23" s="473" t="n">
        <v>639.6</v>
      </c>
      <c r="C23" s="473" t="n">
        <v>492.6</v>
      </c>
      <c r="D23" s="473" t="n">
        <v>415.1</v>
      </c>
      <c r="E23" s="473" t="n">
        <v>2.1</v>
      </c>
      <c r="F23" s="473" t="n">
        <v>32.1</v>
      </c>
      <c r="G23" s="473" t="n">
        <v>112.6</v>
      </c>
      <c r="H23" s="488" t="n">
        <v>0.1</v>
      </c>
      <c r="I23" s="488" t="s">
        <v>840</v>
      </c>
      <c r="J23" s="456"/>
      <c r="K23" s="456"/>
      <c r="L23" s="456"/>
      <c r="M23" s="456"/>
    </row>
    <row r="24" customFormat="false" ht="21.95" hidden="false" customHeight="true" outlineLevel="0" collapsed="false">
      <c r="A24" s="471" t="s">
        <v>1237</v>
      </c>
      <c r="B24" s="473" t="n">
        <v>643.8</v>
      </c>
      <c r="C24" s="473" t="n">
        <v>508.2</v>
      </c>
      <c r="D24" s="473" t="n">
        <v>440</v>
      </c>
      <c r="E24" s="473" t="n">
        <v>1.7</v>
      </c>
      <c r="F24" s="473" t="n">
        <v>27.5</v>
      </c>
      <c r="G24" s="473" t="n">
        <v>106.1</v>
      </c>
      <c r="H24" s="488" t="n">
        <v>0.3</v>
      </c>
      <c r="I24" s="488" t="s">
        <v>840</v>
      </c>
      <c r="J24" s="456"/>
      <c r="K24" s="456"/>
      <c r="L24" s="456"/>
      <c r="M24" s="456"/>
    </row>
    <row r="25" customFormat="false" ht="21.95" hidden="false" customHeight="true" outlineLevel="0" collapsed="false">
      <c r="A25" s="471" t="s">
        <v>1238</v>
      </c>
      <c r="B25" s="473" t="n">
        <v>696.1</v>
      </c>
      <c r="C25" s="473" t="n">
        <v>557.2</v>
      </c>
      <c r="D25" s="473" t="n">
        <v>488.8</v>
      </c>
      <c r="E25" s="473" t="n">
        <v>2.8</v>
      </c>
      <c r="F25" s="473" t="n">
        <v>32.1</v>
      </c>
      <c r="G25" s="473" t="n">
        <v>103.8</v>
      </c>
      <c r="H25" s="488" t="n">
        <v>0.1</v>
      </c>
      <c r="I25" s="488" t="s">
        <v>840</v>
      </c>
      <c r="J25" s="456"/>
      <c r="K25" s="456"/>
      <c r="L25" s="456"/>
      <c r="M25" s="456"/>
    </row>
    <row r="26" customFormat="false" ht="21.95" hidden="false" customHeight="true" outlineLevel="0" collapsed="false">
      <c r="A26" s="471" t="s">
        <v>1239</v>
      </c>
      <c r="B26" s="473" t="n">
        <v>635</v>
      </c>
      <c r="C26" s="473" t="n">
        <v>497</v>
      </c>
      <c r="D26" s="473" t="n">
        <v>461.4</v>
      </c>
      <c r="E26" s="473" t="n">
        <v>3.9</v>
      </c>
      <c r="F26" s="473" t="n">
        <v>30.5</v>
      </c>
      <c r="G26" s="473" t="n">
        <v>103.5</v>
      </c>
      <c r="H26" s="488" t="n">
        <v>0.1</v>
      </c>
      <c r="I26" s="488" t="s">
        <v>840</v>
      </c>
      <c r="J26" s="456"/>
      <c r="K26" s="456"/>
      <c r="L26" s="456"/>
      <c r="M26" s="456"/>
    </row>
    <row r="27" customFormat="false" ht="21.95" hidden="false" customHeight="true" outlineLevel="0" collapsed="false">
      <c r="A27" s="471" t="s">
        <v>1240</v>
      </c>
      <c r="B27" s="473" t="n">
        <v>680.8</v>
      </c>
      <c r="C27" s="473" t="n">
        <v>537.3</v>
      </c>
      <c r="D27" s="473" t="n">
        <v>461.2</v>
      </c>
      <c r="E27" s="473" t="n">
        <v>4.1</v>
      </c>
      <c r="F27" s="473" t="n">
        <v>31</v>
      </c>
      <c r="G27" s="473" t="n">
        <v>108.1</v>
      </c>
      <c r="H27" s="488" t="n">
        <v>0.2</v>
      </c>
      <c r="I27" s="488" t="s">
        <v>840</v>
      </c>
      <c r="J27" s="456"/>
      <c r="K27" s="456"/>
      <c r="L27" s="456"/>
      <c r="M27" s="456"/>
    </row>
    <row r="28" customFormat="false" ht="21.95" hidden="false" customHeight="true" outlineLevel="0" collapsed="false">
      <c r="A28" s="486" t="s">
        <v>1241</v>
      </c>
      <c r="B28" s="473" t="n">
        <v>679.9</v>
      </c>
      <c r="C28" s="473" t="n">
        <v>539.2</v>
      </c>
      <c r="D28" s="473" t="n">
        <v>500.3</v>
      </c>
      <c r="E28" s="473" t="n">
        <v>4.9</v>
      </c>
      <c r="F28" s="473" t="n">
        <v>28.9</v>
      </c>
      <c r="G28" s="473" t="n">
        <v>106.8</v>
      </c>
      <c r="H28" s="488" t="n">
        <v>0.1</v>
      </c>
      <c r="I28" s="488" t="s">
        <v>840</v>
      </c>
      <c r="J28" s="456"/>
      <c r="K28" s="456"/>
      <c r="L28" s="456"/>
      <c r="M28" s="456"/>
    </row>
    <row r="29" customFormat="false" ht="21.95" hidden="false" customHeight="true" outlineLevel="0" collapsed="false">
      <c r="A29" s="486" t="s">
        <v>1242</v>
      </c>
      <c r="B29" s="472" t="n">
        <v>682.5</v>
      </c>
      <c r="C29" s="472" t="n">
        <v>538.5</v>
      </c>
      <c r="D29" s="472" t="n">
        <v>474.7</v>
      </c>
      <c r="E29" s="472" t="n">
        <v>2.7</v>
      </c>
      <c r="F29" s="472" t="n">
        <v>27.6</v>
      </c>
      <c r="G29" s="472" t="n">
        <v>113.4</v>
      </c>
      <c r="H29" s="488" t="n">
        <v>0.2</v>
      </c>
      <c r="I29" s="488" t="s">
        <v>840</v>
      </c>
      <c r="J29" s="472"/>
      <c r="K29" s="472"/>
      <c r="L29" s="472"/>
      <c r="M29" s="472"/>
    </row>
    <row r="30" customFormat="false" ht="21.95" hidden="false" customHeight="true" outlineLevel="0" collapsed="false">
      <c r="A30" s="486" t="s">
        <v>1243</v>
      </c>
      <c r="B30" s="472" t="n">
        <v>633.1</v>
      </c>
      <c r="C30" s="472" t="n">
        <v>468.6</v>
      </c>
      <c r="D30" s="472" t="n">
        <v>429</v>
      </c>
      <c r="E30" s="472" t="n">
        <v>2.6</v>
      </c>
      <c r="F30" s="472" t="n">
        <v>30.2</v>
      </c>
      <c r="G30" s="472" t="n">
        <v>131.4</v>
      </c>
      <c r="H30" s="488" t="n">
        <v>0.2</v>
      </c>
      <c r="I30" s="488" t="s">
        <v>840</v>
      </c>
      <c r="J30" s="472"/>
      <c r="K30" s="472"/>
      <c r="L30" s="472"/>
      <c r="M30" s="472"/>
    </row>
    <row r="31" customFormat="false" ht="21.95" hidden="false" customHeight="true" outlineLevel="0" collapsed="false">
      <c r="A31" s="486" t="s">
        <v>1244</v>
      </c>
      <c r="B31" s="472" t="n">
        <v>705.7</v>
      </c>
      <c r="C31" s="472" t="n">
        <v>545.9</v>
      </c>
      <c r="D31" s="472" t="n">
        <v>483.3</v>
      </c>
      <c r="E31" s="472" t="n">
        <v>2.7</v>
      </c>
      <c r="F31" s="472" t="n">
        <v>27.3</v>
      </c>
      <c r="G31" s="472" t="n">
        <v>128.9</v>
      </c>
      <c r="H31" s="488" t="n">
        <v>0.9</v>
      </c>
      <c r="I31" s="488" t="s">
        <v>840</v>
      </c>
      <c r="J31" s="472"/>
      <c r="K31" s="472"/>
      <c r="L31" s="472"/>
      <c r="M31" s="472"/>
    </row>
    <row r="32" customFormat="false" ht="21.95" hidden="false" customHeight="true" outlineLevel="0" collapsed="false">
      <c r="A32" s="486" t="s">
        <v>1245</v>
      </c>
      <c r="B32" s="472" t="n">
        <v>656.6</v>
      </c>
      <c r="C32" s="472" t="n">
        <v>494</v>
      </c>
      <c r="D32" s="472" t="n">
        <v>441.9</v>
      </c>
      <c r="E32" s="472" t="n">
        <v>3.1</v>
      </c>
      <c r="F32" s="472" t="n">
        <v>29.6</v>
      </c>
      <c r="G32" s="472" t="n">
        <v>129.7</v>
      </c>
      <c r="H32" s="488" t="n">
        <v>0.1</v>
      </c>
      <c r="I32" s="488" t="s">
        <v>840</v>
      </c>
      <c r="J32" s="472"/>
      <c r="K32" s="472"/>
      <c r="L32" s="472"/>
      <c r="M32" s="472"/>
    </row>
    <row r="33" customFormat="false" ht="21.95" hidden="false" customHeight="true" outlineLevel="0" collapsed="false">
      <c r="A33" s="486" t="s">
        <v>1246</v>
      </c>
      <c r="B33" s="472" t="n">
        <v>712.5</v>
      </c>
      <c r="C33" s="472" t="n">
        <v>555.2</v>
      </c>
      <c r="D33" s="472" t="n">
        <v>495.5</v>
      </c>
      <c r="E33" s="472" t="n">
        <v>2.6</v>
      </c>
      <c r="F33" s="472" t="n">
        <v>29.7</v>
      </c>
      <c r="G33" s="472" t="n">
        <v>124.7</v>
      </c>
      <c r="H33" s="488" t="n">
        <v>0.2</v>
      </c>
      <c r="I33" s="488" t="s">
        <v>840</v>
      </c>
      <c r="J33" s="472"/>
      <c r="K33" s="472"/>
      <c r="L33" s="472"/>
      <c r="M33" s="472"/>
    </row>
    <row r="34" customFormat="false" ht="21.95" hidden="false" customHeight="true" outlineLevel="0" collapsed="false">
      <c r="A34" s="486" t="s">
        <v>1247</v>
      </c>
      <c r="B34" s="472" t="n">
        <v>652.4</v>
      </c>
      <c r="C34" s="472" t="n">
        <v>514.9</v>
      </c>
      <c r="D34" s="472" t="n">
        <v>427.7</v>
      </c>
      <c r="E34" s="472" t="n">
        <v>2</v>
      </c>
      <c r="F34" s="472" t="n">
        <v>26.5</v>
      </c>
      <c r="G34" s="472" t="n">
        <v>107.8</v>
      </c>
      <c r="H34" s="488" t="n">
        <v>1.3</v>
      </c>
      <c r="I34" s="488" t="s">
        <v>840</v>
      </c>
      <c r="J34" s="472"/>
      <c r="K34" s="472"/>
      <c r="L34" s="472"/>
      <c r="M34" s="472"/>
    </row>
    <row r="35" s="9" customFormat="true" ht="33" hidden="false" customHeight="true" outlineLevel="0" collapsed="false">
      <c r="A35" s="483" t="n">
        <v>2012</v>
      </c>
      <c r="B35" s="469"/>
      <c r="C35" s="469"/>
      <c r="D35" s="469"/>
      <c r="E35" s="469"/>
      <c r="F35" s="469"/>
      <c r="G35" s="469"/>
      <c r="H35" s="487"/>
      <c r="I35" s="487"/>
      <c r="J35" s="485"/>
      <c r="K35" s="485"/>
      <c r="L35" s="485"/>
      <c r="M35" s="485"/>
    </row>
    <row r="36" customFormat="false" ht="21.95" hidden="false" customHeight="true" outlineLevel="0" collapsed="false">
      <c r="A36" s="471" t="s">
        <v>1236</v>
      </c>
      <c r="B36" s="473" t="n">
        <v>678.2</v>
      </c>
      <c r="C36" s="473" t="n">
        <v>516.2</v>
      </c>
      <c r="D36" s="473" t="n">
        <v>451.4</v>
      </c>
      <c r="E36" s="473" t="n">
        <v>2.9</v>
      </c>
      <c r="F36" s="473" t="n">
        <v>24</v>
      </c>
      <c r="G36" s="473" t="n">
        <v>134.3</v>
      </c>
      <c r="H36" s="488" t="n">
        <v>0.8</v>
      </c>
      <c r="I36" s="488" t="s">
        <v>840</v>
      </c>
      <c r="J36" s="456"/>
      <c r="K36" s="456"/>
      <c r="L36" s="456"/>
      <c r="M36" s="456"/>
    </row>
    <row r="37" customFormat="false" ht="21.95" hidden="false" customHeight="true" outlineLevel="0" collapsed="false">
      <c r="A37" s="471" t="s">
        <v>1237</v>
      </c>
      <c r="B37" s="473" t="n">
        <v>693.9</v>
      </c>
      <c r="C37" s="473" t="n">
        <v>544.7</v>
      </c>
      <c r="D37" s="473" t="n">
        <v>477.5</v>
      </c>
      <c r="E37" s="473" t="n">
        <v>2.7</v>
      </c>
      <c r="F37" s="473" t="n">
        <v>25.4</v>
      </c>
      <c r="G37" s="473" t="n">
        <v>120.9</v>
      </c>
      <c r="H37" s="488" t="n">
        <v>0.1</v>
      </c>
      <c r="I37" s="488" t="s">
        <v>840</v>
      </c>
      <c r="J37" s="456"/>
      <c r="K37" s="456"/>
      <c r="L37" s="456"/>
      <c r="M37" s="456"/>
    </row>
    <row r="38" customFormat="false" ht="21.95" hidden="false" customHeight="true" outlineLevel="0" collapsed="false">
      <c r="A38" s="471" t="s">
        <v>1238</v>
      </c>
      <c r="B38" s="473" t="n">
        <v>684.1</v>
      </c>
      <c r="C38" s="473" t="n">
        <v>548.1</v>
      </c>
      <c r="D38" s="473" t="n">
        <v>489.6</v>
      </c>
      <c r="E38" s="473" t="n">
        <v>3</v>
      </c>
      <c r="F38" s="473" t="n">
        <v>30.2</v>
      </c>
      <c r="G38" s="473" t="n">
        <v>102.4</v>
      </c>
      <c r="H38" s="488" t="n">
        <v>0.4</v>
      </c>
      <c r="I38" s="488" t="s">
        <v>840</v>
      </c>
      <c r="J38" s="456"/>
      <c r="K38" s="456"/>
      <c r="L38" s="456"/>
      <c r="M38" s="456"/>
    </row>
    <row r="39" customFormat="false" ht="21.95" hidden="false" customHeight="true" outlineLevel="0" collapsed="false">
      <c r="A39" s="64"/>
      <c r="B39" s="9"/>
      <c r="C39" s="9"/>
      <c r="D39" s="9"/>
      <c r="E39" s="9"/>
      <c r="F39" s="9"/>
      <c r="G39" s="9"/>
    </row>
    <row r="40" customFormat="false" ht="20.1" hidden="false" customHeight="true" outlineLevel="0" collapsed="false">
      <c r="A40" s="64" t="s">
        <v>841</v>
      </c>
    </row>
    <row r="41" customFormat="false" ht="32.25" hidden="false" customHeight="true" outlineLevel="0" collapsed="false">
      <c r="A41" s="475" t="s">
        <v>1248</v>
      </c>
      <c r="B41" s="475"/>
      <c r="C41" s="475"/>
      <c r="D41" s="475"/>
      <c r="E41" s="475"/>
      <c r="F41" s="475"/>
      <c r="G41" s="475"/>
      <c r="H41" s="475"/>
      <c r="I41" s="475"/>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3.42"/>
    <col collapsed="false" customWidth="true" hidden="false" outlineLevel="0" max="2" min="2" style="13" width="19.85"/>
    <col collapsed="false" customWidth="true" hidden="false" outlineLevel="0" max="8" min="3" style="13" width="12.56"/>
    <col collapsed="false" customWidth="false" hidden="false" outlineLevel="0" max="257" min="9" style="13" width="11.42"/>
  </cols>
  <sheetData>
    <row r="1" customFormat="false" ht="16.5" hidden="false" customHeight="true" outlineLevel="0" collapsed="false">
      <c r="A1" s="20" t="s">
        <v>41</v>
      </c>
      <c r="B1" s="20"/>
      <c r="C1" s="20"/>
      <c r="D1" s="20"/>
      <c r="E1" s="20"/>
      <c r="F1" s="20"/>
      <c r="G1" s="20"/>
      <c r="H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row>
    <row r="4" customFormat="false" ht="13.5" hidden="false" customHeight="true" outlineLevel="0" collapsed="false">
      <c r="A4" s="22" t="s">
        <v>76</v>
      </c>
    </row>
    <row r="5" s="25" customFormat="true" ht="51.75" hidden="false" customHeight="true" outlineLevel="0" collapsed="false">
      <c r="A5" s="23" t="s">
        <v>77</v>
      </c>
      <c r="B5" s="23"/>
      <c r="C5" s="23"/>
      <c r="D5" s="23"/>
      <c r="E5" s="23"/>
      <c r="F5" s="23"/>
      <c r="G5" s="23"/>
      <c r="H5" s="24"/>
    </row>
    <row r="6" customFormat="false" ht="25.5" hidden="false" customHeight="true" outlineLevel="0" collapsed="false"/>
    <row r="7" customFormat="false" ht="15" hidden="false" customHeight="true" outlineLevel="0" collapsed="false">
      <c r="A7" s="26" t="s">
        <v>78</v>
      </c>
      <c r="B7" s="26"/>
      <c r="C7" s="26"/>
      <c r="D7" s="26"/>
      <c r="E7" s="26"/>
      <c r="F7" s="26"/>
      <c r="G7" s="26"/>
      <c r="H7" s="26"/>
    </row>
    <row r="8" customFormat="false" ht="15.75" hidden="false" customHeight="true" outlineLevel="0" collapsed="false">
      <c r="A8" s="22"/>
    </row>
    <row r="9" s="29" customFormat="true" ht="51" hidden="false" customHeight="true" outlineLevel="0" collapsed="false">
      <c r="A9" s="27" t="s">
        <v>79</v>
      </c>
      <c r="B9" s="28" t="s">
        <v>80</v>
      </c>
      <c r="C9" s="28"/>
      <c r="D9" s="28"/>
      <c r="E9" s="28"/>
      <c r="F9" s="28"/>
      <c r="G9" s="28"/>
    </row>
    <row r="10" s="29" customFormat="true" ht="63.75" hidden="false" customHeight="true" outlineLevel="0" collapsed="false">
      <c r="A10" s="27" t="s">
        <v>79</v>
      </c>
      <c r="B10" s="28" t="s">
        <v>81</v>
      </c>
      <c r="C10" s="28"/>
      <c r="D10" s="28"/>
      <c r="E10" s="28"/>
      <c r="F10" s="28"/>
      <c r="G10" s="28"/>
      <c r="H10" s="30"/>
    </row>
    <row r="11" s="29" customFormat="true" ht="63.75" hidden="false" customHeight="true" outlineLevel="0" collapsed="false">
      <c r="A11" s="27" t="s">
        <v>79</v>
      </c>
      <c r="B11" s="28" t="s">
        <v>82</v>
      </c>
      <c r="C11" s="28"/>
      <c r="D11" s="28"/>
      <c r="E11" s="28"/>
      <c r="F11" s="28"/>
      <c r="G11" s="28"/>
      <c r="H11" s="30"/>
    </row>
    <row r="12" s="29" customFormat="true" ht="76.5" hidden="false" customHeight="true" outlineLevel="0" collapsed="false">
      <c r="A12" s="27" t="s">
        <v>79</v>
      </c>
      <c r="B12" s="28" t="s">
        <v>83</v>
      </c>
      <c r="C12" s="28"/>
      <c r="D12" s="28"/>
      <c r="E12" s="28"/>
      <c r="F12" s="28"/>
      <c r="G12" s="28"/>
      <c r="H12" s="30"/>
    </row>
    <row r="13" s="29" customFormat="true" ht="89.25" hidden="false" customHeight="true" outlineLevel="0" collapsed="false">
      <c r="A13" s="27" t="s">
        <v>79</v>
      </c>
      <c r="B13" s="28" t="s">
        <v>84</v>
      </c>
      <c r="C13" s="28"/>
      <c r="D13" s="28"/>
      <c r="E13" s="28"/>
      <c r="F13" s="28"/>
      <c r="G13" s="28"/>
      <c r="H13" s="30"/>
    </row>
    <row r="14" s="29" customFormat="true" ht="51" hidden="false" customHeight="true" outlineLevel="0" collapsed="false">
      <c r="A14" s="27" t="s">
        <v>79</v>
      </c>
      <c r="B14" s="28" t="s">
        <v>85</v>
      </c>
      <c r="C14" s="28"/>
      <c r="D14" s="28"/>
      <c r="E14" s="28"/>
      <c r="F14" s="28"/>
      <c r="G14" s="28"/>
    </row>
    <row r="15" s="29" customFormat="true" ht="63.75" hidden="false" customHeight="true" outlineLevel="0" collapsed="false">
      <c r="A15" s="27" t="s">
        <v>79</v>
      </c>
      <c r="B15" s="28" t="s">
        <v>86</v>
      </c>
      <c r="C15" s="28"/>
      <c r="D15" s="28"/>
      <c r="E15" s="28"/>
      <c r="F15" s="28"/>
      <c r="G15" s="28"/>
      <c r="H15" s="30"/>
    </row>
    <row r="16" s="29" customFormat="true" ht="63.75" hidden="false" customHeight="true" outlineLevel="0" collapsed="false">
      <c r="A16" s="27" t="s">
        <v>79</v>
      </c>
      <c r="B16" s="28" t="s">
        <v>87</v>
      </c>
      <c r="C16" s="28"/>
      <c r="D16" s="28"/>
      <c r="E16" s="28"/>
      <c r="F16" s="28"/>
      <c r="G16" s="28"/>
      <c r="H16" s="30"/>
    </row>
    <row r="17" customFormat="false" ht="25.5" hidden="false" customHeight="true" outlineLevel="0" collapsed="false"/>
    <row r="18" s="29" customFormat="true" ht="76.5" hidden="false" customHeight="true" outlineLevel="0" collapsed="false">
      <c r="A18" s="27" t="s">
        <v>79</v>
      </c>
      <c r="B18" s="28" t="s">
        <v>88</v>
      </c>
      <c r="C18" s="28"/>
      <c r="D18" s="28"/>
      <c r="E18" s="28"/>
      <c r="F18" s="28"/>
      <c r="G18" s="28"/>
      <c r="H18" s="30"/>
    </row>
    <row r="19" customFormat="false" ht="25.5" hidden="false" customHeight="true" outlineLevel="0" collapsed="false"/>
    <row r="20" customFormat="false" ht="15" hidden="false" customHeight="true" outlineLevel="0" collapsed="false">
      <c r="A20" s="21" t="s">
        <v>89</v>
      </c>
      <c r="B20" s="21"/>
      <c r="C20" s="21"/>
      <c r="D20" s="21"/>
      <c r="E20" s="21"/>
      <c r="F20" s="21"/>
      <c r="G20" s="21"/>
      <c r="H20" s="21"/>
    </row>
    <row r="21" customFormat="false" ht="25.5" hidden="false" customHeight="true" outlineLevel="0" collapsed="false"/>
    <row r="22" customFormat="false" ht="15" hidden="false" customHeight="true" outlineLevel="0" collapsed="false">
      <c r="A22" s="26" t="s">
        <v>90</v>
      </c>
      <c r="B22" s="26"/>
      <c r="C22" s="26"/>
      <c r="D22" s="26"/>
      <c r="E22" s="26"/>
      <c r="F22" s="26"/>
      <c r="G22" s="26"/>
      <c r="H22" s="26"/>
    </row>
    <row r="23" customFormat="false" ht="15.75" hidden="false" customHeight="true" outlineLevel="0" collapsed="false">
      <c r="A23" s="22"/>
    </row>
    <row r="24" s="25" customFormat="true" ht="51" hidden="false" customHeight="true" outlineLevel="0" collapsed="false">
      <c r="A24" s="23" t="s">
        <v>91</v>
      </c>
      <c r="B24" s="23"/>
      <c r="C24" s="23"/>
      <c r="D24" s="23"/>
      <c r="E24" s="23"/>
      <c r="F24" s="23"/>
      <c r="G24" s="23"/>
      <c r="H24" s="31"/>
    </row>
    <row r="25" s="25" customFormat="true" ht="76.5" hidden="false" customHeight="true" outlineLevel="0" collapsed="false">
      <c r="A25" s="23" t="s">
        <v>92</v>
      </c>
      <c r="B25" s="23"/>
      <c r="C25" s="23"/>
      <c r="D25" s="23"/>
      <c r="E25" s="23"/>
      <c r="F25" s="23"/>
      <c r="G25" s="23"/>
      <c r="H25" s="31"/>
    </row>
    <row r="26" s="25" customFormat="true" ht="63.75" hidden="false" customHeight="true" outlineLevel="0" collapsed="false">
      <c r="A26" s="23" t="s">
        <v>93</v>
      </c>
      <c r="B26" s="23"/>
      <c r="C26" s="23"/>
      <c r="D26" s="23"/>
      <c r="E26" s="23"/>
      <c r="F26" s="23"/>
      <c r="G26" s="23"/>
      <c r="H26" s="31"/>
    </row>
    <row r="27" s="25" customFormat="true" ht="63.75" hidden="false" customHeight="true" outlineLevel="0" collapsed="false">
      <c r="A27" s="23" t="s">
        <v>94</v>
      </c>
      <c r="B27" s="23"/>
      <c r="C27" s="23"/>
      <c r="D27" s="23"/>
      <c r="E27" s="23"/>
      <c r="F27" s="23"/>
      <c r="G27" s="23"/>
      <c r="H27" s="31"/>
    </row>
    <row r="28" customFormat="false" ht="17.25" hidden="false" customHeight="true" outlineLevel="0" collapsed="false">
      <c r="A28" s="23" t="s">
        <v>95</v>
      </c>
      <c r="B28" s="23"/>
      <c r="C28" s="23"/>
      <c r="D28" s="23"/>
      <c r="E28" s="23"/>
      <c r="F28" s="23"/>
      <c r="G28" s="23"/>
      <c r="H28" s="32"/>
    </row>
    <row r="29" s="25" customFormat="true" ht="50.25" hidden="false" customHeight="true" outlineLevel="0" collapsed="false">
      <c r="A29" s="23" t="s">
        <v>96</v>
      </c>
      <c r="B29" s="23"/>
      <c r="C29" s="23"/>
      <c r="D29" s="23"/>
      <c r="E29" s="23"/>
      <c r="F29" s="23"/>
      <c r="G29" s="23"/>
      <c r="H29" s="31"/>
    </row>
    <row r="30" customFormat="false" ht="15" hidden="false" customHeight="true" outlineLevel="0" collapsed="false">
      <c r="A30" s="26" t="s">
        <v>97</v>
      </c>
      <c r="B30" s="26"/>
      <c r="C30" s="26"/>
      <c r="D30" s="26"/>
      <c r="E30" s="26"/>
      <c r="F30" s="26"/>
      <c r="G30" s="26"/>
      <c r="H30" s="26"/>
    </row>
    <row r="31" customFormat="false" ht="15.75" hidden="false" customHeight="true" outlineLevel="0" collapsed="false">
      <c r="A31" s="22"/>
    </row>
    <row r="32" s="25" customFormat="true" ht="63.75" hidden="false" customHeight="true" outlineLevel="0" collapsed="false">
      <c r="A32" s="23" t="s">
        <v>98</v>
      </c>
      <c r="B32" s="23"/>
      <c r="C32" s="23"/>
      <c r="D32" s="23"/>
      <c r="E32" s="23"/>
      <c r="F32" s="23"/>
      <c r="G32" s="23"/>
      <c r="H32" s="31"/>
    </row>
    <row r="33" s="25" customFormat="true" ht="63.75" hidden="false" customHeight="true" outlineLevel="0" collapsed="false">
      <c r="A33" s="33" t="s">
        <v>99</v>
      </c>
      <c r="B33" s="33"/>
      <c r="C33" s="33"/>
      <c r="D33" s="33"/>
      <c r="E33" s="33"/>
      <c r="F33" s="33"/>
      <c r="G33" s="33"/>
      <c r="H33" s="31"/>
    </row>
    <row r="34" s="25" customFormat="true" ht="51" hidden="false" customHeight="true" outlineLevel="0" collapsed="false">
      <c r="A34" s="33" t="s">
        <v>100</v>
      </c>
      <c r="B34" s="33"/>
      <c r="C34" s="33"/>
      <c r="D34" s="33"/>
      <c r="E34" s="33"/>
      <c r="F34" s="33"/>
      <c r="G34" s="33"/>
      <c r="H34" s="31"/>
    </row>
    <row r="35" customFormat="false" ht="25.5" hidden="false" customHeight="true" outlineLevel="0" collapsed="false"/>
    <row r="36" customFormat="false" ht="15" hidden="false" customHeight="true" outlineLevel="0" collapsed="false">
      <c r="A36" s="26" t="s">
        <v>101</v>
      </c>
      <c r="B36" s="26"/>
      <c r="C36" s="26"/>
      <c r="D36" s="26"/>
      <c r="E36" s="26"/>
      <c r="F36" s="26"/>
      <c r="G36" s="26"/>
      <c r="H36" s="26"/>
    </row>
    <row r="37" customFormat="false" ht="15.75" hidden="false" customHeight="true" outlineLevel="0" collapsed="false">
      <c r="A37" s="22"/>
    </row>
    <row r="38" s="34" customFormat="true" ht="51" hidden="false" customHeight="true" outlineLevel="0" collapsed="false">
      <c r="A38" s="23" t="s">
        <v>102</v>
      </c>
      <c r="B38" s="23"/>
      <c r="C38" s="23"/>
      <c r="D38" s="23"/>
      <c r="E38" s="23"/>
      <c r="F38" s="23"/>
      <c r="G38" s="23"/>
      <c r="H38" s="31"/>
    </row>
    <row r="39" s="34" customFormat="true" ht="25.5" hidden="false" customHeight="true" outlineLevel="0" collapsed="false">
      <c r="A39" s="23" t="s">
        <v>103</v>
      </c>
      <c r="B39" s="23"/>
      <c r="C39" s="23"/>
      <c r="D39" s="23"/>
      <c r="E39" s="23"/>
      <c r="F39" s="23"/>
      <c r="G39" s="23"/>
      <c r="H39" s="31"/>
    </row>
    <row r="40" s="24" customFormat="true" ht="38.25" hidden="false" customHeight="true" outlineLevel="0" collapsed="false">
      <c r="A40" s="23" t="s">
        <v>104</v>
      </c>
      <c r="B40" s="23"/>
      <c r="C40" s="23"/>
      <c r="D40" s="23"/>
      <c r="E40" s="23"/>
      <c r="F40" s="23"/>
      <c r="G40" s="23"/>
    </row>
    <row r="41" s="24" customFormat="true" ht="51" hidden="false" customHeight="true" outlineLevel="0" collapsed="false">
      <c r="A41" s="23" t="s">
        <v>105</v>
      </c>
      <c r="B41" s="23"/>
      <c r="C41" s="23"/>
      <c r="D41" s="23"/>
      <c r="E41" s="23"/>
      <c r="F41" s="23"/>
      <c r="G41" s="23"/>
      <c r="H41" s="31"/>
    </row>
    <row r="42" s="34" customFormat="true" ht="51" hidden="false" customHeight="true" outlineLevel="0" collapsed="false">
      <c r="A42" s="23" t="s">
        <v>106</v>
      </c>
      <c r="B42" s="23"/>
      <c r="C42" s="23"/>
      <c r="D42" s="23"/>
      <c r="E42" s="23"/>
      <c r="F42" s="23"/>
      <c r="G42" s="23"/>
      <c r="H42" s="35"/>
    </row>
    <row r="43" s="34" customFormat="true" ht="38.25" hidden="false" customHeight="true" outlineLevel="0" collapsed="false">
      <c r="A43" s="23" t="s">
        <v>107</v>
      </c>
      <c r="B43" s="23"/>
      <c r="C43" s="23"/>
      <c r="D43" s="23"/>
      <c r="E43" s="23"/>
      <c r="F43" s="23"/>
      <c r="G43" s="23"/>
      <c r="H43" s="31"/>
    </row>
    <row r="44" customFormat="false" ht="25.5" hidden="false" customHeight="true" outlineLevel="0" collapsed="false"/>
    <row r="45" customFormat="false" ht="15" hidden="false" customHeight="true" outlineLevel="0" collapsed="false">
      <c r="A45" s="26" t="s">
        <v>108</v>
      </c>
      <c r="B45" s="26"/>
      <c r="C45" s="26"/>
      <c r="D45" s="26"/>
      <c r="E45" s="26"/>
      <c r="F45" s="26"/>
      <c r="G45" s="26"/>
      <c r="H45" s="26"/>
    </row>
    <row r="46" customFormat="false" ht="15.75" hidden="false" customHeight="true" outlineLevel="0" collapsed="false">
      <c r="A46" s="22"/>
    </row>
    <row r="47" s="19" customFormat="true" ht="131.25" hidden="false" customHeight="true" outlineLevel="0" collapsed="false">
      <c r="A47" s="23" t="s">
        <v>109</v>
      </c>
      <c r="B47" s="23"/>
      <c r="C47" s="23"/>
      <c r="D47" s="23"/>
      <c r="E47" s="23"/>
      <c r="F47" s="23"/>
      <c r="G47" s="23"/>
      <c r="H47" s="31"/>
    </row>
    <row r="48" s="19" customFormat="true" ht="63" hidden="false" customHeight="true" outlineLevel="0" collapsed="false">
      <c r="A48" s="23" t="s">
        <v>110</v>
      </c>
      <c r="B48" s="23"/>
      <c r="C48" s="23"/>
      <c r="D48" s="23"/>
      <c r="E48" s="23"/>
      <c r="F48" s="23"/>
      <c r="G48" s="23"/>
      <c r="H48" s="31"/>
    </row>
    <row r="49" customFormat="false" ht="25.5" hidden="false" customHeight="true" outlineLevel="0" collapsed="false"/>
    <row r="50" customFormat="false" ht="15" hidden="false" customHeight="true" outlineLevel="0" collapsed="false">
      <c r="A50" s="26" t="s">
        <v>111</v>
      </c>
      <c r="B50" s="26"/>
      <c r="C50" s="26"/>
      <c r="D50" s="26"/>
      <c r="E50" s="26"/>
      <c r="F50" s="26"/>
      <c r="G50" s="26"/>
      <c r="H50" s="26"/>
    </row>
    <row r="51" customFormat="false" ht="15.75" hidden="false" customHeight="true" outlineLevel="0" collapsed="false">
      <c r="A51" s="22"/>
    </row>
    <row r="52" s="34" customFormat="true" ht="38.25" hidden="false" customHeight="true" outlineLevel="0" collapsed="false">
      <c r="A52" s="23" t="s">
        <v>112</v>
      </c>
      <c r="B52" s="23"/>
      <c r="C52" s="23"/>
      <c r="D52" s="23"/>
      <c r="E52" s="23"/>
      <c r="F52" s="23"/>
      <c r="G52" s="23"/>
      <c r="H52" s="31"/>
    </row>
    <row r="53" customFormat="false" ht="25.5" hidden="false" customHeight="true" outlineLevel="0" collapsed="false"/>
    <row r="54" customFormat="false" ht="15" hidden="false" customHeight="true" outlineLevel="0" collapsed="false">
      <c r="A54" s="26" t="s">
        <v>113</v>
      </c>
      <c r="B54" s="26"/>
      <c r="C54" s="26"/>
      <c r="D54" s="26"/>
      <c r="E54" s="26"/>
      <c r="F54" s="26"/>
      <c r="G54" s="26"/>
      <c r="H54" s="26"/>
    </row>
    <row r="55" customFormat="false" ht="15.75" hidden="false" customHeight="true" outlineLevel="0" collapsed="false">
      <c r="A55" s="22"/>
    </row>
    <row r="56" s="25" customFormat="true" ht="51" hidden="false" customHeight="true" outlineLevel="0" collapsed="false">
      <c r="A56" s="23" t="s">
        <v>114</v>
      </c>
      <c r="B56" s="23"/>
      <c r="C56" s="23"/>
      <c r="D56" s="23"/>
      <c r="E56" s="23"/>
      <c r="F56" s="23"/>
      <c r="G56" s="23"/>
      <c r="H56" s="31"/>
    </row>
    <row r="57" s="25" customFormat="true" ht="51" hidden="false" customHeight="true" outlineLevel="0" collapsed="false">
      <c r="A57" s="23" t="s">
        <v>115</v>
      </c>
      <c r="B57" s="23"/>
      <c r="C57" s="23"/>
      <c r="D57" s="23"/>
      <c r="E57" s="23"/>
      <c r="F57" s="23"/>
      <c r="G57" s="23"/>
      <c r="H57" s="31"/>
    </row>
    <row r="58" s="25" customFormat="true" ht="38.25" hidden="false" customHeight="true" outlineLevel="0" collapsed="false">
      <c r="A58" s="23" t="s">
        <v>116</v>
      </c>
      <c r="B58" s="23"/>
      <c r="C58" s="23"/>
      <c r="D58" s="23"/>
      <c r="E58" s="23"/>
      <c r="F58" s="23"/>
      <c r="G58" s="23"/>
      <c r="H58" s="31"/>
    </row>
    <row r="59" s="25" customFormat="true" ht="38.25" hidden="false" customHeight="true" outlineLevel="0" collapsed="false">
      <c r="A59" s="23" t="s">
        <v>117</v>
      </c>
      <c r="B59" s="23"/>
      <c r="C59" s="23"/>
      <c r="D59" s="23"/>
      <c r="E59" s="23"/>
      <c r="F59" s="23"/>
      <c r="G59" s="23"/>
      <c r="H59" s="31"/>
    </row>
    <row r="60" customFormat="false" ht="25.5" hidden="false" customHeight="true" outlineLevel="0" collapsed="false">
      <c r="A60" s="23" t="s">
        <v>118</v>
      </c>
      <c r="B60" s="23"/>
      <c r="C60" s="23"/>
      <c r="D60" s="23"/>
      <c r="E60" s="23"/>
      <c r="F60" s="23"/>
      <c r="G60" s="23"/>
      <c r="H60" s="32"/>
    </row>
    <row r="61" s="25" customFormat="true" ht="25.5" hidden="false" customHeight="true" outlineLevel="0" collapsed="false">
      <c r="A61" s="23" t="s">
        <v>119</v>
      </c>
      <c r="B61" s="23"/>
      <c r="C61" s="23"/>
      <c r="D61" s="23"/>
      <c r="E61" s="23"/>
      <c r="F61" s="23"/>
      <c r="G61" s="23"/>
      <c r="H61" s="31"/>
    </row>
    <row r="62" s="25" customFormat="true" ht="38.25" hidden="false" customHeight="true" outlineLevel="0" collapsed="false">
      <c r="A62" s="23" t="s">
        <v>120</v>
      </c>
      <c r="B62" s="23"/>
      <c r="C62" s="23"/>
      <c r="D62" s="23"/>
      <c r="E62" s="23"/>
      <c r="F62" s="23"/>
      <c r="G62" s="23"/>
      <c r="H62" s="31"/>
    </row>
    <row r="63" customFormat="false" ht="29.25" hidden="false" customHeight="true" outlineLevel="0" collapsed="false">
      <c r="A63" s="22"/>
    </row>
    <row r="65" customFormat="false" ht="9.95" hidden="false" customHeight="true" outlineLevel="0" collapsed="false">
      <c r="A65" s="22"/>
    </row>
    <row r="66" s="25" customFormat="true" ht="32.25" hidden="false" customHeight="true" outlineLevel="0" collapsed="false">
      <c r="H66" s="31"/>
    </row>
    <row r="289" customFormat="false" ht="12.75" hidden="false" customHeight="false" outlineLevel="0" collapsed="false">
      <c r="I289" s="36"/>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false" verticalCentered="false"/>
  <pageMargins left="0.7875" right="0.7875" top="1" bottom="0.7875" header="0.433333333333333"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37"/>
    </row>
    <row r="2" customFormat="false" ht="12.75" hidden="false" customHeight="false" outlineLevel="0" collapsed="false">
      <c r="A2" s="37" t="s">
        <v>121</v>
      </c>
    </row>
    <row r="3" customFormat="false" ht="11.45" hidden="false" customHeight="true" outlineLevel="0" collapsed="false">
      <c r="A3" s="37"/>
    </row>
    <row r="4" customFormat="false" ht="11.45" hidden="false" customHeight="true" outlineLevel="0" collapsed="false">
      <c r="A4" s="38" t="s">
        <v>122</v>
      </c>
      <c r="B4" s="38" t="s">
        <v>123</v>
      </c>
    </row>
    <row r="5" customFormat="false" ht="11.45" hidden="false" customHeight="true" outlineLevel="0" collapsed="false">
      <c r="A5" s="38" t="s">
        <v>124</v>
      </c>
      <c r="B5" s="38" t="s">
        <v>125</v>
      </c>
    </row>
    <row r="6" customFormat="false" ht="11.45" hidden="false" customHeight="true" outlineLevel="0" collapsed="false">
      <c r="A6" s="38" t="s">
        <v>126</v>
      </c>
      <c r="B6" s="38" t="s">
        <v>127</v>
      </c>
    </row>
    <row r="7" customFormat="false" ht="11.45" hidden="false" customHeight="true" outlineLevel="0" collapsed="false">
      <c r="A7" s="38" t="s">
        <v>128</v>
      </c>
      <c r="B7" s="38" t="s">
        <v>129</v>
      </c>
    </row>
    <row r="8" customFormat="false" ht="11.45" hidden="false" customHeight="true" outlineLevel="0" collapsed="false">
      <c r="A8" s="38" t="s">
        <v>130</v>
      </c>
      <c r="B8" s="38" t="s">
        <v>131</v>
      </c>
    </row>
    <row r="9" customFormat="false" ht="11.45" hidden="false" customHeight="true" outlineLevel="0" collapsed="false">
      <c r="A9" s="38" t="s">
        <v>132</v>
      </c>
      <c r="B9" s="38" t="s">
        <v>133</v>
      </c>
    </row>
    <row r="10" customFormat="false" ht="11.45" hidden="false" customHeight="true" outlineLevel="0" collapsed="false">
      <c r="A10" s="38" t="s">
        <v>134</v>
      </c>
      <c r="B10" s="38" t="s">
        <v>135</v>
      </c>
    </row>
    <row r="11" customFormat="false" ht="11.45" hidden="false" customHeight="true" outlineLevel="0" collapsed="false">
      <c r="A11" s="38" t="s">
        <v>136</v>
      </c>
      <c r="B11" s="38" t="s">
        <v>137</v>
      </c>
    </row>
    <row r="12" customFormat="false" ht="11.45" hidden="false" customHeight="true" outlineLevel="0" collapsed="false">
      <c r="A12" s="38" t="s">
        <v>138</v>
      </c>
      <c r="B12" s="38" t="s">
        <v>139</v>
      </c>
    </row>
    <row r="13" customFormat="false" ht="11.45" hidden="false" customHeight="true" outlineLevel="0" collapsed="false">
      <c r="A13" s="38" t="s">
        <v>140</v>
      </c>
      <c r="B13" s="38" t="s">
        <v>141</v>
      </c>
    </row>
    <row r="14" customFormat="false" ht="11.45" hidden="false" customHeight="true" outlineLevel="0" collapsed="false">
      <c r="A14" s="38" t="s">
        <v>142</v>
      </c>
      <c r="B14" s="38" t="s">
        <v>143</v>
      </c>
    </row>
    <row r="15" customFormat="false" ht="11.45" hidden="false" customHeight="true" outlineLevel="0" collapsed="false">
      <c r="A15" s="38" t="s">
        <v>144</v>
      </c>
      <c r="B15" s="38" t="s">
        <v>145</v>
      </c>
    </row>
    <row r="16" customFormat="false" ht="11.45" hidden="false" customHeight="true" outlineLevel="0" collapsed="false">
      <c r="A16" s="38" t="s">
        <v>146</v>
      </c>
      <c r="B16" s="38" t="s">
        <v>147</v>
      </c>
    </row>
    <row r="17" customFormat="false" ht="11.45" hidden="false" customHeight="true" outlineLevel="0" collapsed="false">
      <c r="A17" s="38" t="s">
        <v>148</v>
      </c>
      <c r="B17" s="38" t="s">
        <v>149</v>
      </c>
    </row>
    <row r="18" customFormat="false" ht="11.45" hidden="false" customHeight="true" outlineLevel="0" collapsed="false">
      <c r="A18" s="38" t="s">
        <v>150</v>
      </c>
      <c r="B18" s="38" t="s">
        <v>151</v>
      </c>
    </row>
    <row r="19" customFormat="false" ht="11.45" hidden="false" customHeight="true" outlineLevel="0" collapsed="false">
      <c r="A19" s="38" t="s">
        <v>152</v>
      </c>
      <c r="B19" s="38" t="s">
        <v>153</v>
      </c>
    </row>
    <row r="20" customFormat="false" ht="11.45" hidden="false" customHeight="true" outlineLevel="0" collapsed="false">
      <c r="A20" s="38" t="s">
        <v>154</v>
      </c>
      <c r="B20" s="38" t="s">
        <v>155</v>
      </c>
    </row>
    <row r="21" customFormat="false" ht="11.45" hidden="false" customHeight="true" outlineLevel="0" collapsed="false">
      <c r="A21" s="38" t="s">
        <v>156</v>
      </c>
      <c r="B21" s="38" t="s">
        <v>157</v>
      </c>
    </row>
    <row r="22" customFormat="false" ht="11.45" hidden="false" customHeight="true" outlineLevel="0" collapsed="false">
      <c r="A22" s="38" t="s">
        <v>158</v>
      </c>
      <c r="B22" s="38" t="s">
        <v>159</v>
      </c>
    </row>
    <row r="23" customFormat="false" ht="11.45" hidden="false" customHeight="true" outlineLevel="0" collapsed="false">
      <c r="A23" s="38" t="s">
        <v>160</v>
      </c>
      <c r="B23" s="38" t="s">
        <v>161</v>
      </c>
    </row>
    <row r="24" customFormat="false" ht="11.45" hidden="false" customHeight="true" outlineLevel="0" collapsed="false">
      <c r="A24" s="38" t="s">
        <v>162</v>
      </c>
      <c r="B24" s="38" t="s">
        <v>163</v>
      </c>
    </row>
    <row r="25" customFormat="false" ht="11.45" hidden="false" customHeight="true" outlineLevel="0" collapsed="false">
      <c r="A25" s="38" t="s">
        <v>164</v>
      </c>
      <c r="B25" s="38" t="s">
        <v>165</v>
      </c>
    </row>
    <row r="26" customFormat="false" ht="11.45" hidden="false" customHeight="true" outlineLevel="0" collapsed="false">
      <c r="A26" s="38" t="s">
        <v>166</v>
      </c>
      <c r="B26" s="38" t="s">
        <v>167</v>
      </c>
    </row>
    <row r="27" customFormat="false" ht="11.45" hidden="false" customHeight="true" outlineLevel="0" collapsed="false">
      <c r="A27" s="38" t="s">
        <v>168</v>
      </c>
      <c r="B27" s="38" t="s">
        <v>169</v>
      </c>
    </row>
    <row r="28" customFormat="false" ht="11.45" hidden="false" customHeight="true" outlineLevel="0" collapsed="false">
      <c r="A28" s="38" t="s">
        <v>170</v>
      </c>
      <c r="B28" s="38" t="s">
        <v>171</v>
      </c>
    </row>
    <row r="29" customFormat="false" ht="11.45" hidden="false" customHeight="true" outlineLevel="0" collapsed="false">
      <c r="A29" s="38" t="s">
        <v>172</v>
      </c>
      <c r="B29" s="38" t="s">
        <v>173</v>
      </c>
    </row>
    <row r="30" customFormat="false" ht="11.45" hidden="false" customHeight="true" outlineLevel="0" collapsed="false">
      <c r="A30" s="38" t="s">
        <v>174</v>
      </c>
      <c r="B30" s="38" t="s">
        <v>175</v>
      </c>
    </row>
    <row r="31" customFormat="false" ht="11.45" hidden="false" customHeight="true" outlineLevel="0" collapsed="false">
      <c r="A31" s="38" t="s">
        <v>176</v>
      </c>
      <c r="B31" s="38" t="s">
        <v>177</v>
      </c>
    </row>
    <row r="32" customFormat="false" ht="11.45" hidden="false" customHeight="true" outlineLevel="0" collapsed="false">
      <c r="A32" s="38" t="s">
        <v>178</v>
      </c>
      <c r="B32" s="38" t="s">
        <v>179</v>
      </c>
    </row>
    <row r="33" customFormat="false" ht="11.45" hidden="false" customHeight="true" outlineLevel="0" collapsed="false">
      <c r="A33" s="38" t="s">
        <v>180</v>
      </c>
      <c r="B33" s="38" t="s">
        <v>181</v>
      </c>
    </row>
    <row r="34" customFormat="false" ht="11.45" hidden="false" customHeight="true" outlineLevel="0" collapsed="false">
      <c r="A34" s="38" t="s">
        <v>182</v>
      </c>
      <c r="B34" s="38" t="s">
        <v>183</v>
      </c>
    </row>
    <row r="35" customFormat="false" ht="11.45" hidden="false" customHeight="true" outlineLevel="0" collapsed="false">
      <c r="A35" s="38" t="s">
        <v>184</v>
      </c>
      <c r="B35" s="38" t="s">
        <v>185</v>
      </c>
    </row>
    <row r="36" customFormat="false" ht="11.45" hidden="false" customHeight="true" outlineLevel="0" collapsed="false">
      <c r="A36" s="38" t="s">
        <v>186</v>
      </c>
      <c r="B36" s="38" t="s">
        <v>187</v>
      </c>
    </row>
    <row r="37" customFormat="false" ht="11.45" hidden="false" customHeight="true" outlineLevel="0" collapsed="false">
      <c r="A37" s="38" t="s">
        <v>188</v>
      </c>
      <c r="B37" s="38" t="s">
        <v>189</v>
      </c>
    </row>
    <row r="38" customFormat="false" ht="11.45" hidden="false" customHeight="true" outlineLevel="0" collapsed="false">
      <c r="A38" s="38" t="s">
        <v>190</v>
      </c>
      <c r="B38" s="38" t="s">
        <v>191</v>
      </c>
    </row>
    <row r="39" customFormat="false" ht="11.45" hidden="false" customHeight="true" outlineLevel="0" collapsed="false">
      <c r="A39" s="38" t="s">
        <v>192</v>
      </c>
      <c r="B39" s="38" t="s">
        <v>193</v>
      </c>
    </row>
    <row r="40" customFormat="false" ht="11.45" hidden="false" customHeight="true" outlineLevel="0" collapsed="false">
      <c r="A40" s="38" t="s">
        <v>194</v>
      </c>
      <c r="B40" s="38" t="s">
        <v>195</v>
      </c>
    </row>
    <row r="41" customFormat="false" ht="11.45" hidden="false" customHeight="true" outlineLevel="0" collapsed="false">
      <c r="A41" s="38" t="s">
        <v>196</v>
      </c>
      <c r="B41" s="38" t="s">
        <v>197</v>
      </c>
    </row>
    <row r="42" customFormat="false" ht="11.45" hidden="false" customHeight="true" outlineLevel="0" collapsed="false">
      <c r="A42" s="38" t="s">
        <v>198</v>
      </c>
      <c r="B42" s="38" t="s">
        <v>199</v>
      </c>
    </row>
    <row r="43" customFormat="false" ht="11.45" hidden="false" customHeight="true" outlineLevel="0" collapsed="false">
      <c r="A43" s="38" t="s">
        <v>200</v>
      </c>
      <c r="B43" s="38" t="s">
        <v>201</v>
      </c>
    </row>
    <row r="44" customFormat="false" ht="11.45" hidden="false" customHeight="true" outlineLevel="0" collapsed="false">
      <c r="A44" s="38" t="s">
        <v>202</v>
      </c>
      <c r="B44" s="38" t="s">
        <v>203</v>
      </c>
    </row>
    <row r="45" customFormat="false" ht="11.45" hidden="false" customHeight="true" outlineLevel="0" collapsed="false">
      <c r="A45" s="38" t="s">
        <v>204</v>
      </c>
      <c r="B45" s="38" t="s">
        <v>205</v>
      </c>
    </row>
    <row r="46" customFormat="false" ht="11.45" hidden="false" customHeight="true" outlineLevel="0" collapsed="false">
      <c r="A46" s="38" t="s">
        <v>206</v>
      </c>
      <c r="B46" s="38" t="s">
        <v>207</v>
      </c>
    </row>
    <row r="47" customFormat="false" ht="11.45" hidden="false" customHeight="true" outlineLevel="0" collapsed="false">
      <c r="A47" s="38" t="s">
        <v>208</v>
      </c>
      <c r="B47" s="38" t="s">
        <v>209</v>
      </c>
    </row>
    <row r="48" customFormat="false" ht="11.45" hidden="false" customHeight="true" outlineLevel="0" collapsed="false">
      <c r="A48" s="38" t="s">
        <v>210</v>
      </c>
      <c r="B48" s="38" t="s">
        <v>211</v>
      </c>
    </row>
    <row r="49" customFormat="false" ht="11.45" hidden="false" customHeight="true" outlineLevel="0" collapsed="false">
      <c r="A49" s="38" t="s">
        <v>212</v>
      </c>
      <c r="B49" s="38" t="s">
        <v>213</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37"/>
    </row>
    <row r="53" customFormat="false" ht="12.75" hidden="false" customHeight="false" outlineLevel="0" collapsed="false">
      <c r="A53" s="39"/>
    </row>
    <row r="54" customFormat="false" ht="11.45" hidden="false" customHeight="true" outlineLevel="0" collapsed="false">
      <c r="A54" s="40"/>
    </row>
    <row r="55" customFormat="false" ht="11.45" hidden="false" customHeight="true" outlineLevel="0" collapsed="false">
      <c r="A55" s="41"/>
    </row>
    <row r="56" customFormat="false" ht="11.45" hidden="false" customHeight="true" outlineLevel="0" collapsed="false">
      <c r="A56" s="41"/>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2"/>
      <c r="B1" s="12"/>
      <c r="C1" s="12"/>
      <c r="D1" s="12"/>
      <c r="E1" s="12"/>
      <c r="F1" s="12"/>
      <c r="G1" s="12"/>
      <c r="H1" s="9"/>
      <c r="I1" s="43" t="s">
        <v>214</v>
      </c>
      <c r="J1" s="43"/>
      <c r="K1" s="43"/>
      <c r="L1" s="43"/>
    </row>
    <row r="2" customFormat="false" ht="24.75" hidden="false" customHeight="true" outlineLevel="0" collapsed="false">
      <c r="A2" s="44" t="s">
        <v>215</v>
      </c>
      <c r="B2" s="44"/>
      <c r="C2" s="44"/>
      <c r="D2" s="44"/>
      <c r="E2" s="44"/>
      <c r="F2" s="44"/>
      <c r="G2" s="44"/>
      <c r="H2" s="44"/>
      <c r="I2" s="44"/>
      <c r="J2" s="44"/>
      <c r="K2" s="44"/>
      <c r="L2" s="44"/>
    </row>
    <row r="3" customFormat="false" ht="9.75" hidden="false" customHeight="true" outlineLevel="0" collapsed="false">
      <c r="A3" s="45"/>
      <c r="B3" s="46"/>
      <c r="C3" s="45"/>
      <c r="D3" s="45"/>
      <c r="E3" s="45"/>
      <c r="F3" s="45"/>
      <c r="G3" s="45"/>
      <c r="H3" s="45"/>
      <c r="I3" s="45"/>
      <c r="J3" s="45"/>
      <c r="K3" s="45"/>
      <c r="L3" s="45"/>
    </row>
    <row r="4" customFormat="false" ht="15.75" hidden="false" customHeight="false" outlineLevel="0" collapsed="false">
      <c r="A4" s="47" t="s">
        <v>216</v>
      </c>
      <c r="B4" s="48" t="n">
        <v>1</v>
      </c>
      <c r="C4" s="48"/>
      <c r="D4" s="49" t="s">
        <v>217</v>
      </c>
      <c r="E4" s="47" t="s">
        <v>218</v>
      </c>
      <c r="F4" s="48" t="n">
        <v>314</v>
      </c>
      <c r="G4" s="48"/>
      <c r="H4" s="49" t="s">
        <v>219</v>
      </c>
      <c r="I4" s="50" t="s">
        <v>220</v>
      </c>
      <c r="J4" s="48" t="n">
        <v>625</v>
      </c>
      <c r="K4" s="48"/>
      <c r="L4" s="51" t="s">
        <v>221</v>
      </c>
    </row>
    <row r="5" s="52" customFormat="true" ht="14.25" hidden="false" customHeight="true" outlineLevel="0" collapsed="false">
      <c r="A5" s="47" t="s">
        <v>222</v>
      </c>
      <c r="B5" s="48" t="n">
        <v>3</v>
      </c>
      <c r="C5" s="48"/>
      <c r="D5" s="49" t="s">
        <v>223</v>
      </c>
      <c r="E5" s="47" t="s">
        <v>224</v>
      </c>
      <c r="F5" s="48" t="n">
        <v>318</v>
      </c>
      <c r="G5" s="48"/>
      <c r="H5" s="49" t="s">
        <v>225</v>
      </c>
      <c r="I5" s="50"/>
      <c r="J5" s="48"/>
      <c r="K5" s="48"/>
      <c r="L5" s="51" t="s">
        <v>226</v>
      </c>
    </row>
    <row r="6" s="52" customFormat="true" ht="14.25" hidden="false" customHeight="true" outlineLevel="0" collapsed="false">
      <c r="A6" s="47" t="s">
        <v>227</v>
      </c>
      <c r="B6" s="48" t="n">
        <v>4</v>
      </c>
      <c r="C6" s="48"/>
      <c r="D6" s="49" t="s">
        <v>228</v>
      </c>
      <c r="E6" s="47" t="s">
        <v>229</v>
      </c>
      <c r="F6" s="48" t="n">
        <v>322</v>
      </c>
      <c r="G6" s="48"/>
      <c r="H6" s="49" t="s">
        <v>230</v>
      </c>
      <c r="I6" s="50" t="s">
        <v>231</v>
      </c>
      <c r="J6" s="48" t="n">
        <v>626</v>
      </c>
      <c r="K6" s="48"/>
      <c r="L6" s="51" t="s">
        <v>232</v>
      </c>
    </row>
    <row r="7" s="52" customFormat="true" ht="14.25" hidden="false" customHeight="true" outlineLevel="0" collapsed="false">
      <c r="A7" s="47" t="s">
        <v>233</v>
      </c>
      <c r="B7" s="48" t="n">
        <v>5</v>
      </c>
      <c r="C7" s="48"/>
      <c r="D7" s="49" t="s">
        <v>234</v>
      </c>
      <c r="E7" s="47"/>
      <c r="F7" s="48"/>
      <c r="G7" s="48"/>
      <c r="H7" s="49" t="s">
        <v>235</v>
      </c>
      <c r="I7" s="50" t="s">
        <v>236</v>
      </c>
      <c r="J7" s="48" t="n">
        <v>628</v>
      </c>
      <c r="K7" s="48"/>
      <c r="L7" s="51" t="s">
        <v>237</v>
      </c>
    </row>
    <row r="8" s="52" customFormat="true" ht="14.25" hidden="false" customHeight="true" outlineLevel="0" collapsed="false">
      <c r="A8" s="47" t="s">
        <v>238</v>
      </c>
      <c r="B8" s="48" t="n">
        <v>6</v>
      </c>
      <c r="C8" s="48"/>
      <c r="D8" s="49" t="s">
        <v>239</v>
      </c>
      <c r="E8" s="47" t="s">
        <v>240</v>
      </c>
      <c r="F8" s="48" t="n">
        <v>324</v>
      </c>
      <c r="G8" s="48"/>
      <c r="H8" s="49" t="s">
        <v>241</v>
      </c>
      <c r="I8" s="50" t="s">
        <v>242</v>
      </c>
      <c r="J8" s="48" t="n">
        <v>632</v>
      </c>
      <c r="K8" s="48"/>
      <c r="L8" s="51" t="s">
        <v>243</v>
      </c>
    </row>
    <row r="9" s="52" customFormat="true" ht="14.25" hidden="false" customHeight="true" outlineLevel="0" collapsed="false">
      <c r="A9" s="47" t="s">
        <v>244</v>
      </c>
      <c r="B9" s="48" t="n">
        <v>7</v>
      </c>
      <c r="C9" s="48"/>
      <c r="D9" s="49" t="s">
        <v>245</v>
      </c>
      <c r="E9" s="47" t="s">
        <v>246</v>
      </c>
      <c r="F9" s="48" t="n">
        <v>328</v>
      </c>
      <c r="G9" s="48"/>
      <c r="H9" s="49" t="s">
        <v>247</v>
      </c>
      <c r="I9" s="50" t="s">
        <v>248</v>
      </c>
      <c r="J9" s="48" t="n">
        <v>636</v>
      </c>
      <c r="K9" s="48"/>
      <c r="L9" s="51" t="s">
        <v>249</v>
      </c>
    </row>
    <row r="10" s="52" customFormat="true" ht="14.25" hidden="false" customHeight="true" outlineLevel="0" collapsed="false">
      <c r="A10" s="47" t="s">
        <v>250</v>
      </c>
      <c r="B10" s="48" t="n">
        <v>8</v>
      </c>
      <c r="C10" s="48"/>
      <c r="D10" s="49" t="s">
        <v>251</v>
      </c>
      <c r="E10" s="47" t="s">
        <v>252</v>
      </c>
      <c r="F10" s="48" t="n">
        <v>329</v>
      </c>
      <c r="G10" s="48"/>
      <c r="H10" s="49" t="s">
        <v>253</v>
      </c>
      <c r="I10" s="50" t="s">
        <v>254</v>
      </c>
      <c r="J10" s="48" t="n">
        <v>640</v>
      </c>
      <c r="K10" s="48"/>
      <c r="L10" s="51" t="s">
        <v>255</v>
      </c>
    </row>
    <row r="11" s="52" customFormat="true" ht="14.25" hidden="false" customHeight="true" outlineLevel="0" collapsed="false">
      <c r="A11" s="47" t="s">
        <v>256</v>
      </c>
      <c r="B11" s="48" t="n">
        <v>9</v>
      </c>
      <c r="C11" s="48"/>
      <c r="D11" s="49" t="s">
        <v>257</v>
      </c>
      <c r="E11" s="47" t="s">
        <v>258</v>
      </c>
      <c r="F11" s="48" t="n">
        <v>330</v>
      </c>
      <c r="G11" s="48"/>
      <c r="H11" s="49" t="s">
        <v>259</v>
      </c>
      <c r="I11" s="50" t="s">
        <v>260</v>
      </c>
      <c r="J11" s="48" t="n">
        <v>644</v>
      </c>
      <c r="K11" s="48"/>
      <c r="L11" s="51" t="s">
        <v>261</v>
      </c>
    </row>
    <row r="12" s="52" customFormat="true" ht="14.25" hidden="false" customHeight="true" outlineLevel="0" collapsed="false">
      <c r="A12" s="47" t="s">
        <v>262</v>
      </c>
      <c r="B12" s="48" t="n">
        <v>10</v>
      </c>
      <c r="C12" s="48"/>
      <c r="D12" s="49" t="s">
        <v>263</v>
      </c>
      <c r="E12" s="50" t="s">
        <v>264</v>
      </c>
      <c r="F12" s="48" t="n">
        <v>334</v>
      </c>
      <c r="G12" s="48"/>
      <c r="H12" s="49" t="s">
        <v>265</v>
      </c>
      <c r="I12" s="50" t="s">
        <v>266</v>
      </c>
      <c r="J12" s="48" t="n">
        <v>647</v>
      </c>
      <c r="K12" s="48"/>
      <c r="L12" s="51" t="s">
        <v>267</v>
      </c>
    </row>
    <row r="13" s="52" customFormat="true" ht="14.25" hidden="false" customHeight="true" outlineLevel="0" collapsed="false">
      <c r="A13" s="47" t="s">
        <v>268</v>
      </c>
      <c r="B13" s="48" t="n">
        <v>11</v>
      </c>
      <c r="C13" s="48"/>
      <c r="D13" s="49" t="s">
        <v>269</v>
      </c>
      <c r="E13" s="50" t="s">
        <v>270</v>
      </c>
      <c r="F13" s="48" t="n">
        <v>336</v>
      </c>
      <c r="G13" s="48"/>
      <c r="H13" s="49" t="s">
        <v>271</v>
      </c>
      <c r="I13" s="50"/>
      <c r="J13" s="48"/>
      <c r="K13" s="48"/>
      <c r="L13" s="51" t="s">
        <v>272</v>
      </c>
    </row>
    <row r="14" s="52" customFormat="true" ht="14.25" hidden="false" customHeight="true" outlineLevel="0" collapsed="false">
      <c r="A14" s="47" t="s">
        <v>273</v>
      </c>
      <c r="B14" s="48" t="n">
        <v>13</v>
      </c>
      <c r="C14" s="48"/>
      <c r="D14" s="49" t="s">
        <v>274</v>
      </c>
      <c r="E14" s="50" t="s">
        <v>275</v>
      </c>
      <c r="F14" s="48" t="n">
        <v>338</v>
      </c>
      <c r="G14" s="48"/>
      <c r="H14" s="49" t="s">
        <v>276</v>
      </c>
      <c r="I14" s="47" t="s">
        <v>277</v>
      </c>
      <c r="J14" s="48" t="n">
        <v>649</v>
      </c>
      <c r="K14" s="48"/>
      <c r="L14" s="51" t="s">
        <v>278</v>
      </c>
    </row>
    <row r="15" s="52" customFormat="true" ht="14.25" hidden="false" customHeight="true" outlineLevel="0" collapsed="false">
      <c r="A15" s="47" t="s">
        <v>279</v>
      </c>
      <c r="B15" s="48" t="n">
        <v>14</v>
      </c>
      <c r="C15" s="48"/>
      <c r="D15" s="49" t="s">
        <v>280</v>
      </c>
      <c r="E15" s="50" t="s">
        <v>281</v>
      </c>
      <c r="F15" s="48" t="n">
        <v>342</v>
      </c>
      <c r="G15" s="48"/>
      <c r="H15" s="49" t="s">
        <v>282</v>
      </c>
      <c r="I15" s="47" t="s">
        <v>283</v>
      </c>
      <c r="J15" s="48" t="n">
        <v>653</v>
      </c>
      <c r="K15" s="48"/>
      <c r="L15" s="51" t="s">
        <v>284</v>
      </c>
    </row>
    <row r="16" s="52" customFormat="true" ht="14.25" hidden="false" customHeight="true" outlineLevel="0" collapsed="false">
      <c r="A16" s="47" t="s">
        <v>285</v>
      </c>
      <c r="B16" s="48" t="n">
        <v>15</v>
      </c>
      <c r="C16" s="48"/>
      <c r="D16" s="49" t="s">
        <v>286</v>
      </c>
      <c r="E16" s="50" t="s">
        <v>287</v>
      </c>
      <c r="F16" s="48" t="n">
        <v>346</v>
      </c>
      <c r="G16" s="48"/>
      <c r="H16" s="49" t="s">
        <v>288</v>
      </c>
      <c r="I16" s="50" t="s">
        <v>289</v>
      </c>
      <c r="J16" s="48" t="n">
        <v>660</v>
      </c>
      <c r="K16" s="48"/>
      <c r="L16" s="51" t="s">
        <v>290</v>
      </c>
    </row>
    <row r="17" s="52" customFormat="true" ht="14.25" hidden="false" customHeight="true" outlineLevel="0" collapsed="false">
      <c r="A17" s="47" t="s">
        <v>291</v>
      </c>
      <c r="B17" s="48" t="n">
        <v>17</v>
      </c>
      <c r="C17" s="48"/>
      <c r="D17" s="49" t="s">
        <v>292</v>
      </c>
      <c r="E17" s="50" t="s">
        <v>293</v>
      </c>
      <c r="F17" s="48" t="n">
        <v>350</v>
      </c>
      <c r="G17" s="48"/>
      <c r="H17" s="49" t="s">
        <v>294</v>
      </c>
      <c r="I17" s="50" t="s">
        <v>295</v>
      </c>
      <c r="J17" s="48" t="n">
        <v>662</v>
      </c>
      <c r="K17" s="48"/>
      <c r="L17" s="51" t="s">
        <v>296</v>
      </c>
    </row>
    <row r="18" s="52" customFormat="true" ht="14.25" hidden="false" customHeight="true" outlineLevel="0" collapsed="false">
      <c r="A18" s="47" t="s">
        <v>297</v>
      </c>
      <c r="B18" s="48" t="n">
        <v>18</v>
      </c>
      <c r="C18" s="48"/>
      <c r="D18" s="49" t="s">
        <v>298</v>
      </c>
      <c r="E18" s="50" t="s">
        <v>299</v>
      </c>
      <c r="F18" s="48" t="n">
        <v>352</v>
      </c>
      <c r="G18" s="48"/>
      <c r="H18" s="49" t="s">
        <v>300</v>
      </c>
      <c r="I18" s="50" t="s">
        <v>301</v>
      </c>
      <c r="J18" s="48" t="n">
        <v>664</v>
      </c>
      <c r="K18" s="48"/>
      <c r="L18" s="51" t="s">
        <v>302</v>
      </c>
    </row>
    <row r="19" s="52" customFormat="true" ht="14.25" hidden="false" customHeight="true" outlineLevel="0" collapsed="false">
      <c r="A19" s="47" t="s">
        <v>303</v>
      </c>
      <c r="B19" s="48" t="n">
        <v>20</v>
      </c>
      <c r="C19" s="48"/>
      <c r="D19" s="49" t="s">
        <v>304</v>
      </c>
      <c r="E19" s="50" t="s">
        <v>305</v>
      </c>
      <c r="F19" s="48" t="n">
        <v>355</v>
      </c>
      <c r="G19" s="48"/>
      <c r="H19" s="49" t="s">
        <v>306</v>
      </c>
      <c r="I19" s="50" t="s">
        <v>307</v>
      </c>
      <c r="J19" s="48" t="n">
        <v>666</v>
      </c>
      <c r="K19" s="48"/>
      <c r="L19" s="51" t="s">
        <v>308</v>
      </c>
    </row>
    <row r="20" s="52" customFormat="true" ht="14.25" hidden="false" customHeight="true" outlineLevel="0" collapsed="false">
      <c r="A20" s="47" t="s">
        <v>309</v>
      </c>
      <c r="B20" s="48" t="n">
        <v>23</v>
      </c>
      <c r="C20" s="48"/>
      <c r="D20" s="49" t="s">
        <v>310</v>
      </c>
      <c r="E20" s="50" t="s">
        <v>311</v>
      </c>
      <c r="F20" s="48" t="n">
        <v>357</v>
      </c>
      <c r="G20" s="48"/>
      <c r="H20" s="49" t="s">
        <v>312</v>
      </c>
      <c r="I20" s="50" t="s">
        <v>313</v>
      </c>
      <c r="J20" s="48" t="n">
        <v>667</v>
      </c>
      <c r="K20" s="48"/>
      <c r="L20" s="51" t="s">
        <v>314</v>
      </c>
    </row>
    <row r="21" s="52" customFormat="true" ht="14.25" hidden="false" customHeight="true" outlineLevel="0" collapsed="false">
      <c r="A21" s="47" t="s">
        <v>315</v>
      </c>
      <c r="B21" s="48" t="n">
        <v>24</v>
      </c>
      <c r="C21" s="48"/>
      <c r="D21" s="49" t="s">
        <v>316</v>
      </c>
      <c r="E21" s="50"/>
      <c r="F21" s="48"/>
      <c r="G21" s="48"/>
      <c r="H21" s="49" t="s">
        <v>317</v>
      </c>
      <c r="I21" s="50" t="s">
        <v>318</v>
      </c>
      <c r="J21" s="48" t="n">
        <v>669</v>
      </c>
      <c r="K21" s="48"/>
      <c r="L21" s="51" t="s">
        <v>319</v>
      </c>
    </row>
    <row r="22" s="52" customFormat="true" ht="14.25" hidden="false" customHeight="true" outlineLevel="0" collapsed="false">
      <c r="A22" s="47" t="s">
        <v>320</v>
      </c>
      <c r="B22" s="48" t="n">
        <v>28</v>
      </c>
      <c r="C22" s="48"/>
      <c r="D22" s="49" t="s">
        <v>321</v>
      </c>
      <c r="E22" s="50" t="s">
        <v>322</v>
      </c>
      <c r="F22" s="48" t="n">
        <v>366</v>
      </c>
      <c r="G22" s="48"/>
      <c r="H22" s="49" t="s">
        <v>323</v>
      </c>
      <c r="I22" s="50" t="s">
        <v>324</v>
      </c>
      <c r="J22" s="48" t="n">
        <v>672</v>
      </c>
      <c r="K22" s="48"/>
      <c r="L22" s="51" t="s">
        <v>325</v>
      </c>
    </row>
    <row r="23" s="52" customFormat="true" ht="14.25" hidden="false" customHeight="true" outlineLevel="0" collapsed="false">
      <c r="A23" s="47" t="s">
        <v>326</v>
      </c>
      <c r="B23" s="48" t="n">
        <v>37</v>
      </c>
      <c r="C23" s="48"/>
      <c r="D23" s="49" t="s">
        <v>327</v>
      </c>
      <c r="E23" s="50" t="s">
        <v>328</v>
      </c>
      <c r="F23" s="48" t="n">
        <v>370</v>
      </c>
      <c r="G23" s="48"/>
      <c r="H23" s="49" t="s">
        <v>329</v>
      </c>
      <c r="I23" s="50" t="s">
        <v>330</v>
      </c>
      <c r="J23" s="48" t="n">
        <v>675</v>
      </c>
      <c r="K23" s="48"/>
      <c r="L23" s="51" t="s">
        <v>331</v>
      </c>
    </row>
    <row r="24" s="52" customFormat="true" ht="14.25" hidden="false" customHeight="true" outlineLevel="0" collapsed="false">
      <c r="A24" s="47" t="s">
        <v>332</v>
      </c>
      <c r="B24" s="48" t="n">
        <v>39</v>
      </c>
      <c r="C24" s="48"/>
      <c r="D24" s="49" t="s">
        <v>333</v>
      </c>
      <c r="E24" s="50" t="s">
        <v>334</v>
      </c>
      <c r="F24" s="48" t="n">
        <v>373</v>
      </c>
      <c r="G24" s="48"/>
      <c r="H24" s="49" t="s">
        <v>335</v>
      </c>
      <c r="I24" s="50" t="s">
        <v>336</v>
      </c>
      <c r="J24" s="48" t="n">
        <v>676</v>
      </c>
      <c r="K24" s="48"/>
      <c r="L24" s="51" t="s">
        <v>337</v>
      </c>
    </row>
    <row r="25" s="52" customFormat="true" ht="14.25" hidden="false" customHeight="true" outlineLevel="0" collapsed="false">
      <c r="A25" s="47" t="s">
        <v>338</v>
      </c>
      <c r="B25" s="48" t="n">
        <v>41</v>
      </c>
      <c r="C25" s="48"/>
      <c r="D25" s="49" t="s">
        <v>339</v>
      </c>
      <c r="E25" s="50" t="s">
        <v>340</v>
      </c>
      <c r="F25" s="48" t="n">
        <v>375</v>
      </c>
      <c r="G25" s="48"/>
      <c r="H25" s="49" t="s">
        <v>341</v>
      </c>
      <c r="I25" s="50" t="s">
        <v>342</v>
      </c>
      <c r="J25" s="48" t="n">
        <v>680</v>
      </c>
      <c r="K25" s="48"/>
      <c r="L25" s="51" t="s">
        <v>343</v>
      </c>
    </row>
    <row r="26" s="52" customFormat="true" ht="14.25" hidden="false" customHeight="true" outlineLevel="0" collapsed="false">
      <c r="A26" s="47" t="s">
        <v>344</v>
      </c>
      <c r="B26" s="48" t="n">
        <v>43</v>
      </c>
      <c r="C26" s="48"/>
      <c r="D26" s="49" t="s">
        <v>345</v>
      </c>
      <c r="E26" s="50" t="s">
        <v>346</v>
      </c>
      <c r="F26" s="48" t="n">
        <v>377</v>
      </c>
      <c r="G26" s="48"/>
      <c r="H26" s="49" t="s">
        <v>347</v>
      </c>
      <c r="I26" s="50" t="s">
        <v>348</v>
      </c>
      <c r="J26" s="48" t="n">
        <v>684</v>
      </c>
      <c r="K26" s="48"/>
      <c r="L26" s="51" t="s">
        <v>349</v>
      </c>
    </row>
    <row r="27" s="52" customFormat="true" ht="14.25" hidden="false" customHeight="true" outlineLevel="0" collapsed="false">
      <c r="A27" s="47" t="s">
        <v>350</v>
      </c>
      <c r="B27" s="48" t="n">
        <v>44</v>
      </c>
      <c r="C27" s="48"/>
      <c r="D27" s="49" t="s">
        <v>351</v>
      </c>
      <c r="E27" s="50" t="s">
        <v>352</v>
      </c>
      <c r="F27" s="48" t="n">
        <v>378</v>
      </c>
      <c r="G27" s="48"/>
      <c r="H27" s="49" t="s">
        <v>353</v>
      </c>
      <c r="L27" s="14" t="s">
        <v>354</v>
      </c>
    </row>
    <row r="28" s="52" customFormat="true" ht="14.25" hidden="false" customHeight="true" outlineLevel="0" collapsed="false">
      <c r="A28" s="47" t="s">
        <v>355</v>
      </c>
      <c r="B28" s="48" t="n">
        <v>45</v>
      </c>
      <c r="C28" s="48"/>
      <c r="D28" s="49" t="s">
        <v>356</v>
      </c>
      <c r="E28" s="50" t="s">
        <v>357</v>
      </c>
      <c r="F28" s="48" t="n">
        <v>382</v>
      </c>
      <c r="G28" s="48"/>
      <c r="H28" s="49" t="s">
        <v>358</v>
      </c>
      <c r="I28" s="52" t="s">
        <v>359</v>
      </c>
      <c r="J28" s="53" t="n">
        <v>690</v>
      </c>
      <c r="L28" s="14" t="s">
        <v>360</v>
      </c>
    </row>
    <row r="29" s="52" customFormat="true" ht="14.25" hidden="false" customHeight="true" outlineLevel="0" collapsed="false">
      <c r="A29" s="47" t="s">
        <v>361</v>
      </c>
      <c r="B29" s="48" t="n">
        <v>46</v>
      </c>
      <c r="C29" s="48"/>
      <c r="D29" s="49" t="s">
        <v>362</v>
      </c>
      <c r="E29" s="50" t="s">
        <v>363</v>
      </c>
      <c r="F29" s="48" t="n">
        <v>386</v>
      </c>
      <c r="G29" s="48"/>
      <c r="H29" s="49" t="s">
        <v>364</v>
      </c>
      <c r="I29" s="52" t="s">
        <v>365</v>
      </c>
      <c r="J29" s="53" t="n">
        <v>696</v>
      </c>
      <c r="L29" s="14" t="s">
        <v>366</v>
      </c>
    </row>
    <row r="30" s="52" customFormat="true" ht="14.25" hidden="false" customHeight="true" outlineLevel="0" collapsed="false">
      <c r="A30" s="47" t="s">
        <v>367</v>
      </c>
      <c r="B30" s="48" t="n">
        <v>47</v>
      </c>
      <c r="C30" s="48"/>
      <c r="D30" s="49" t="s">
        <v>368</v>
      </c>
      <c r="E30" s="50" t="s">
        <v>369</v>
      </c>
      <c r="F30" s="48" t="n">
        <v>388</v>
      </c>
      <c r="G30" s="48"/>
      <c r="H30" s="49" t="s">
        <v>370</v>
      </c>
      <c r="I30" s="52" t="s">
        <v>371</v>
      </c>
      <c r="J30" s="53" t="n">
        <v>700</v>
      </c>
      <c r="L30" s="14" t="s">
        <v>372</v>
      </c>
    </row>
    <row r="31" s="52" customFormat="true" ht="14.25" hidden="false" customHeight="true" outlineLevel="0" collapsed="false">
      <c r="A31" s="50" t="s">
        <v>373</v>
      </c>
      <c r="B31" s="48" t="n">
        <v>52</v>
      </c>
      <c r="C31" s="48"/>
      <c r="D31" s="49" t="s">
        <v>374</v>
      </c>
      <c r="E31" s="50" t="s">
        <v>375</v>
      </c>
      <c r="F31" s="48" t="n">
        <v>389</v>
      </c>
      <c r="G31" s="48"/>
      <c r="H31" s="49" t="s">
        <v>376</v>
      </c>
      <c r="I31" s="52" t="s">
        <v>377</v>
      </c>
      <c r="J31" s="53" t="n">
        <v>701</v>
      </c>
      <c r="L31" s="14" t="s">
        <v>378</v>
      </c>
    </row>
    <row r="32" s="52" customFormat="true" ht="14.25" hidden="false" customHeight="true" outlineLevel="0" collapsed="false">
      <c r="A32" s="47" t="s">
        <v>379</v>
      </c>
      <c r="B32" s="48" t="n">
        <v>53</v>
      </c>
      <c r="C32" s="48"/>
      <c r="D32" s="49" t="s">
        <v>380</v>
      </c>
      <c r="E32" s="50" t="s">
        <v>381</v>
      </c>
      <c r="F32" s="48" t="n">
        <v>391</v>
      </c>
      <c r="G32" s="48"/>
      <c r="H32" s="49" t="s">
        <v>382</v>
      </c>
      <c r="I32" s="52" t="s">
        <v>383</v>
      </c>
      <c r="J32" s="53" t="n">
        <v>703</v>
      </c>
      <c r="L32" s="14" t="s">
        <v>384</v>
      </c>
    </row>
    <row r="33" s="52" customFormat="true" ht="14.25" hidden="false" customHeight="true" outlineLevel="0" collapsed="false">
      <c r="A33" s="47" t="s">
        <v>385</v>
      </c>
      <c r="B33" s="48" t="n">
        <v>54</v>
      </c>
      <c r="C33" s="48"/>
      <c r="D33" s="49" t="s">
        <v>386</v>
      </c>
      <c r="E33" s="50" t="s">
        <v>387</v>
      </c>
      <c r="F33" s="48" t="n">
        <v>393</v>
      </c>
      <c r="G33" s="48"/>
      <c r="H33" s="49" t="s">
        <v>388</v>
      </c>
      <c r="I33" s="52" t="s">
        <v>389</v>
      </c>
      <c r="J33" s="53" t="n">
        <v>706</v>
      </c>
      <c r="L33" s="14" t="s">
        <v>390</v>
      </c>
    </row>
    <row r="34" s="52" customFormat="true" ht="14.25" hidden="false" customHeight="true" outlineLevel="0" collapsed="false">
      <c r="A34" s="47" t="s">
        <v>391</v>
      </c>
      <c r="B34" s="48" t="n">
        <v>55</v>
      </c>
      <c r="C34" s="48"/>
      <c r="D34" s="49" t="s">
        <v>392</v>
      </c>
      <c r="E34" s="50" t="s">
        <v>393</v>
      </c>
      <c r="F34" s="48" t="n">
        <v>395</v>
      </c>
      <c r="G34" s="48"/>
      <c r="H34" s="49" t="s">
        <v>394</v>
      </c>
      <c r="I34" s="52" t="s">
        <v>395</v>
      </c>
      <c r="J34" s="53" t="n">
        <v>708</v>
      </c>
      <c r="L34" s="14" t="s">
        <v>396</v>
      </c>
    </row>
    <row r="35" s="52" customFormat="true" ht="14.25" hidden="false" customHeight="true" outlineLevel="0" collapsed="false">
      <c r="A35" s="47" t="s">
        <v>397</v>
      </c>
      <c r="B35" s="48" t="n">
        <v>60</v>
      </c>
      <c r="C35" s="48"/>
      <c r="D35" s="49" t="s">
        <v>398</v>
      </c>
      <c r="E35" s="50" t="s">
        <v>399</v>
      </c>
      <c r="F35" s="48" t="n">
        <v>400</v>
      </c>
      <c r="G35" s="48"/>
      <c r="H35" s="49" t="s">
        <v>400</v>
      </c>
      <c r="I35" s="52" t="s">
        <v>401</v>
      </c>
      <c r="J35" s="53" t="n">
        <v>716</v>
      </c>
      <c r="L35" s="14" t="s">
        <v>402</v>
      </c>
    </row>
    <row r="36" s="52" customFormat="true" ht="14.25" hidden="false" customHeight="true" outlineLevel="0" collapsed="false">
      <c r="A36" s="47" t="s">
        <v>403</v>
      </c>
      <c r="B36" s="48" t="n">
        <v>61</v>
      </c>
      <c r="C36" s="48"/>
      <c r="D36" s="49" t="s">
        <v>404</v>
      </c>
      <c r="E36" s="50" t="s">
        <v>405</v>
      </c>
      <c r="F36" s="48" t="n">
        <v>404</v>
      </c>
      <c r="G36" s="48"/>
      <c r="H36" s="49" t="s">
        <v>406</v>
      </c>
      <c r="I36" s="52" t="s">
        <v>407</v>
      </c>
      <c r="J36" s="53" t="n">
        <v>720</v>
      </c>
      <c r="L36" s="14" t="s">
        <v>408</v>
      </c>
    </row>
    <row r="37" s="52" customFormat="true" ht="14.25" hidden="false" customHeight="true" outlineLevel="0" collapsed="false">
      <c r="A37" s="47" t="s">
        <v>409</v>
      </c>
      <c r="B37" s="48" t="n">
        <v>63</v>
      </c>
      <c r="C37" s="48"/>
      <c r="D37" s="49" t="s">
        <v>410</v>
      </c>
      <c r="E37" s="50" t="s">
        <v>411</v>
      </c>
      <c r="F37" s="48" t="n">
        <v>406</v>
      </c>
      <c r="G37" s="48"/>
      <c r="H37" s="49" t="s">
        <v>412</v>
      </c>
      <c r="I37" s="50" t="s">
        <v>413</v>
      </c>
      <c r="J37" s="48" t="n">
        <v>724</v>
      </c>
      <c r="K37" s="48"/>
      <c r="L37" s="51" t="s">
        <v>414</v>
      </c>
    </row>
    <row r="38" s="52" customFormat="true" ht="14.25" hidden="false" customHeight="true" outlineLevel="0" collapsed="false">
      <c r="A38" s="47" t="s">
        <v>415</v>
      </c>
      <c r="B38" s="48" t="n">
        <v>64</v>
      </c>
      <c r="C38" s="48"/>
      <c r="D38" s="49" t="s">
        <v>416</v>
      </c>
      <c r="E38" s="50" t="s">
        <v>417</v>
      </c>
      <c r="F38" s="48" t="n">
        <v>408</v>
      </c>
      <c r="G38" s="48"/>
      <c r="H38" s="49" t="s">
        <v>418</v>
      </c>
      <c r="L38" s="14" t="s">
        <v>419</v>
      </c>
    </row>
    <row r="39" s="52" customFormat="true" ht="14.25" hidden="false" customHeight="true" outlineLevel="0" collapsed="false">
      <c r="A39" s="47" t="s">
        <v>420</v>
      </c>
      <c r="B39" s="48" t="n">
        <v>66</v>
      </c>
      <c r="C39" s="48"/>
      <c r="D39" s="49" t="s">
        <v>421</v>
      </c>
      <c r="E39" s="50" t="s">
        <v>422</v>
      </c>
      <c r="F39" s="48" t="n">
        <v>412</v>
      </c>
      <c r="G39" s="48"/>
      <c r="H39" s="49" t="s">
        <v>423</v>
      </c>
      <c r="I39" s="50" t="s">
        <v>424</v>
      </c>
      <c r="J39" s="48" t="n">
        <v>728</v>
      </c>
      <c r="K39" s="48"/>
      <c r="L39" s="51" t="s">
        <v>425</v>
      </c>
    </row>
    <row r="40" s="52" customFormat="true" ht="14.25" hidden="false" customHeight="true" outlineLevel="0" collapsed="false">
      <c r="A40" s="47" t="s">
        <v>426</v>
      </c>
      <c r="B40" s="48" t="n">
        <v>68</v>
      </c>
      <c r="C40" s="48"/>
      <c r="D40" s="49" t="s">
        <v>427</v>
      </c>
      <c r="E40" s="47" t="s">
        <v>428</v>
      </c>
      <c r="F40" s="53" t="n">
        <v>413</v>
      </c>
      <c r="H40" s="49" t="s">
        <v>429</v>
      </c>
      <c r="I40" s="50" t="s">
        <v>430</v>
      </c>
      <c r="J40" s="48" t="n">
        <v>732</v>
      </c>
      <c r="K40" s="48"/>
      <c r="L40" s="51" t="s">
        <v>431</v>
      </c>
    </row>
    <row r="41" s="52" customFormat="true" ht="14.25" hidden="false" customHeight="true" outlineLevel="0" collapsed="false">
      <c r="A41" s="47" t="s">
        <v>432</v>
      </c>
      <c r="B41" s="48" t="n">
        <v>70</v>
      </c>
      <c r="C41" s="48"/>
      <c r="D41" s="49" t="s">
        <v>433</v>
      </c>
      <c r="E41" s="50" t="s">
        <v>434</v>
      </c>
      <c r="F41" s="48" t="n">
        <v>416</v>
      </c>
      <c r="G41" s="48"/>
      <c r="H41" s="49" t="s">
        <v>435</v>
      </c>
      <c r="I41" s="50" t="s">
        <v>436</v>
      </c>
      <c r="J41" s="48" t="n">
        <v>736</v>
      </c>
      <c r="K41" s="48"/>
      <c r="L41" s="51" t="s">
        <v>437</v>
      </c>
    </row>
    <row r="42" s="52" customFormat="true" ht="14.25" hidden="false" customHeight="true" outlineLevel="0" collapsed="false">
      <c r="A42" s="47" t="s">
        <v>438</v>
      </c>
      <c r="B42" s="48" t="n">
        <v>72</v>
      </c>
      <c r="C42" s="48"/>
      <c r="D42" s="49" t="s">
        <v>439</v>
      </c>
      <c r="E42" s="50" t="s">
        <v>440</v>
      </c>
      <c r="F42" s="48" t="n">
        <v>421</v>
      </c>
      <c r="G42" s="48"/>
      <c r="H42" s="49" t="s">
        <v>441</v>
      </c>
      <c r="I42" s="50" t="s">
        <v>442</v>
      </c>
      <c r="J42" s="48" t="n">
        <v>740</v>
      </c>
      <c r="K42" s="48"/>
      <c r="L42" s="51" t="s">
        <v>443</v>
      </c>
    </row>
    <row r="43" s="52" customFormat="true" ht="14.25" hidden="false" customHeight="true" outlineLevel="0" collapsed="false">
      <c r="A43" s="47" t="s">
        <v>444</v>
      </c>
      <c r="B43" s="48" t="n">
        <v>73</v>
      </c>
      <c r="C43" s="48"/>
      <c r="D43" s="49" t="s">
        <v>445</v>
      </c>
      <c r="E43" s="50" t="s">
        <v>446</v>
      </c>
      <c r="F43" s="48" t="n">
        <v>424</v>
      </c>
      <c r="G43" s="48"/>
      <c r="H43" s="49" t="s">
        <v>447</v>
      </c>
      <c r="I43" s="50" t="s">
        <v>448</v>
      </c>
      <c r="J43" s="48" t="n">
        <v>743</v>
      </c>
      <c r="K43" s="48"/>
      <c r="L43" s="51" t="s">
        <v>449</v>
      </c>
    </row>
    <row r="44" s="52" customFormat="true" ht="14.25" hidden="false" customHeight="true" outlineLevel="0" collapsed="false">
      <c r="A44" s="47" t="s">
        <v>450</v>
      </c>
      <c r="B44" s="48" t="n">
        <v>74</v>
      </c>
      <c r="C44" s="48"/>
      <c r="D44" s="49" t="s">
        <v>451</v>
      </c>
      <c r="E44" s="50" t="s">
        <v>452</v>
      </c>
      <c r="F44" s="48" t="n">
        <v>428</v>
      </c>
      <c r="G44" s="48"/>
      <c r="H44" s="49" t="s">
        <v>453</v>
      </c>
      <c r="I44" s="52" t="s">
        <v>454</v>
      </c>
      <c r="J44" s="53" t="n">
        <v>800</v>
      </c>
      <c r="L44" s="14" t="s">
        <v>455</v>
      </c>
    </row>
    <row r="45" s="52" customFormat="true" ht="14.25" hidden="false" customHeight="true" outlineLevel="0" collapsed="false">
      <c r="A45" s="47" t="s">
        <v>456</v>
      </c>
      <c r="B45" s="48" t="n">
        <v>75</v>
      </c>
      <c r="C45" s="48"/>
      <c r="D45" s="49" t="s">
        <v>457</v>
      </c>
      <c r="E45" s="50" t="s">
        <v>458</v>
      </c>
      <c r="F45" s="48" t="n">
        <v>432</v>
      </c>
      <c r="G45" s="48"/>
      <c r="H45" s="49" t="s">
        <v>459</v>
      </c>
      <c r="I45" s="52" t="s">
        <v>460</v>
      </c>
      <c r="J45" s="53" t="n">
        <v>801</v>
      </c>
      <c r="L45" s="14" t="s">
        <v>461</v>
      </c>
    </row>
    <row r="46" s="52" customFormat="true" ht="14.25" hidden="false" customHeight="true" outlineLevel="0" collapsed="false">
      <c r="A46" s="50" t="s">
        <v>462</v>
      </c>
      <c r="B46" s="48" t="n">
        <v>76</v>
      </c>
      <c r="C46" s="48"/>
      <c r="D46" s="49" t="s">
        <v>463</v>
      </c>
      <c r="E46" s="50" t="s">
        <v>464</v>
      </c>
      <c r="F46" s="48" t="n">
        <v>436</v>
      </c>
      <c r="G46" s="48"/>
      <c r="H46" s="49" t="s">
        <v>465</v>
      </c>
      <c r="I46" s="52" t="s">
        <v>466</v>
      </c>
      <c r="J46" s="53" t="n">
        <v>803</v>
      </c>
      <c r="L46" s="14" t="s">
        <v>467</v>
      </c>
    </row>
    <row r="47" s="52" customFormat="true" ht="14.25" hidden="false" customHeight="true" outlineLevel="0" collapsed="false">
      <c r="A47" s="50" t="s">
        <v>468</v>
      </c>
      <c r="B47" s="48" t="n">
        <v>77</v>
      </c>
      <c r="C47" s="48"/>
      <c r="D47" s="49" t="s">
        <v>469</v>
      </c>
      <c r="E47" s="50" t="s">
        <v>470</v>
      </c>
      <c r="F47" s="48" t="n">
        <v>442</v>
      </c>
      <c r="G47" s="48"/>
      <c r="H47" s="49" t="s">
        <v>471</v>
      </c>
      <c r="I47" s="52" t="s">
        <v>472</v>
      </c>
      <c r="J47" s="53" t="n">
        <v>804</v>
      </c>
      <c r="L47" s="14" t="s">
        <v>473</v>
      </c>
    </row>
    <row r="48" s="52" customFormat="true" ht="14.25" hidden="false" customHeight="true" outlineLevel="0" collapsed="false">
      <c r="A48" s="50" t="s">
        <v>474</v>
      </c>
      <c r="B48" s="48" t="n">
        <v>78</v>
      </c>
      <c r="C48" s="48"/>
      <c r="D48" s="49" t="s">
        <v>475</v>
      </c>
      <c r="E48" s="50" t="s">
        <v>476</v>
      </c>
      <c r="F48" s="48" t="n">
        <v>446</v>
      </c>
      <c r="G48" s="48"/>
      <c r="H48" s="49" t="s">
        <v>477</v>
      </c>
      <c r="I48" s="52" t="s">
        <v>478</v>
      </c>
      <c r="J48" s="53" t="n">
        <v>806</v>
      </c>
      <c r="L48" s="14" t="s">
        <v>479</v>
      </c>
    </row>
    <row r="49" s="52" customFormat="true" ht="14.25" hidden="false" customHeight="true" outlineLevel="0" collapsed="false">
      <c r="A49" s="50" t="s">
        <v>480</v>
      </c>
      <c r="B49" s="48" t="n">
        <v>79</v>
      </c>
      <c r="C49" s="48"/>
      <c r="D49" s="49" t="s">
        <v>481</v>
      </c>
      <c r="E49" s="50" t="s">
        <v>482</v>
      </c>
      <c r="F49" s="48" t="n">
        <v>448</v>
      </c>
      <c r="G49" s="48"/>
      <c r="H49" s="49" t="s">
        <v>483</v>
      </c>
      <c r="I49" s="52" t="s">
        <v>484</v>
      </c>
      <c r="J49" s="53" t="n">
        <v>807</v>
      </c>
      <c r="L49" s="14" t="s">
        <v>485</v>
      </c>
    </row>
    <row r="50" s="52" customFormat="true" ht="14.25" hidden="false" customHeight="true" outlineLevel="0" collapsed="false">
      <c r="A50" s="50" t="s">
        <v>486</v>
      </c>
      <c r="B50" s="48" t="n">
        <v>80</v>
      </c>
      <c r="C50" s="48"/>
      <c r="D50" s="49" t="s">
        <v>487</v>
      </c>
      <c r="E50" s="50" t="s">
        <v>488</v>
      </c>
      <c r="F50" s="48" t="n">
        <v>449</v>
      </c>
      <c r="G50" s="48"/>
      <c r="H50" s="49" t="s">
        <v>489</v>
      </c>
      <c r="I50" s="52" t="s">
        <v>490</v>
      </c>
      <c r="J50" s="53" t="n">
        <v>809</v>
      </c>
      <c r="L50" s="14" t="s">
        <v>491</v>
      </c>
    </row>
    <row r="51" s="52" customFormat="true" ht="14.25" hidden="false" customHeight="true" outlineLevel="0" collapsed="false">
      <c r="A51" s="50" t="s">
        <v>492</v>
      </c>
      <c r="B51" s="48" t="n">
        <v>81</v>
      </c>
      <c r="C51" s="48"/>
      <c r="D51" s="49" t="s">
        <v>493</v>
      </c>
      <c r="E51" s="50" t="s">
        <v>494</v>
      </c>
      <c r="F51" s="48" t="n">
        <v>452</v>
      </c>
      <c r="G51" s="48"/>
      <c r="H51" s="49" t="s">
        <v>495</v>
      </c>
      <c r="I51" s="52" t="s">
        <v>496</v>
      </c>
      <c r="J51" s="53" t="n">
        <v>811</v>
      </c>
      <c r="L51" s="14" t="s">
        <v>497</v>
      </c>
    </row>
    <row r="52" s="52" customFormat="true" ht="14.25" hidden="false" customHeight="true" outlineLevel="0" collapsed="false">
      <c r="A52" s="50" t="s">
        <v>498</v>
      </c>
      <c r="B52" s="48" t="n">
        <v>82</v>
      </c>
      <c r="C52" s="48"/>
      <c r="D52" s="49" t="s">
        <v>499</v>
      </c>
      <c r="E52" s="50" t="s">
        <v>500</v>
      </c>
      <c r="F52" s="48" t="n">
        <v>453</v>
      </c>
      <c r="G52" s="48"/>
      <c r="H52" s="49" t="s">
        <v>501</v>
      </c>
      <c r="I52" s="52" t="s">
        <v>502</v>
      </c>
      <c r="J52" s="53" t="n">
        <v>812</v>
      </c>
      <c r="L52" s="14" t="s">
        <v>503</v>
      </c>
    </row>
    <row r="53" s="52" customFormat="true" ht="14.25" hidden="false" customHeight="true" outlineLevel="0" collapsed="false">
      <c r="A53" s="47" t="s">
        <v>504</v>
      </c>
      <c r="B53" s="48" t="n">
        <v>83</v>
      </c>
      <c r="C53" s="48"/>
      <c r="D53" s="49" t="s">
        <v>505</v>
      </c>
      <c r="E53" s="50" t="s">
        <v>506</v>
      </c>
      <c r="F53" s="48" t="n">
        <v>454</v>
      </c>
      <c r="G53" s="48"/>
      <c r="H53" s="49" t="s">
        <v>507</v>
      </c>
      <c r="I53" s="52" t="s">
        <v>508</v>
      </c>
      <c r="J53" s="53" t="n">
        <v>813</v>
      </c>
      <c r="L53" s="14" t="s">
        <v>509</v>
      </c>
    </row>
    <row r="54" s="52" customFormat="true" ht="14.25" hidden="false" customHeight="true" outlineLevel="0" collapsed="false">
      <c r="A54" s="47" t="s">
        <v>510</v>
      </c>
      <c r="B54" s="48" t="n">
        <v>91</v>
      </c>
      <c r="C54" s="48"/>
      <c r="D54" s="49" t="s">
        <v>511</v>
      </c>
      <c r="E54" s="50" t="s">
        <v>512</v>
      </c>
      <c r="F54" s="48" t="n">
        <v>456</v>
      </c>
      <c r="G54" s="48"/>
      <c r="H54" s="49" t="s">
        <v>513</v>
      </c>
      <c r="I54" s="52" t="s">
        <v>514</v>
      </c>
      <c r="J54" s="53" t="n">
        <v>815</v>
      </c>
      <c r="L54" s="14" t="s">
        <v>515</v>
      </c>
    </row>
    <row r="55" s="52" customFormat="true" ht="14.25" hidden="false" customHeight="true" outlineLevel="0" collapsed="false">
      <c r="A55" s="47" t="s">
        <v>516</v>
      </c>
      <c r="B55" s="48" t="n">
        <v>92</v>
      </c>
      <c r="C55" s="48"/>
      <c r="D55" s="49" t="s">
        <v>517</v>
      </c>
      <c r="E55" s="50" t="s">
        <v>518</v>
      </c>
      <c r="F55" s="48" t="n">
        <v>457</v>
      </c>
      <c r="G55" s="48"/>
      <c r="H55" s="49" t="s">
        <v>519</v>
      </c>
      <c r="I55" s="52" t="s">
        <v>520</v>
      </c>
      <c r="J55" s="53" t="n">
        <v>816</v>
      </c>
      <c r="L55" s="14" t="s">
        <v>521</v>
      </c>
    </row>
    <row r="56" s="52" customFormat="true" ht="14.25" hidden="false" customHeight="true" outlineLevel="0" collapsed="false">
      <c r="A56" s="47" t="s">
        <v>522</v>
      </c>
      <c r="B56" s="48" t="n">
        <v>93</v>
      </c>
      <c r="C56" s="48"/>
      <c r="D56" s="49" t="s">
        <v>523</v>
      </c>
      <c r="E56" s="50"/>
      <c r="F56" s="48"/>
      <c r="G56" s="48"/>
      <c r="H56" s="49" t="s">
        <v>524</v>
      </c>
      <c r="I56" s="52" t="s">
        <v>525</v>
      </c>
      <c r="J56" s="53" t="n">
        <v>817</v>
      </c>
      <c r="L56" s="14" t="s">
        <v>526</v>
      </c>
    </row>
    <row r="57" s="52" customFormat="true" ht="14.25" hidden="false" customHeight="true" outlineLevel="0" collapsed="false">
      <c r="A57" s="47" t="s">
        <v>527</v>
      </c>
      <c r="B57" s="48" t="n">
        <v>95</v>
      </c>
      <c r="C57" s="48"/>
      <c r="D57" s="49" t="s">
        <v>528</v>
      </c>
      <c r="E57" s="50" t="s">
        <v>529</v>
      </c>
      <c r="F57" s="48" t="n">
        <v>459</v>
      </c>
      <c r="G57" s="48"/>
      <c r="H57" s="49" t="s">
        <v>530</v>
      </c>
      <c r="I57" s="52" t="s">
        <v>531</v>
      </c>
      <c r="J57" s="53" t="n">
        <v>819</v>
      </c>
      <c r="L57" s="14" t="s">
        <v>532</v>
      </c>
    </row>
    <row r="58" s="52" customFormat="true" ht="14.25" hidden="false" customHeight="true" outlineLevel="0" collapsed="false">
      <c r="A58" s="47" t="s">
        <v>533</v>
      </c>
      <c r="B58" s="48" t="n">
        <v>96</v>
      </c>
      <c r="C58" s="48"/>
      <c r="D58" s="49" t="s">
        <v>534</v>
      </c>
      <c r="E58" s="50" t="s">
        <v>535</v>
      </c>
      <c r="F58" s="48" t="n">
        <v>460</v>
      </c>
      <c r="G58" s="48"/>
      <c r="H58" s="49" t="s">
        <v>536</v>
      </c>
      <c r="I58" s="52" t="s">
        <v>537</v>
      </c>
      <c r="J58" s="53" t="n">
        <v>820</v>
      </c>
      <c r="L58" s="14" t="s">
        <v>538</v>
      </c>
    </row>
    <row r="59" s="52" customFormat="true" ht="14.25" hidden="false" customHeight="true" outlineLevel="0" collapsed="false">
      <c r="A59" s="47"/>
      <c r="B59" s="48"/>
      <c r="C59" s="48"/>
      <c r="D59" s="49" t="s">
        <v>539</v>
      </c>
      <c r="E59" s="50" t="s">
        <v>540</v>
      </c>
      <c r="F59" s="48" t="n">
        <v>463</v>
      </c>
      <c r="G59" s="48"/>
      <c r="H59" s="49" t="s">
        <v>541</v>
      </c>
      <c r="I59" s="52" t="s">
        <v>542</v>
      </c>
      <c r="J59" s="53" t="n">
        <v>822</v>
      </c>
      <c r="L59" s="14" t="s">
        <v>543</v>
      </c>
    </row>
    <row r="60" s="52" customFormat="true" ht="14.25" hidden="false" customHeight="true" outlineLevel="0" collapsed="false">
      <c r="A60" s="47" t="s">
        <v>544</v>
      </c>
      <c r="B60" s="48" t="n">
        <v>97</v>
      </c>
      <c r="C60" s="48"/>
      <c r="D60" s="49" t="s">
        <v>545</v>
      </c>
      <c r="E60" s="50" t="s">
        <v>546</v>
      </c>
      <c r="F60" s="48" t="n">
        <v>464</v>
      </c>
      <c r="G60" s="48"/>
      <c r="H60" s="49" t="s">
        <v>547</v>
      </c>
      <c r="I60" s="50" t="s">
        <v>548</v>
      </c>
      <c r="J60" s="48" t="n">
        <v>823</v>
      </c>
      <c r="K60" s="48"/>
      <c r="L60" s="14" t="s">
        <v>549</v>
      </c>
    </row>
    <row r="61" s="52" customFormat="true" ht="14.25" hidden="false" customHeight="true" outlineLevel="0" collapsed="false">
      <c r="A61" s="47" t="s">
        <v>550</v>
      </c>
      <c r="B61" s="48" t="n">
        <v>98</v>
      </c>
      <c r="C61" s="48"/>
      <c r="D61" s="54" t="s">
        <v>551</v>
      </c>
      <c r="E61" s="50" t="s">
        <v>552</v>
      </c>
      <c r="F61" s="48" t="n">
        <v>465</v>
      </c>
      <c r="G61" s="48"/>
      <c r="H61" s="49" t="s">
        <v>553</v>
      </c>
      <c r="I61" s="50"/>
      <c r="J61" s="48"/>
      <c r="K61" s="48"/>
      <c r="L61" s="14" t="s">
        <v>554</v>
      </c>
    </row>
    <row r="62" s="52" customFormat="true" ht="14.25" hidden="false" customHeight="true" outlineLevel="0" collapsed="false">
      <c r="A62" s="47" t="s">
        <v>555</v>
      </c>
      <c r="B62" s="48" t="n">
        <v>204</v>
      </c>
      <c r="C62" s="48"/>
      <c r="D62" s="49" t="s">
        <v>556</v>
      </c>
      <c r="E62" s="50" t="s">
        <v>557</v>
      </c>
      <c r="F62" s="48" t="n">
        <v>467</v>
      </c>
      <c r="G62" s="48"/>
      <c r="H62" s="49" t="s">
        <v>558</v>
      </c>
      <c r="I62" s="50" t="s">
        <v>559</v>
      </c>
      <c r="J62" s="48" t="n">
        <v>824</v>
      </c>
      <c r="K62" s="48"/>
      <c r="L62" s="14" t="s">
        <v>560</v>
      </c>
    </row>
    <row r="63" s="52" customFormat="true" ht="14.25" hidden="false" customHeight="true" outlineLevel="0" collapsed="false">
      <c r="A63" s="47" t="s">
        <v>561</v>
      </c>
      <c r="B63" s="48" t="n">
        <v>208</v>
      </c>
      <c r="C63" s="48"/>
      <c r="D63" s="49" t="s">
        <v>562</v>
      </c>
      <c r="E63" s="50"/>
      <c r="F63" s="48"/>
      <c r="G63" s="48"/>
      <c r="H63" s="49" t="s">
        <v>563</v>
      </c>
      <c r="I63" s="50" t="s">
        <v>564</v>
      </c>
      <c r="J63" s="48" t="n">
        <v>825</v>
      </c>
      <c r="K63" s="48"/>
      <c r="L63" s="14" t="s">
        <v>565</v>
      </c>
    </row>
    <row r="64" s="52" customFormat="true" ht="14.25" hidden="false" customHeight="true" outlineLevel="0" collapsed="false">
      <c r="A64" s="47" t="s">
        <v>566</v>
      </c>
      <c r="B64" s="48" t="n">
        <v>212</v>
      </c>
      <c r="C64" s="48"/>
      <c r="D64" s="49" t="s">
        <v>567</v>
      </c>
      <c r="E64" s="50" t="s">
        <v>568</v>
      </c>
      <c r="F64" s="48" t="n">
        <v>468</v>
      </c>
      <c r="G64" s="48"/>
      <c r="H64" s="49" t="s">
        <v>569</v>
      </c>
      <c r="I64" s="50" t="s">
        <v>570</v>
      </c>
      <c r="J64" s="48" t="n">
        <v>830</v>
      </c>
      <c r="K64" s="48"/>
      <c r="L64" s="14" t="s">
        <v>571</v>
      </c>
    </row>
    <row r="65" s="52" customFormat="true" ht="14.25" hidden="false" customHeight="true" outlineLevel="0" collapsed="false">
      <c r="A65" s="47" t="s">
        <v>572</v>
      </c>
      <c r="B65" s="48" t="n">
        <v>216</v>
      </c>
      <c r="C65" s="48"/>
      <c r="D65" s="49" t="s">
        <v>573</v>
      </c>
      <c r="E65" s="50" t="s">
        <v>574</v>
      </c>
      <c r="F65" s="48" t="n">
        <v>469</v>
      </c>
      <c r="G65" s="48"/>
      <c r="H65" s="49" t="s">
        <v>575</v>
      </c>
      <c r="I65" s="50" t="s">
        <v>576</v>
      </c>
      <c r="J65" s="48" t="n">
        <v>831</v>
      </c>
      <c r="L65" s="14" t="s">
        <v>577</v>
      </c>
    </row>
    <row r="66" s="52" customFormat="true" ht="14.25" hidden="false" customHeight="true" outlineLevel="0" collapsed="false">
      <c r="D66" s="49" t="s">
        <v>578</v>
      </c>
      <c r="E66" s="55" t="s">
        <v>579</v>
      </c>
      <c r="F66" s="48" t="n">
        <v>470</v>
      </c>
      <c r="G66" s="51"/>
      <c r="H66" s="49" t="s">
        <v>580</v>
      </c>
      <c r="I66" s="50" t="s">
        <v>581</v>
      </c>
      <c r="J66" s="48" t="n">
        <v>832</v>
      </c>
      <c r="L66" s="14" t="s">
        <v>582</v>
      </c>
    </row>
    <row r="67" s="52" customFormat="true" ht="14.25" hidden="false" customHeight="true" outlineLevel="0" collapsed="false">
      <c r="A67" s="47" t="s">
        <v>583</v>
      </c>
      <c r="B67" s="48" t="n">
        <v>220</v>
      </c>
      <c r="D67" s="49" t="s">
        <v>584</v>
      </c>
      <c r="E67" s="50" t="s">
        <v>585</v>
      </c>
      <c r="F67" s="48" t="n">
        <v>472</v>
      </c>
      <c r="G67" s="48"/>
      <c r="H67" s="49" t="s">
        <v>586</v>
      </c>
      <c r="I67" s="50"/>
      <c r="J67" s="48"/>
      <c r="L67" s="14" t="s">
        <v>587</v>
      </c>
    </row>
    <row r="68" s="52" customFormat="true" ht="14.25" hidden="false" customHeight="true" outlineLevel="0" collapsed="false">
      <c r="A68" s="47" t="s">
        <v>588</v>
      </c>
      <c r="B68" s="48" t="n">
        <v>224</v>
      </c>
      <c r="C68" s="48"/>
      <c r="D68" s="49" t="s">
        <v>589</v>
      </c>
      <c r="E68" s="50" t="s">
        <v>590</v>
      </c>
      <c r="F68" s="48" t="n">
        <v>473</v>
      </c>
      <c r="G68" s="48"/>
      <c r="H68" s="49" t="s">
        <v>591</v>
      </c>
      <c r="I68" s="52" t="s">
        <v>592</v>
      </c>
      <c r="J68" s="48" t="n">
        <v>833</v>
      </c>
      <c r="L68" s="14" t="s">
        <v>593</v>
      </c>
    </row>
    <row r="69" s="52" customFormat="true" ht="14.25" hidden="false" customHeight="true" outlineLevel="0" collapsed="false">
      <c r="A69" s="47" t="s">
        <v>594</v>
      </c>
      <c r="B69" s="48" t="n">
        <v>228</v>
      </c>
      <c r="C69" s="48"/>
      <c r="D69" s="49" t="s">
        <v>595</v>
      </c>
      <c r="E69" s="50" t="s">
        <v>596</v>
      </c>
      <c r="F69" s="48" t="n">
        <v>474</v>
      </c>
      <c r="G69" s="48"/>
      <c r="H69" s="49" t="s">
        <v>597</v>
      </c>
      <c r="I69" s="52" t="s">
        <v>598</v>
      </c>
      <c r="J69" s="48" t="n">
        <v>834</v>
      </c>
      <c r="L69" s="14" t="s">
        <v>599</v>
      </c>
    </row>
    <row r="70" s="52" customFormat="true" ht="14.25" hidden="false" customHeight="true" outlineLevel="0" collapsed="false">
      <c r="A70" s="47" t="s">
        <v>600</v>
      </c>
      <c r="B70" s="48" t="n">
        <v>232</v>
      </c>
      <c r="C70" s="48"/>
      <c r="D70" s="49" t="s">
        <v>601</v>
      </c>
      <c r="E70" s="50" t="s">
        <v>602</v>
      </c>
      <c r="F70" s="48" t="n">
        <v>478</v>
      </c>
      <c r="G70" s="48"/>
      <c r="H70" s="49" t="s">
        <v>603</v>
      </c>
      <c r="I70" s="52" t="s">
        <v>604</v>
      </c>
      <c r="J70" s="48" t="n">
        <v>835</v>
      </c>
      <c r="L70" s="14" t="s">
        <v>605</v>
      </c>
    </row>
    <row r="71" s="52" customFormat="true" ht="14.25" hidden="false" customHeight="true" outlineLevel="0" collapsed="false">
      <c r="A71" s="47" t="s">
        <v>606</v>
      </c>
      <c r="B71" s="48" t="n">
        <v>236</v>
      </c>
      <c r="C71" s="48"/>
      <c r="D71" s="56" t="s">
        <v>607</v>
      </c>
      <c r="E71" s="50" t="s">
        <v>608</v>
      </c>
      <c r="F71" s="48" t="n">
        <v>480</v>
      </c>
      <c r="G71" s="48"/>
      <c r="H71" s="49" t="s">
        <v>609</v>
      </c>
      <c r="J71" s="48"/>
      <c r="L71" s="14" t="s">
        <v>610</v>
      </c>
    </row>
    <row r="72" s="52" customFormat="true" ht="14.25" hidden="false" customHeight="true" outlineLevel="0" collapsed="false">
      <c r="A72" s="47" t="s">
        <v>611</v>
      </c>
      <c r="B72" s="48" t="n">
        <v>240</v>
      </c>
      <c r="C72" s="48"/>
      <c r="D72" s="49" t="s">
        <v>612</v>
      </c>
      <c r="E72" s="50" t="s">
        <v>613</v>
      </c>
      <c r="F72" s="48" t="n">
        <v>484</v>
      </c>
      <c r="G72" s="48"/>
      <c r="H72" s="49" t="s">
        <v>614</v>
      </c>
      <c r="I72" s="52" t="s">
        <v>615</v>
      </c>
      <c r="J72" s="48" t="n">
        <v>836</v>
      </c>
      <c r="L72" s="14" t="s">
        <v>616</v>
      </c>
    </row>
    <row r="73" s="52" customFormat="true" ht="14.25" hidden="false" customHeight="true" outlineLevel="0" collapsed="false">
      <c r="A73" s="47" t="s">
        <v>617</v>
      </c>
      <c r="B73" s="48" t="n">
        <v>244</v>
      </c>
      <c r="C73" s="48"/>
      <c r="D73" s="49" t="s">
        <v>618</v>
      </c>
      <c r="E73" s="50" t="s">
        <v>619</v>
      </c>
      <c r="F73" s="48" t="n">
        <v>488</v>
      </c>
      <c r="G73" s="48"/>
      <c r="H73" s="49" t="s">
        <v>620</v>
      </c>
      <c r="I73" s="52" t="s">
        <v>621</v>
      </c>
      <c r="J73" s="48" t="n">
        <v>837</v>
      </c>
      <c r="L73" s="14" t="s">
        <v>622</v>
      </c>
    </row>
    <row r="74" s="52" customFormat="true" ht="14.25" hidden="false" customHeight="true" outlineLevel="0" collapsed="false">
      <c r="A74" s="47" t="s">
        <v>623</v>
      </c>
      <c r="B74" s="48" t="n">
        <v>247</v>
      </c>
      <c r="C74" s="48"/>
      <c r="D74" s="49" t="s">
        <v>624</v>
      </c>
      <c r="E74" s="50" t="s">
        <v>625</v>
      </c>
      <c r="F74" s="48" t="n">
        <v>492</v>
      </c>
      <c r="G74" s="48"/>
      <c r="H74" s="49" t="s">
        <v>626</v>
      </c>
      <c r="I74" s="52" t="s">
        <v>627</v>
      </c>
      <c r="J74" s="48" t="n">
        <v>838</v>
      </c>
      <c r="L74" s="14" t="s">
        <v>628</v>
      </c>
    </row>
    <row r="75" s="52" customFormat="true" ht="14.25" hidden="false" customHeight="true" outlineLevel="0" collapsed="false">
      <c r="A75" s="47" t="s">
        <v>629</v>
      </c>
      <c r="B75" s="48" t="n">
        <v>248</v>
      </c>
      <c r="C75" s="48"/>
      <c r="D75" s="49" t="s">
        <v>630</v>
      </c>
      <c r="E75" s="50" t="s">
        <v>631</v>
      </c>
      <c r="F75" s="48" t="n">
        <v>500</v>
      </c>
      <c r="G75" s="48"/>
      <c r="H75" s="49" t="s">
        <v>632</v>
      </c>
      <c r="I75" s="52" t="s">
        <v>633</v>
      </c>
      <c r="J75" s="48" t="n">
        <v>839</v>
      </c>
      <c r="L75" s="14" t="s">
        <v>634</v>
      </c>
    </row>
    <row r="76" s="52" customFormat="true" ht="14.25" hidden="false" customHeight="true" outlineLevel="0" collapsed="false">
      <c r="A76" s="47" t="s">
        <v>635</v>
      </c>
      <c r="B76" s="48" t="n">
        <v>252</v>
      </c>
      <c r="C76" s="48"/>
      <c r="D76" s="49" t="s">
        <v>636</v>
      </c>
      <c r="E76" s="50" t="s">
        <v>637</v>
      </c>
      <c r="F76" s="48" t="n">
        <v>504</v>
      </c>
      <c r="G76" s="48"/>
      <c r="H76" s="49" t="s">
        <v>638</v>
      </c>
      <c r="I76" s="52" t="s">
        <v>639</v>
      </c>
      <c r="J76" s="48" t="n">
        <v>891</v>
      </c>
      <c r="L76" s="14" t="s">
        <v>640</v>
      </c>
    </row>
    <row r="77" s="52" customFormat="true" ht="14.25" hidden="false" customHeight="true" outlineLevel="0" collapsed="false">
      <c r="A77" s="47" t="s">
        <v>641</v>
      </c>
      <c r="B77" s="48" t="n">
        <v>257</v>
      </c>
      <c r="C77" s="48"/>
      <c r="D77" s="49" t="s">
        <v>642</v>
      </c>
      <c r="E77" s="50" t="s">
        <v>643</v>
      </c>
      <c r="F77" s="48" t="n">
        <v>508</v>
      </c>
      <c r="G77" s="48"/>
      <c r="H77" s="49" t="s">
        <v>644</v>
      </c>
      <c r="I77" s="52" t="s">
        <v>645</v>
      </c>
      <c r="J77" s="48" t="n">
        <v>892</v>
      </c>
      <c r="L77" s="14" t="s">
        <v>646</v>
      </c>
    </row>
    <row r="78" s="52" customFormat="true" ht="14.25" hidden="false" customHeight="true" outlineLevel="0" collapsed="false">
      <c r="A78" s="47" t="s">
        <v>647</v>
      </c>
      <c r="B78" s="48" t="n">
        <v>260</v>
      </c>
      <c r="C78" s="48"/>
      <c r="D78" s="49" t="s">
        <v>648</v>
      </c>
      <c r="E78" s="50" t="s">
        <v>649</v>
      </c>
      <c r="F78" s="48" t="n">
        <v>512</v>
      </c>
      <c r="G78" s="48"/>
      <c r="H78" s="49" t="s">
        <v>650</v>
      </c>
      <c r="I78" s="52" t="s">
        <v>651</v>
      </c>
      <c r="J78" s="48" t="n">
        <v>893</v>
      </c>
      <c r="L78" s="14" t="s">
        <v>652</v>
      </c>
    </row>
    <row r="79" s="52" customFormat="true" ht="14.25" hidden="false" customHeight="true" outlineLevel="0" collapsed="false">
      <c r="A79" s="47" t="s">
        <v>653</v>
      </c>
      <c r="B79" s="48" t="n">
        <v>264</v>
      </c>
      <c r="C79" s="48"/>
      <c r="D79" s="49" t="s">
        <v>654</v>
      </c>
      <c r="E79" s="50" t="s">
        <v>655</v>
      </c>
      <c r="F79" s="48" t="n">
        <v>516</v>
      </c>
      <c r="G79" s="48"/>
      <c r="H79" s="49" t="s">
        <v>656</v>
      </c>
      <c r="J79" s="48"/>
      <c r="L79" s="14" t="s">
        <v>657</v>
      </c>
    </row>
    <row r="80" s="52" customFormat="true" ht="14.25" hidden="false" customHeight="true" outlineLevel="0" collapsed="false">
      <c r="A80" s="47" t="s">
        <v>658</v>
      </c>
      <c r="B80" s="48" t="n">
        <v>268</v>
      </c>
      <c r="C80" s="48"/>
      <c r="D80" s="49" t="s">
        <v>659</v>
      </c>
      <c r="E80" s="50" t="s">
        <v>660</v>
      </c>
      <c r="F80" s="48" t="n">
        <v>520</v>
      </c>
      <c r="G80" s="48"/>
      <c r="H80" s="49" t="s">
        <v>661</v>
      </c>
      <c r="I80" s="50" t="s">
        <v>662</v>
      </c>
      <c r="J80" s="48" t="n">
        <v>894</v>
      </c>
      <c r="L80" s="14" t="s">
        <v>663</v>
      </c>
    </row>
    <row r="81" s="52" customFormat="true" ht="14.25" hidden="false" customHeight="true" outlineLevel="0" collapsed="false">
      <c r="A81" s="47" t="s">
        <v>664</v>
      </c>
      <c r="B81" s="48" t="n">
        <v>272</v>
      </c>
      <c r="C81" s="48"/>
      <c r="D81" s="49" t="s">
        <v>665</v>
      </c>
      <c r="E81" s="50" t="s">
        <v>666</v>
      </c>
      <c r="F81" s="48" t="n">
        <v>524</v>
      </c>
      <c r="G81" s="48"/>
      <c r="H81" s="49" t="s">
        <v>667</v>
      </c>
      <c r="I81" s="50" t="s">
        <v>668</v>
      </c>
      <c r="J81" s="48" t="n">
        <v>950</v>
      </c>
      <c r="K81" s="48"/>
      <c r="L81" s="14" t="s">
        <v>669</v>
      </c>
    </row>
    <row r="82" s="52" customFormat="true" ht="14.25" hidden="false" customHeight="true" outlineLevel="0" collapsed="false">
      <c r="A82" s="47" t="s">
        <v>670</v>
      </c>
      <c r="B82" s="48" t="n">
        <v>276</v>
      </c>
      <c r="C82" s="48"/>
      <c r="D82" s="49" t="s">
        <v>671</v>
      </c>
      <c r="E82" s="50" t="s">
        <v>672</v>
      </c>
      <c r="F82" s="48" t="n">
        <v>528</v>
      </c>
      <c r="G82" s="48"/>
      <c r="H82" s="49" t="s">
        <v>673</v>
      </c>
      <c r="I82" s="57"/>
      <c r="J82" s="58"/>
      <c r="K82" s="58"/>
      <c r="L82" s="14" t="s">
        <v>674</v>
      </c>
    </row>
    <row r="83" s="52" customFormat="true" ht="14.25" hidden="false" customHeight="true" outlineLevel="0" collapsed="false">
      <c r="A83" s="47" t="s">
        <v>675</v>
      </c>
      <c r="B83" s="48" t="n">
        <v>280</v>
      </c>
      <c r="C83" s="48"/>
      <c r="D83" s="49" t="s">
        <v>676</v>
      </c>
      <c r="E83" s="50" t="s">
        <v>677</v>
      </c>
      <c r="F83" s="48" t="n">
        <v>529</v>
      </c>
      <c r="G83" s="48"/>
      <c r="H83" s="49" t="s">
        <v>678</v>
      </c>
      <c r="I83" s="57"/>
      <c r="J83" s="58"/>
      <c r="K83" s="58"/>
      <c r="L83" s="59" t="s">
        <v>679</v>
      </c>
    </row>
    <row r="84" s="52" customFormat="true" ht="14.25" hidden="false" customHeight="true" outlineLevel="0" collapsed="false">
      <c r="A84" s="47" t="s">
        <v>680</v>
      </c>
      <c r="B84" s="48" t="n">
        <v>284</v>
      </c>
      <c r="C84" s="48"/>
      <c r="D84" s="49" t="s">
        <v>681</v>
      </c>
      <c r="E84" s="50" t="s">
        <v>682</v>
      </c>
      <c r="F84" s="48" t="n">
        <v>600</v>
      </c>
      <c r="G84" s="48"/>
      <c r="H84" s="49" t="s">
        <v>683</v>
      </c>
      <c r="I84" s="57"/>
      <c r="J84" s="58"/>
      <c r="K84" s="58"/>
      <c r="L84" s="59" t="s">
        <v>684</v>
      </c>
    </row>
    <row r="85" s="52" customFormat="true" ht="14.25" hidden="false" customHeight="true" outlineLevel="0" collapsed="false">
      <c r="A85" s="47" t="s">
        <v>685</v>
      </c>
      <c r="B85" s="48" t="n">
        <v>288</v>
      </c>
      <c r="C85" s="48"/>
      <c r="D85" s="49" t="s">
        <v>686</v>
      </c>
      <c r="E85" s="50" t="s">
        <v>687</v>
      </c>
      <c r="F85" s="48" t="n">
        <v>604</v>
      </c>
      <c r="G85" s="48"/>
      <c r="H85" s="49" t="s">
        <v>688</v>
      </c>
      <c r="I85" s="57"/>
      <c r="J85" s="58"/>
      <c r="K85" s="58"/>
      <c r="L85" s="59" t="s">
        <v>689</v>
      </c>
    </row>
    <row r="86" s="52" customFormat="true" ht="14.25" hidden="false" customHeight="true" outlineLevel="0" collapsed="false">
      <c r="A86" s="47" t="s">
        <v>690</v>
      </c>
      <c r="B86" s="48" t="n">
        <v>302</v>
      </c>
      <c r="C86" s="48"/>
      <c r="D86" s="49" t="s">
        <v>691</v>
      </c>
      <c r="E86" s="50" t="s">
        <v>692</v>
      </c>
      <c r="F86" s="48" t="n">
        <v>608</v>
      </c>
      <c r="G86" s="48"/>
      <c r="H86" s="49" t="s">
        <v>693</v>
      </c>
      <c r="I86" s="57"/>
      <c r="J86" s="58"/>
      <c r="K86" s="58"/>
      <c r="L86" s="59" t="s">
        <v>694</v>
      </c>
    </row>
    <row r="87" s="52" customFormat="true" ht="14.25" hidden="false" customHeight="true" outlineLevel="0" collapsed="false">
      <c r="A87" s="47" t="s">
        <v>695</v>
      </c>
      <c r="B87" s="48" t="n">
        <v>306</v>
      </c>
      <c r="C87" s="48"/>
      <c r="D87" s="49" t="s">
        <v>696</v>
      </c>
      <c r="E87" s="50" t="s">
        <v>697</v>
      </c>
      <c r="F87" s="48" t="n">
        <v>612</v>
      </c>
      <c r="G87" s="48"/>
      <c r="H87" s="49" t="s">
        <v>698</v>
      </c>
      <c r="I87" s="50" t="s">
        <v>699</v>
      </c>
      <c r="J87" s="48" t="n">
        <v>958</v>
      </c>
      <c r="K87" s="48"/>
      <c r="L87" s="14" t="s">
        <v>700</v>
      </c>
    </row>
    <row r="88" s="52" customFormat="true" ht="14.25" hidden="false" customHeight="true" outlineLevel="0" collapsed="false">
      <c r="D88" s="49" t="s">
        <v>701</v>
      </c>
      <c r="E88" s="47" t="s">
        <v>702</v>
      </c>
      <c r="F88" s="48" t="n">
        <v>616</v>
      </c>
      <c r="G88" s="48"/>
      <c r="H88" s="49" t="s">
        <v>703</v>
      </c>
      <c r="I88" s="60" t="s">
        <v>704</v>
      </c>
      <c r="J88" s="48" t="n">
        <v>959</v>
      </c>
      <c r="K88" s="48"/>
      <c r="L88" s="51" t="s">
        <v>705</v>
      </c>
    </row>
    <row r="89" s="52" customFormat="true" ht="14.25" hidden="false" customHeight="true" outlineLevel="0" collapsed="false">
      <c r="A89" s="47" t="s">
        <v>706</v>
      </c>
      <c r="B89" s="48" t="n">
        <v>310</v>
      </c>
      <c r="C89" s="48"/>
      <c r="D89" s="49" t="s">
        <v>707</v>
      </c>
      <c r="E89" s="50" t="s">
        <v>708</v>
      </c>
      <c r="F89" s="48" t="n">
        <v>624</v>
      </c>
      <c r="G89" s="48"/>
      <c r="H89" s="51" t="s">
        <v>709</v>
      </c>
      <c r="I89" s="60"/>
      <c r="J89" s="48"/>
      <c r="K89" s="48"/>
      <c r="L89" s="51" t="s">
        <v>710</v>
      </c>
    </row>
    <row r="90" s="52" customFormat="true" ht="14.25" hidden="false" customHeight="true" outlineLevel="0" collapsed="false">
      <c r="A90" s="47" t="s">
        <v>711</v>
      </c>
      <c r="B90" s="48" t="n">
        <v>311</v>
      </c>
      <c r="C90" s="48"/>
      <c r="D90" s="49" t="s">
        <v>712</v>
      </c>
      <c r="E90" s="50"/>
      <c r="F90" s="48"/>
      <c r="G90" s="48"/>
      <c r="H90" s="49"/>
      <c r="I90" s="61"/>
      <c r="J90" s="58"/>
      <c r="K90" s="58"/>
      <c r="L90" s="51" t="s">
        <v>713</v>
      </c>
    </row>
    <row r="91" s="52" customFormat="true" ht="12.75" hidden="false" customHeight="true" outlineLevel="0" collapsed="false">
      <c r="E91" s="57"/>
      <c r="F91" s="58"/>
      <c r="G91" s="58"/>
      <c r="H91" s="62"/>
      <c r="I91" s="57"/>
      <c r="J91" s="58"/>
      <c r="K91" s="58"/>
      <c r="L91" s="59"/>
    </row>
    <row r="92" s="52" customFormat="true" ht="14.25" hidden="false" customHeight="true" outlineLevel="0" collapsed="false">
      <c r="A92" s="63" t="s">
        <v>714</v>
      </c>
      <c r="B92" s="58"/>
      <c r="C92" s="58"/>
      <c r="D92" s="62"/>
      <c r="E92" s="0"/>
      <c r="F92" s="0"/>
      <c r="G92" s="0"/>
      <c r="H92" s="0"/>
    </row>
    <row r="93" customFormat="false" ht="15.75" hidden="false" customHeight="false" outlineLevel="0" collapsed="false">
      <c r="A93" s="14" t="s">
        <v>715</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4"/>
      <c r="H111" s="65"/>
    </row>
    <row r="112" customFormat="false" ht="12.2" hidden="false" customHeight="true" outlineLevel="0" collapsed="false">
      <c r="F112" s="66"/>
      <c r="G112" s="66"/>
    </row>
    <row r="113" customFormat="false" ht="12.2" hidden="false" customHeight="true" outlineLevel="0" collapsed="false">
      <c r="F113" s="66"/>
      <c r="G113" s="66"/>
      <c r="I113" s="67"/>
      <c r="J113" s="58"/>
      <c r="K113" s="58"/>
      <c r="L113" s="68"/>
    </row>
    <row r="114" customFormat="false" ht="12.2" hidden="false" customHeight="true" outlineLevel="0" collapsed="false">
      <c r="A114" s="12"/>
      <c r="F114" s="66"/>
      <c r="G114" s="66"/>
      <c r="I114" s="10"/>
      <c r="J114" s="58"/>
      <c r="K114" s="58"/>
      <c r="L114" s="11"/>
    </row>
    <row r="115" customFormat="false" ht="12.75" hidden="false" customHeight="false" outlineLevel="0" collapsed="false">
      <c r="F115" s="66"/>
      <c r="G115" s="66"/>
      <c r="J115" s="66"/>
      <c r="K115" s="66"/>
    </row>
    <row r="116" customFormat="false" ht="12.75" hidden="false" customHeight="false" outlineLevel="0" collapsed="false">
      <c r="F116" s="66"/>
      <c r="G116" s="66"/>
      <c r="J116" s="66"/>
      <c r="K116" s="66"/>
    </row>
    <row r="117" customFormat="false" ht="12.75" hidden="false" customHeight="false" outlineLevel="0" collapsed="false">
      <c r="B117" s="66"/>
      <c r="C117" s="66"/>
      <c r="F117" s="66"/>
      <c r="G117" s="66"/>
      <c r="J117" s="66"/>
      <c r="K117" s="66"/>
    </row>
    <row r="118" customFormat="false" ht="12.75" hidden="false" customHeight="false" outlineLevel="0" collapsed="false">
      <c r="B118" s="66"/>
      <c r="C118" s="66"/>
      <c r="F118" s="66"/>
      <c r="G118" s="66"/>
      <c r="J118" s="66"/>
      <c r="K118" s="66"/>
    </row>
    <row r="119" customFormat="false" ht="12.75" hidden="false" customHeight="false" outlineLevel="0" collapsed="false">
      <c r="B119" s="66"/>
      <c r="C119" s="66"/>
      <c r="F119" s="66"/>
      <c r="G119" s="66"/>
      <c r="J119" s="66"/>
      <c r="K119" s="66"/>
    </row>
    <row r="120" customFormat="false" ht="12.75" hidden="false" customHeight="false" outlineLevel="0" collapsed="false">
      <c r="B120" s="66"/>
      <c r="C120" s="66"/>
      <c r="F120" s="66"/>
      <c r="G120" s="66"/>
      <c r="J120" s="66"/>
      <c r="K120" s="66"/>
    </row>
    <row r="121" customFormat="false" ht="12.75" hidden="false" customHeight="false" outlineLevel="0" collapsed="false">
      <c r="B121" s="66"/>
      <c r="C121" s="66"/>
      <c r="F121" s="66"/>
      <c r="G121" s="66"/>
      <c r="J121" s="66"/>
      <c r="K121" s="66"/>
    </row>
    <row r="122" customFormat="false" ht="12.75" hidden="false" customHeight="false" outlineLevel="0" collapsed="false">
      <c r="B122" s="66"/>
      <c r="C122" s="66"/>
      <c r="F122" s="66"/>
      <c r="G122" s="66"/>
      <c r="J122" s="66"/>
      <c r="K122" s="66"/>
    </row>
    <row r="123" customFormat="false" ht="12.75" hidden="false" customHeight="false" outlineLevel="0" collapsed="false">
      <c r="B123" s="66"/>
      <c r="C123" s="66"/>
      <c r="F123" s="66"/>
      <c r="G123" s="66"/>
      <c r="J123" s="66"/>
      <c r="K123" s="66"/>
    </row>
    <row r="124" customFormat="false" ht="12.75" hidden="false" customHeight="false" outlineLevel="0" collapsed="false">
      <c r="F124" s="66"/>
      <c r="G124" s="66"/>
      <c r="J124" s="66"/>
      <c r="K124" s="66"/>
    </row>
    <row r="125" customFormat="false" ht="12.75" hidden="false" customHeight="false" outlineLevel="0" collapsed="false">
      <c r="F125" s="66"/>
      <c r="G125" s="66"/>
      <c r="J125" s="66"/>
      <c r="K125" s="66"/>
    </row>
    <row r="126" customFormat="false" ht="12.75" hidden="false" customHeight="false" outlineLevel="0" collapsed="false">
      <c r="F126" s="66"/>
      <c r="G126" s="66"/>
      <c r="J126" s="66"/>
      <c r="K126" s="66"/>
    </row>
    <row r="127" customFormat="false" ht="12.75" hidden="false" customHeight="false" outlineLevel="0" collapsed="false">
      <c r="F127" s="66"/>
      <c r="G127" s="66"/>
      <c r="J127" s="66"/>
      <c r="K127" s="66"/>
    </row>
    <row r="128" customFormat="false" ht="12.75" hidden="false" customHeight="false" outlineLevel="0" collapsed="false">
      <c r="F128" s="66"/>
      <c r="G128" s="66"/>
      <c r="J128" s="66"/>
      <c r="K128" s="66"/>
    </row>
    <row r="129" customFormat="false" ht="12.75" hidden="false" customHeight="false" outlineLevel="0" collapsed="false">
      <c r="F129" s="66"/>
      <c r="G129" s="66"/>
      <c r="J129" s="66"/>
      <c r="K129" s="66"/>
    </row>
    <row r="130" customFormat="false" ht="12.75" hidden="false" customHeight="false" outlineLevel="0" collapsed="false">
      <c r="F130" s="66"/>
      <c r="G130" s="66"/>
      <c r="J130" s="66"/>
      <c r="K130" s="66"/>
    </row>
    <row r="131" customFormat="false" ht="12.75" hidden="false" customHeight="false" outlineLevel="0" collapsed="false">
      <c r="F131" s="66"/>
      <c r="G131" s="66"/>
      <c r="J131" s="66"/>
      <c r="K131" s="66"/>
    </row>
    <row r="132" customFormat="false" ht="12.75" hidden="false" customHeight="false" outlineLevel="0" collapsed="false">
      <c r="F132" s="66"/>
      <c r="G132" s="66"/>
      <c r="J132" s="66"/>
      <c r="K132" s="66"/>
    </row>
    <row r="133" customFormat="false" ht="12.75" hidden="false" customHeight="false" outlineLevel="0" collapsed="false">
      <c r="F133" s="66"/>
      <c r="G133" s="66"/>
      <c r="J133" s="66"/>
      <c r="K133" s="66"/>
    </row>
    <row r="134" customFormat="false" ht="12.75" hidden="false" customHeight="false" outlineLevel="0" collapsed="false">
      <c r="F134" s="66"/>
      <c r="G134" s="66"/>
      <c r="J134" s="66"/>
      <c r="K134" s="66"/>
    </row>
    <row r="135" customFormat="false" ht="12.75" hidden="false" customHeight="false" outlineLevel="0" collapsed="false">
      <c r="F135" s="66"/>
      <c r="G135" s="66"/>
      <c r="J135" s="66"/>
      <c r="K135" s="66"/>
    </row>
    <row r="136" customFormat="false" ht="12.75" hidden="false" customHeight="false" outlineLevel="0" collapsed="false">
      <c r="F136" s="66"/>
      <c r="G136" s="66"/>
      <c r="J136" s="66"/>
      <c r="K136" s="66"/>
    </row>
    <row r="137" customFormat="false" ht="12.75" hidden="false" customHeight="false" outlineLevel="0" collapsed="false">
      <c r="F137" s="66"/>
      <c r="G137" s="66"/>
      <c r="J137" s="66"/>
      <c r="K137" s="66"/>
    </row>
    <row r="138" customFormat="false" ht="12.75" hidden="false" customHeight="false" outlineLevel="0" collapsed="false">
      <c r="F138" s="66"/>
      <c r="G138" s="66"/>
      <c r="J138" s="66"/>
      <c r="K138" s="66"/>
    </row>
    <row r="139" customFormat="false" ht="12.75" hidden="false" customHeight="false" outlineLevel="0" collapsed="false">
      <c r="F139" s="66"/>
      <c r="G139" s="66"/>
      <c r="J139" s="66"/>
      <c r="K139" s="66"/>
    </row>
    <row r="140" customFormat="false" ht="12.75" hidden="false" customHeight="false" outlineLevel="0" collapsed="false">
      <c r="F140" s="66"/>
      <c r="G140" s="66"/>
      <c r="J140" s="66"/>
      <c r="K140" s="66"/>
    </row>
    <row r="141" customFormat="false" ht="12.75" hidden="false" customHeight="false" outlineLevel="0" collapsed="false">
      <c r="F141" s="66"/>
      <c r="G141" s="66"/>
      <c r="J141" s="66"/>
      <c r="K141" s="66"/>
    </row>
    <row r="142" customFormat="false" ht="12.75" hidden="false" customHeight="false" outlineLevel="0" collapsed="false">
      <c r="F142" s="66"/>
      <c r="G142" s="66"/>
      <c r="J142" s="66"/>
      <c r="K142" s="66"/>
    </row>
    <row r="143" customFormat="false" ht="12.75" hidden="false" customHeight="false" outlineLevel="0" collapsed="false">
      <c r="F143" s="66"/>
      <c r="G143" s="66"/>
      <c r="J143" s="66"/>
      <c r="K143" s="66"/>
    </row>
    <row r="144" customFormat="false" ht="12.75" hidden="false" customHeight="false" outlineLevel="0" collapsed="false">
      <c r="F144" s="66"/>
      <c r="G144" s="66"/>
      <c r="J144" s="66"/>
      <c r="K144" s="66"/>
    </row>
    <row r="145" customFormat="false" ht="12.75" hidden="false" customHeight="false" outlineLevel="0" collapsed="false">
      <c r="F145" s="66"/>
      <c r="G145" s="66"/>
      <c r="J145" s="66"/>
      <c r="K145" s="66"/>
    </row>
    <row r="146" customFormat="false" ht="12.75" hidden="false" customHeight="false" outlineLevel="0" collapsed="false">
      <c r="F146" s="66"/>
      <c r="G146" s="66"/>
      <c r="J146" s="66"/>
      <c r="K146" s="66"/>
    </row>
    <row r="147" customFormat="false" ht="12.75" hidden="false" customHeight="false" outlineLevel="0" collapsed="false">
      <c r="F147" s="66"/>
      <c r="G147" s="66"/>
      <c r="J147" s="66"/>
      <c r="K147" s="66"/>
    </row>
    <row r="148" customFormat="false" ht="12.75" hidden="false" customHeight="false" outlineLevel="0" collapsed="false">
      <c r="F148" s="66"/>
      <c r="G148" s="66"/>
      <c r="J148" s="66"/>
      <c r="K148" s="66"/>
    </row>
    <row r="149" customFormat="false" ht="12.75" hidden="false" customHeight="false" outlineLevel="0" collapsed="false">
      <c r="F149" s="66"/>
      <c r="G149" s="66"/>
      <c r="J149" s="66"/>
      <c r="K149" s="66"/>
    </row>
    <row r="150" customFormat="false" ht="12.75" hidden="false" customHeight="false" outlineLevel="0" collapsed="false">
      <c r="F150" s="66"/>
      <c r="G150" s="66"/>
      <c r="J150" s="66"/>
      <c r="K150" s="66"/>
    </row>
    <row r="151" customFormat="false" ht="12.75" hidden="false" customHeight="false" outlineLevel="0" collapsed="false">
      <c r="F151" s="66"/>
      <c r="G151" s="66"/>
      <c r="J151" s="66"/>
      <c r="K151" s="66"/>
    </row>
    <row r="152" customFormat="false" ht="12.75" hidden="false" customHeight="false" outlineLevel="0" collapsed="false">
      <c r="F152" s="66"/>
      <c r="G152" s="66"/>
      <c r="J152" s="66"/>
      <c r="K152" s="66"/>
    </row>
    <row r="153" customFormat="false" ht="12.75" hidden="false" customHeight="false" outlineLevel="0" collapsed="false">
      <c r="F153" s="66"/>
      <c r="G153" s="66"/>
      <c r="J153" s="66"/>
      <c r="K153" s="66"/>
    </row>
    <row r="154" customFormat="false" ht="12.75" hidden="false" customHeight="false" outlineLevel="0" collapsed="false">
      <c r="F154" s="66"/>
      <c r="G154" s="66"/>
      <c r="J154" s="66"/>
      <c r="K154" s="66"/>
    </row>
    <row r="155" customFormat="false" ht="12.75" hidden="false" customHeight="false" outlineLevel="0" collapsed="false">
      <c r="F155" s="66"/>
      <c r="G155" s="66"/>
      <c r="J155" s="66"/>
      <c r="K155" s="66"/>
    </row>
    <row r="156" customFormat="false" ht="12.75" hidden="false" customHeight="false" outlineLevel="0" collapsed="false">
      <c r="F156" s="66"/>
      <c r="G156" s="66"/>
      <c r="J156" s="66"/>
      <c r="K156" s="66"/>
    </row>
    <row r="157" customFormat="false" ht="12.75" hidden="false" customHeight="false" outlineLevel="0" collapsed="false">
      <c r="F157" s="66"/>
      <c r="G157" s="66"/>
      <c r="J157" s="66"/>
      <c r="K157" s="66"/>
    </row>
    <row r="158" customFormat="false" ht="12.75" hidden="false" customHeight="false" outlineLevel="0" collapsed="false">
      <c r="F158" s="66"/>
      <c r="G158" s="66"/>
      <c r="J158" s="66"/>
      <c r="K158" s="66"/>
    </row>
    <row r="159" customFormat="false" ht="12.75" hidden="false" customHeight="false" outlineLevel="0" collapsed="false">
      <c r="F159" s="66"/>
      <c r="G159" s="66"/>
      <c r="J159" s="66"/>
      <c r="K159" s="66"/>
    </row>
    <row r="160" customFormat="false" ht="12.75" hidden="false" customHeight="false" outlineLevel="0" collapsed="false">
      <c r="F160" s="66"/>
      <c r="G160" s="66"/>
      <c r="J160" s="66"/>
      <c r="K160" s="66"/>
    </row>
    <row r="161" customFormat="false" ht="12.75" hidden="false" customHeight="false" outlineLevel="0" collapsed="false">
      <c r="F161" s="66"/>
      <c r="G161" s="66"/>
      <c r="J161" s="66"/>
      <c r="K161" s="66"/>
    </row>
    <row r="162" customFormat="false" ht="12.75" hidden="false" customHeight="false" outlineLevel="0" collapsed="false">
      <c r="F162" s="66"/>
      <c r="G162" s="66"/>
      <c r="J162" s="66"/>
      <c r="K162" s="66"/>
    </row>
    <row r="163" customFormat="false" ht="12.75" hidden="false" customHeight="false" outlineLevel="0" collapsed="false">
      <c r="F163" s="66"/>
      <c r="G163" s="66"/>
      <c r="J163" s="66"/>
      <c r="K163" s="66"/>
    </row>
    <row r="164" customFormat="false" ht="12.75" hidden="false" customHeight="false" outlineLevel="0" collapsed="false">
      <c r="F164" s="66"/>
      <c r="G164" s="66"/>
      <c r="J164" s="66"/>
      <c r="K164" s="66"/>
    </row>
    <row r="165" customFormat="false" ht="12.75" hidden="false" customHeight="false" outlineLevel="0" collapsed="false">
      <c r="F165" s="66"/>
      <c r="G165" s="66"/>
      <c r="J165" s="66"/>
      <c r="K165" s="66"/>
    </row>
    <row r="166" customFormat="false" ht="12.75" hidden="false" customHeight="false" outlineLevel="0" collapsed="false">
      <c r="F166" s="66"/>
      <c r="G166" s="66"/>
      <c r="J166" s="66"/>
      <c r="K166" s="66"/>
    </row>
    <row r="167" customFormat="false" ht="12.75" hidden="false" customHeight="false" outlineLevel="0" collapsed="false">
      <c r="F167" s="66"/>
      <c r="G167" s="66"/>
      <c r="J167" s="66"/>
      <c r="K167" s="66"/>
    </row>
    <row r="168" customFormat="false" ht="12.75" hidden="false" customHeight="false" outlineLevel="0" collapsed="false">
      <c r="F168" s="66"/>
      <c r="G168" s="66"/>
      <c r="J168" s="66"/>
      <c r="K168" s="66"/>
    </row>
    <row r="169" customFormat="false" ht="12.75" hidden="false" customHeight="false" outlineLevel="0" collapsed="false">
      <c r="F169" s="66"/>
      <c r="G169" s="66"/>
      <c r="J169" s="66"/>
      <c r="K169" s="66"/>
    </row>
    <row r="170" customFormat="false" ht="12.75" hidden="false" customHeight="false" outlineLevel="0" collapsed="false">
      <c r="F170" s="66"/>
      <c r="G170" s="66"/>
      <c r="J170" s="66"/>
      <c r="K170" s="66"/>
    </row>
    <row r="171" customFormat="false" ht="12.75" hidden="false" customHeight="false" outlineLevel="0" collapsed="false">
      <c r="F171" s="66"/>
      <c r="G171" s="66"/>
      <c r="J171" s="66"/>
      <c r="K171" s="66"/>
    </row>
    <row r="172" customFormat="false" ht="12.75" hidden="false" customHeight="false" outlineLevel="0" collapsed="false">
      <c r="F172" s="66"/>
      <c r="G172" s="66"/>
      <c r="J172" s="66"/>
      <c r="K172" s="66"/>
    </row>
    <row r="173" customFormat="false" ht="12.75" hidden="false" customHeight="false" outlineLevel="0" collapsed="false">
      <c r="F173" s="66"/>
      <c r="G173" s="66"/>
      <c r="J173" s="66"/>
      <c r="K173" s="66"/>
    </row>
    <row r="174" customFormat="false" ht="12.75" hidden="false" customHeight="false" outlineLevel="0" collapsed="false">
      <c r="F174" s="66"/>
      <c r="G174" s="66"/>
      <c r="J174" s="66"/>
      <c r="K174" s="66"/>
    </row>
    <row r="175" customFormat="false" ht="12.75" hidden="false" customHeight="false" outlineLevel="0" collapsed="false">
      <c r="F175" s="66"/>
      <c r="G175" s="66"/>
      <c r="J175" s="66"/>
      <c r="K175" s="66"/>
    </row>
    <row r="176" customFormat="false" ht="12.75" hidden="false" customHeight="false" outlineLevel="0" collapsed="false">
      <c r="F176" s="66"/>
      <c r="G176" s="66"/>
      <c r="J176" s="66"/>
      <c r="K176" s="66"/>
    </row>
    <row r="177" customFormat="false" ht="12.75" hidden="false" customHeight="false" outlineLevel="0" collapsed="false">
      <c r="F177" s="66"/>
      <c r="G177" s="66"/>
      <c r="J177" s="66"/>
      <c r="K177" s="66"/>
    </row>
    <row r="178" customFormat="false" ht="12.75" hidden="false" customHeight="false" outlineLevel="0" collapsed="false">
      <c r="F178" s="66"/>
      <c r="G178" s="66"/>
      <c r="J178" s="66"/>
      <c r="K178" s="66"/>
    </row>
    <row r="179" customFormat="false" ht="12.75" hidden="false" customHeight="false" outlineLevel="0" collapsed="false">
      <c r="F179" s="66"/>
      <c r="G179" s="66"/>
      <c r="J179" s="66"/>
      <c r="K179" s="66"/>
    </row>
    <row r="180" customFormat="false" ht="12.75" hidden="false" customHeight="false" outlineLevel="0" collapsed="false">
      <c r="F180" s="66"/>
      <c r="G180" s="66"/>
      <c r="J180" s="66"/>
      <c r="K180" s="66"/>
    </row>
    <row r="181" customFormat="false" ht="12.75" hidden="false" customHeight="false" outlineLevel="0" collapsed="false">
      <c r="F181" s="66"/>
      <c r="G181" s="66"/>
      <c r="J181" s="66"/>
      <c r="K181" s="66"/>
    </row>
    <row r="182" customFormat="false" ht="12.75" hidden="false" customHeight="false" outlineLevel="0" collapsed="false">
      <c r="F182" s="66"/>
      <c r="G182" s="66"/>
      <c r="J182" s="66"/>
      <c r="K182" s="66"/>
    </row>
    <row r="183" customFormat="false" ht="12.75" hidden="false" customHeight="false" outlineLevel="0" collapsed="false">
      <c r="F183" s="66"/>
      <c r="G183" s="66"/>
      <c r="J183" s="66"/>
      <c r="K183" s="66"/>
    </row>
    <row r="184" customFormat="false" ht="12.75" hidden="false" customHeight="false" outlineLevel="0" collapsed="false">
      <c r="F184" s="66"/>
      <c r="G184" s="66"/>
      <c r="J184" s="66"/>
      <c r="K184" s="66"/>
    </row>
    <row r="185" customFormat="false" ht="12.75" hidden="false" customHeight="false" outlineLevel="0" collapsed="false">
      <c r="F185" s="66"/>
      <c r="G185" s="66"/>
      <c r="J185" s="66"/>
      <c r="K185" s="66"/>
    </row>
    <row r="186" customFormat="false" ht="12.75" hidden="false" customHeight="false" outlineLevel="0" collapsed="false">
      <c r="F186" s="66"/>
      <c r="G186" s="66"/>
    </row>
    <row r="187" customFormat="false" ht="12.75" hidden="false" customHeight="false" outlineLevel="0" collapsed="false">
      <c r="F187" s="66"/>
      <c r="G187" s="66"/>
    </row>
    <row r="188" customFormat="false" ht="12.75" hidden="false" customHeight="false" outlineLevel="0" collapsed="false">
      <c r="F188" s="66"/>
      <c r="G188" s="66"/>
    </row>
    <row r="189" customFormat="false" ht="12.75" hidden="false" customHeight="false" outlineLevel="0" collapsed="false">
      <c r="F189" s="66"/>
      <c r="G189" s="66"/>
    </row>
    <row r="190" customFormat="false" ht="12.75" hidden="false" customHeight="false" outlineLevel="0" collapsed="false">
      <c r="F190" s="66"/>
      <c r="G190" s="66"/>
    </row>
    <row r="191" customFormat="false" ht="12.75" hidden="false" customHeight="false" outlineLevel="0" collapsed="false">
      <c r="F191" s="66"/>
      <c r="G191" s="66"/>
    </row>
    <row r="192" customFormat="false" ht="12.75" hidden="false" customHeight="false" outlineLevel="0" collapsed="false">
      <c r="F192" s="66"/>
      <c r="G192" s="66"/>
    </row>
    <row r="193" customFormat="false" ht="12.75" hidden="false" customHeight="false" outlineLevel="0" collapsed="false">
      <c r="F193" s="66"/>
      <c r="G193" s="66"/>
    </row>
    <row r="194" customFormat="false" ht="12.75" hidden="false" customHeight="false" outlineLevel="0" collapsed="false">
      <c r="F194" s="66"/>
      <c r="G194" s="66"/>
    </row>
    <row r="195" customFormat="false" ht="12.75" hidden="false" customHeight="false" outlineLevel="0" collapsed="false">
      <c r="F195" s="66"/>
      <c r="G195" s="66"/>
    </row>
    <row r="196" customFormat="false" ht="12.75" hidden="false" customHeight="false" outlineLevel="0" collapsed="false">
      <c r="F196" s="66"/>
      <c r="G196" s="66"/>
    </row>
    <row r="197" customFormat="false" ht="12.75" hidden="false" customHeight="false" outlineLevel="0" collapsed="false">
      <c r="F197" s="66"/>
      <c r="G197" s="66"/>
    </row>
    <row r="198" customFormat="false" ht="12.75" hidden="false" customHeight="false" outlineLevel="0" collapsed="false">
      <c r="F198" s="66"/>
      <c r="G198" s="66"/>
    </row>
    <row r="199" customFormat="false" ht="12.75" hidden="false" customHeight="false" outlineLevel="0" collapsed="false">
      <c r="F199" s="66"/>
      <c r="G199" s="66"/>
    </row>
    <row r="200" customFormat="false" ht="12.75" hidden="false" customHeight="false" outlineLevel="0" collapsed="false">
      <c r="F200" s="66"/>
      <c r="G200" s="66"/>
    </row>
    <row r="201" customFormat="false" ht="12.75" hidden="false" customHeight="false" outlineLevel="0" collapsed="false">
      <c r="F201" s="66"/>
      <c r="G201" s="66"/>
    </row>
    <row r="202" customFormat="false" ht="12.75" hidden="false" customHeight="false" outlineLevel="0" collapsed="false">
      <c r="F202" s="66"/>
      <c r="G202" s="66"/>
    </row>
    <row r="203" customFormat="false" ht="12.75" hidden="false" customHeight="false" outlineLevel="0" collapsed="false">
      <c r="F203" s="66"/>
      <c r="G203" s="66"/>
    </row>
    <row r="204" customFormat="false" ht="12.75" hidden="false" customHeight="false" outlineLevel="0" collapsed="false">
      <c r="F204" s="66"/>
      <c r="G204" s="66"/>
    </row>
  </sheetData>
  <mergeCells count="2">
    <mergeCell ref="I1:L1"/>
    <mergeCell ref="A2:L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16</v>
      </c>
      <c r="E1" s="8"/>
      <c r="F1" s="8"/>
      <c r="G1" s="8"/>
      <c r="H1" s="8"/>
      <c r="I1" s="8"/>
      <c r="K1" s="73"/>
    </row>
    <row r="2" s="77" customFormat="true" ht="29.25" hidden="false" customHeight="true" outlineLevel="0" collapsed="false">
      <c r="A2" s="44" t="s">
        <v>717</v>
      </c>
      <c r="B2" s="44"/>
      <c r="C2" s="44"/>
      <c r="D2" s="44"/>
      <c r="E2" s="74"/>
      <c r="F2" s="74"/>
      <c r="G2" s="75"/>
      <c r="H2" s="74"/>
      <c r="I2" s="76"/>
      <c r="J2" s="76"/>
    </row>
    <row r="3" s="77" customFormat="true" ht="39" hidden="false" customHeight="true" outlineLevel="0" collapsed="false">
      <c r="A3" s="74"/>
      <c r="B3" s="74"/>
      <c r="C3" s="74"/>
      <c r="D3" s="74"/>
      <c r="E3" s="74"/>
      <c r="F3" s="74"/>
      <c r="G3" s="75"/>
      <c r="H3" s="74"/>
      <c r="I3" s="76"/>
      <c r="J3" s="76"/>
    </row>
    <row r="4" customFormat="false" ht="17.25" hidden="false" customHeight="true" outlineLevel="0" collapsed="false">
      <c r="A4" s="78" t="s">
        <v>718</v>
      </c>
      <c r="B4" s="79" t="s">
        <v>719</v>
      </c>
      <c r="C4" s="69"/>
      <c r="E4" s="62"/>
      <c r="F4" s="62"/>
      <c r="H4" s="80"/>
      <c r="I4" s="62"/>
    </row>
    <row r="5" customFormat="false" ht="17.25" hidden="false" customHeight="true" outlineLevel="0" collapsed="false">
      <c r="A5" s="81" t="s">
        <v>217</v>
      </c>
      <c r="B5" s="81" t="s">
        <v>720</v>
      </c>
      <c r="C5" s="81" t="s">
        <v>364</v>
      </c>
      <c r="D5" s="82" t="s">
        <v>721</v>
      </c>
      <c r="E5" s="62"/>
      <c r="F5" s="62"/>
      <c r="H5" s="62"/>
      <c r="I5" s="62"/>
    </row>
    <row r="6" customFormat="false" ht="17.25" hidden="false" customHeight="true" outlineLevel="0" collapsed="false">
      <c r="A6" s="81" t="s">
        <v>223</v>
      </c>
      <c r="B6" s="81" t="s">
        <v>343</v>
      </c>
      <c r="C6" s="81" t="s">
        <v>370</v>
      </c>
      <c r="D6" s="82" t="s">
        <v>278</v>
      </c>
      <c r="E6" s="62"/>
      <c r="F6" s="62"/>
      <c r="H6" s="62"/>
      <c r="I6" s="62"/>
    </row>
    <row r="7" customFormat="false" ht="17.25" hidden="false" customHeight="true" outlineLevel="0" collapsed="false">
      <c r="A7" s="81" t="s">
        <v>234</v>
      </c>
      <c r="B7" s="81" t="s">
        <v>722</v>
      </c>
      <c r="C7" s="81" t="s">
        <v>376</v>
      </c>
      <c r="D7" s="82" t="s">
        <v>284</v>
      </c>
      <c r="E7" s="62"/>
      <c r="F7" s="62"/>
      <c r="H7" s="62"/>
      <c r="I7" s="62"/>
    </row>
    <row r="8" customFormat="false" ht="17.25" hidden="false" customHeight="true" outlineLevel="0" collapsed="false">
      <c r="A8" s="81" t="s">
        <v>239</v>
      </c>
      <c r="B8" s="81" t="s">
        <v>360</v>
      </c>
      <c r="C8" s="81" t="s">
        <v>382</v>
      </c>
      <c r="D8" s="82" t="s">
        <v>290</v>
      </c>
      <c r="E8" s="62"/>
      <c r="F8" s="62"/>
      <c r="H8" s="62"/>
      <c r="I8" s="62"/>
    </row>
    <row r="9" customFormat="false" ht="17.25" hidden="false" customHeight="true" outlineLevel="0" collapsed="false">
      <c r="A9" s="81" t="s">
        <v>245</v>
      </c>
      <c r="B9" s="81" t="s">
        <v>366</v>
      </c>
      <c r="C9" s="81" t="s">
        <v>388</v>
      </c>
      <c r="D9" s="82" t="s">
        <v>296</v>
      </c>
      <c r="E9" s="62"/>
      <c r="F9" s="62"/>
      <c r="H9" s="62"/>
      <c r="I9" s="62"/>
    </row>
    <row r="10" customFormat="false" ht="17.25" hidden="false" customHeight="true" outlineLevel="0" collapsed="false">
      <c r="A10" s="81" t="s">
        <v>251</v>
      </c>
      <c r="B10" s="81" t="s">
        <v>372</v>
      </c>
      <c r="C10" s="81" t="s">
        <v>394</v>
      </c>
      <c r="D10" s="82" t="s">
        <v>302</v>
      </c>
      <c r="E10" s="62"/>
      <c r="F10" s="62"/>
      <c r="H10" s="62"/>
      <c r="I10" s="62"/>
    </row>
    <row r="11" customFormat="false" ht="17.25" hidden="false" customHeight="true" outlineLevel="0" collapsed="false">
      <c r="A11" s="81" t="s">
        <v>257</v>
      </c>
      <c r="B11" s="81" t="s">
        <v>378</v>
      </c>
      <c r="C11" s="81" t="s">
        <v>412</v>
      </c>
      <c r="D11" s="82" t="s">
        <v>308</v>
      </c>
      <c r="E11" s="62"/>
      <c r="F11" s="62"/>
      <c r="H11" s="62"/>
      <c r="I11" s="62"/>
    </row>
    <row r="12" customFormat="false" ht="17.25" hidden="false" customHeight="true" outlineLevel="0" collapsed="false">
      <c r="A12" s="81" t="s">
        <v>263</v>
      </c>
      <c r="B12" s="81" t="s">
        <v>384</v>
      </c>
      <c r="C12" s="81" t="s">
        <v>418</v>
      </c>
      <c r="D12" s="82" t="s">
        <v>314</v>
      </c>
      <c r="E12" s="62"/>
      <c r="F12" s="62"/>
      <c r="H12" s="62"/>
      <c r="I12" s="62"/>
    </row>
    <row r="13" customFormat="false" ht="17.25" hidden="false" customHeight="true" outlineLevel="0" collapsed="false">
      <c r="A13" s="81" t="s">
        <v>269</v>
      </c>
      <c r="B13" s="81" t="s">
        <v>390</v>
      </c>
      <c r="C13" s="81" t="s">
        <v>429</v>
      </c>
      <c r="D13" s="82" t="s">
        <v>319</v>
      </c>
      <c r="E13" s="62"/>
      <c r="F13" s="62"/>
      <c r="H13" s="62"/>
      <c r="I13" s="62"/>
    </row>
    <row r="14" customFormat="false" ht="17.25" hidden="false" customHeight="true" outlineLevel="0" collapsed="false">
      <c r="A14" s="81" t="s">
        <v>274</v>
      </c>
      <c r="B14" s="81" t="s">
        <v>396</v>
      </c>
      <c r="C14" s="81" t="s">
        <v>435</v>
      </c>
      <c r="D14" s="82" t="s">
        <v>325</v>
      </c>
      <c r="E14" s="62"/>
      <c r="F14" s="62"/>
      <c r="H14" s="62"/>
      <c r="I14" s="62"/>
    </row>
    <row r="15" customFormat="false" ht="17.25" hidden="false" customHeight="true" outlineLevel="0" collapsed="false">
      <c r="A15" s="81" t="s">
        <v>280</v>
      </c>
      <c r="B15" s="81"/>
      <c r="C15" s="81" t="s">
        <v>441</v>
      </c>
      <c r="D15" s="82" t="s">
        <v>331</v>
      </c>
      <c r="E15" s="62"/>
      <c r="F15" s="62"/>
      <c r="H15" s="62"/>
      <c r="I15" s="62"/>
    </row>
    <row r="16" customFormat="false" ht="17.25" hidden="false" customHeight="true" outlineLevel="0" collapsed="false">
      <c r="A16" s="81" t="s">
        <v>286</v>
      </c>
      <c r="B16" s="78" t="s">
        <v>723</v>
      </c>
      <c r="C16" s="81" t="s">
        <v>447</v>
      </c>
      <c r="D16" s="82" t="s">
        <v>402</v>
      </c>
      <c r="E16" s="62"/>
      <c r="F16" s="62"/>
      <c r="H16" s="62"/>
      <c r="I16" s="62"/>
    </row>
    <row r="17" customFormat="false" ht="17.25" hidden="false" customHeight="true" outlineLevel="0" collapsed="false">
      <c r="A17" s="81" t="s">
        <v>292</v>
      </c>
      <c r="B17" s="81" t="s">
        <v>724</v>
      </c>
      <c r="C17" s="81" t="s">
        <v>453</v>
      </c>
      <c r="D17" s="82" t="s">
        <v>408</v>
      </c>
      <c r="E17" s="62"/>
      <c r="F17" s="62"/>
      <c r="H17" s="62"/>
      <c r="I17" s="62"/>
    </row>
    <row r="18" customFormat="false" ht="17.25" hidden="false" customHeight="true" outlineLevel="0" collapsed="false">
      <c r="A18" s="81" t="s">
        <v>298</v>
      </c>
      <c r="B18" s="81" t="s">
        <v>406</v>
      </c>
      <c r="C18" s="81" t="s">
        <v>459</v>
      </c>
      <c r="D18" s="82" t="s">
        <v>725</v>
      </c>
      <c r="E18" s="62"/>
      <c r="F18" s="62"/>
      <c r="H18" s="62"/>
      <c r="I18" s="62"/>
    </row>
    <row r="19" customFormat="false" ht="17.25" hidden="false" customHeight="true" outlineLevel="0" collapsed="false">
      <c r="A19" s="81" t="s">
        <v>362</v>
      </c>
      <c r="B19" s="81" t="s">
        <v>423</v>
      </c>
      <c r="C19" s="81" t="s">
        <v>465</v>
      </c>
      <c r="D19" s="82" t="s">
        <v>425</v>
      </c>
      <c r="E19" s="62"/>
      <c r="F19" s="62"/>
      <c r="H19" s="62"/>
      <c r="I19" s="62"/>
    </row>
    <row r="20" customFormat="false" ht="17.25" hidden="false" customHeight="true" outlineLevel="0" collapsed="false">
      <c r="A20" s="81" t="s">
        <v>380</v>
      </c>
      <c r="B20" s="81"/>
      <c r="C20" s="81" t="s">
        <v>471</v>
      </c>
      <c r="D20" s="82" t="s">
        <v>431</v>
      </c>
      <c r="E20" s="62"/>
      <c r="F20" s="62"/>
      <c r="H20" s="62"/>
      <c r="I20" s="62"/>
    </row>
    <row r="21" customFormat="false" ht="17.25" hidden="false" customHeight="true" outlineLevel="0" collapsed="false">
      <c r="A21" s="81" t="s">
        <v>386</v>
      </c>
      <c r="B21" s="78" t="s">
        <v>726</v>
      </c>
      <c r="C21" s="81" t="s">
        <v>477</v>
      </c>
      <c r="D21" s="82" t="s">
        <v>437</v>
      </c>
      <c r="E21" s="62"/>
      <c r="F21" s="62"/>
      <c r="H21" s="62"/>
      <c r="I21" s="62"/>
    </row>
    <row r="22" customFormat="false" ht="17.25" hidden="false" customHeight="true" outlineLevel="0" collapsed="false">
      <c r="A22" s="81" t="s">
        <v>392</v>
      </c>
      <c r="B22" s="81" t="s">
        <v>727</v>
      </c>
      <c r="C22" s="81" t="s">
        <v>483</v>
      </c>
      <c r="D22" s="82" t="s">
        <v>443</v>
      </c>
      <c r="E22" s="62"/>
      <c r="F22" s="62"/>
      <c r="H22" s="62"/>
      <c r="I22" s="17"/>
    </row>
    <row r="23" customFormat="false" ht="17.25" hidden="false" customHeight="true" outlineLevel="0" collapsed="false">
      <c r="A23" s="81" t="s">
        <v>398</v>
      </c>
      <c r="B23" s="81" t="s">
        <v>310</v>
      </c>
      <c r="C23" s="81" t="s">
        <v>489</v>
      </c>
      <c r="D23" s="82" t="s">
        <v>449</v>
      </c>
      <c r="E23" s="62"/>
      <c r="F23" s="62"/>
      <c r="H23" s="80"/>
      <c r="I23" s="80"/>
    </row>
    <row r="24" customFormat="false" ht="17.25" hidden="false" customHeight="true" outlineLevel="0" collapsed="false">
      <c r="A24" s="81" t="s">
        <v>404</v>
      </c>
      <c r="B24" s="81" t="s">
        <v>556</v>
      </c>
      <c r="C24" s="81" t="s">
        <v>495</v>
      </c>
      <c r="D24" s="82" t="s">
        <v>455</v>
      </c>
      <c r="E24" s="62"/>
      <c r="F24" s="62"/>
      <c r="H24" s="62"/>
      <c r="I24" s="62"/>
    </row>
    <row r="25" customFormat="false" ht="17.25" hidden="false" customHeight="true" outlineLevel="0" collapsed="false">
      <c r="A25" s="81" t="s">
        <v>410</v>
      </c>
      <c r="B25" s="81" t="s">
        <v>562</v>
      </c>
      <c r="C25" s="81" t="s">
        <v>501</v>
      </c>
      <c r="D25" s="82" t="s">
        <v>461</v>
      </c>
      <c r="E25" s="62"/>
      <c r="F25" s="62"/>
      <c r="H25" s="62"/>
      <c r="I25" s="62"/>
    </row>
    <row r="26" customFormat="false" ht="17.25" hidden="false" customHeight="true" outlineLevel="0" collapsed="false">
      <c r="A26" s="81" t="s">
        <v>416</v>
      </c>
      <c r="B26" s="81" t="s">
        <v>567</v>
      </c>
      <c r="C26" s="81" t="s">
        <v>507</v>
      </c>
      <c r="D26" s="82" t="s">
        <v>467</v>
      </c>
      <c r="E26" s="62"/>
      <c r="F26" s="62"/>
      <c r="H26" s="62"/>
      <c r="I26" s="62"/>
    </row>
    <row r="27" customFormat="false" ht="17.25" hidden="false" customHeight="true" outlineLevel="0" collapsed="false">
      <c r="A27" s="81" t="s">
        <v>421</v>
      </c>
      <c r="B27" s="81" t="s">
        <v>728</v>
      </c>
      <c r="C27" s="81" t="s">
        <v>513</v>
      </c>
      <c r="D27" s="82" t="s">
        <v>473</v>
      </c>
      <c r="E27" s="62"/>
      <c r="F27" s="62"/>
      <c r="H27" s="62"/>
      <c r="I27" s="62"/>
    </row>
    <row r="28" customFormat="false" ht="17.25" hidden="false" customHeight="true" outlineLevel="0" collapsed="false">
      <c r="A28" s="81" t="s">
        <v>427</v>
      </c>
      <c r="B28" s="81" t="s">
        <v>584</v>
      </c>
      <c r="C28" s="81" t="s">
        <v>729</v>
      </c>
      <c r="D28" s="82" t="s">
        <v>479</v>
      </c>
      <c r="E28" s="62"/>
      <c r="F28" s="62"/>
      <c r="H28" s="62"/>
      <c r="I28" s="62"/>
    </row>
    <row r="29" customFormat="false" ht="17.25" hidden="false" customHeight="true" outlineLevel="0" collapsed="false">
      <c r="A29" s="81" t="s">
        <v>511</v>
      </c>
      <c r="B29" s="81" t="s">
        <v>589</v>
      </c>
      <c r="C29" s="81" t="s">
        <v>530</v>
      </c>
      <c r="D29" s="82" t="s">
        <v>485</v>
      </c>
      <c r="E29" s="62"/>
      <c r="F29" s="62"/>
      <c r="H29" s="62"/>
      <c r="I29" s="62"/>
    </row>
    <row r="30" customFormat="false" ht="17.25" hidden="false" customHeight="true" outlineLevel="0" collapsed="false">
      <c r="A30" s="81" t="s">
        <v>683</v>
      </c>
      <c r="B30" s="81" t="s">
        <v>595</v>
      </c>
      <c r="C30" s="81" t="s">
        <v>536</v>
      </c>
      <c r="D30" s="82" t="s">
        <v>491</v>
      </c>
      <c r="E30" s="62"/>
      <c r="F30" s="62"/>
      <c r="H30" s="62"/>
      <c r="I30" s="62"/>
    </row>
    <row r="31" customFormat="false" ht="17.25" hidden="false" customHeight="true" outlineLevel="0" collapsed="false">
      <c r="A31" s="83"/>
      <c r="B31" s="81" t="s">
        <v>601</v>
      </c>
      <c r="C31" s="81" t="s">
        <v>541</v>
      </c>
      <c r="D31" s="82" t="s">
        <v>497</v>
      </c>
      <c r="E31" s="62"/>
      <c r="F31" s="62"/>
      <c r="H31" s="62"/>
      <c r="I31" s="62"/>
    </row>
    <row r="32" customFormat="false" ht="17.25" hidden="false" customHeight="true" outlineLevel="0" collapsed="false">
      <c r="A32" s="78" t="s">
        <v>730</v>
      </c>
      <c r="B32" s="81" t="s">
        <v>607</v>
      </c>
      <c r="C32" s="81" t="s">
        <v>547</v>
      </c>
      <c r="D32" s="82" t="s">
        <v>503</v>
      </c>
      <c r="E32" s="62"/>
      <c r="F32" s="62"/>
      <c r="H32" s="62"/>
      <c r="I32" s="62"/>
    </row>
    <row r="33" customFormat="false" ht="17.25" hidden="false" customHeight="true" outlineLevel="0" collapsed="false">
      <c r="A33" s="81" t="s">
        <v>217</v>
      </c>
      <c r="B33" s="81" t="s">
        <v>612</v>
      </c>
      <c r="C33" s="81" t="s">
        <v>553</v>
      </c>
      <c r="D33" s="82" t="s">
        <v>509</v>
      </c>
      <c r="E33" s="62"/>
      <c r="F33" s="62"/>
      <c r="H33" s="62"/>
      <c r="I33" s="62"/>
    </row>
    <row r="34" customFormat="false" ht="17.25" hidden="false" customHeight="true" outlineLevel="0" collapsed="false">
      <c r="A34" s="81" t="s">
        <v>223</v>
      </c>
      <c r="B34" s="81" t="s">
        <v>618</v>
      </c>
      <c r="C34" s="81" t="s">
        <v>731</v>
      </c>
      <c r="D34" s="82" t="s">
        <v>515</v>
      </c>
      <c r="E34" s="62"/>
      <c r="F34" s="62"/>
      <c r="H34" s="62"/>
      <c r="I34" s="62"/>
    </row>
    <row r="35" customFormat="false" ht="17.25" hidden="false" customHeight="true" outlineLevel="0" collapsed="false">
      <c r="A35" s="81" t="s">
        <v>234</v>
      </c>
      <c r="B35" s="81" t="s">
        <v>624</v>
      </c>
      <c r="C35" s="81" t="s">
        <v>569</v>
      </c>
      <c r="D35" s="82" t="s">
        <v>521</v>
      </c>
      <c r="E35" s="62"/>
      <c r="F35" s="62"/>
      <c r="H35" s="62"/>
      <c r="I35" s="62"/>
    </row>
    <row r="36" customFormat="false" ht="17.25" hidden="false" customHeight="true" outlineLevel="0" collapsed="false">
      <c r="A36" s="81" t="s">
        <v>245</v>
      </c>
      <c r="B36" s="81" t="s">
        <v>630</v>
      </c>
      <c r="C36" s="81" t="s">
        <v>575</v>
      </c>
      <c r="D36" s="82" t="s">
        <v>526</v>
      </c>
      <c r="E36" s="62"/>
      <c r="F36" s="62"/>
      <c r="H36" s="62"/>
      <c r="I36" s="62"/>
    </row>
    <row r="37" customFormat="false" ht="17.25" hidden="false" customHeight="true" outlineLevel="0" collapsed="false">
      <c r="A37" s="81" t="s">
        <v>257</v>
      </c>
      <c r="B37" s="81" t="s">
        <v>636</v>
      </c>
      <c r="C37" s="81" t="s">
        <v>580</v>
      </c>
      <c r="D37" s="82" t="s">
        <v>532</v>
      </c>
      <c r="E37" s="62"/>
      <c r="F37" s="62"/>
      <c r="H37" s="62"/>
      <c r="I37" s="62"/>
    </row>
    <row r="38" customFormat="false" ht="17.25" hidden="false" customHeight="true" outlineLevel="0" collapsed="false">
      <c r="A38" s="81" t="s">
        <v>263</v>
      </c>
      <c r="B38" s="81" t="s">
        <v>642</v>
      </c>
      <c r="C38" s="81" t="s">
        <v>586</v>
      </c>
      <c r="D38" s="82" t="s">
        <v>538</v>
      </c>
      <c r="E38" s="62"/>
      <c r="F38" s="62"/>
      <c r="H38" s="62"/>
      <c r="I38" s="62"/>
    </row>
    <row r="39" customFormat="false" ht="17.25" hidden="false" customHeight="true" outlineLevel="0" collapsed="false">
      <c r="A39" s="81" t="s">
        <v>269</v>
      </c>
      <c r="B39" s="81" t="s">
        <v>648</v>
      </c>
      <c r="C39" s="81" t="s">
        <v>591</v>
      </c>
      <c r="D39" s="82" t="s">
        <v>543</v>
      </c>
      <c r="E39" s="62"/>
      <c r="F39" s="62"/>
      <c r="H39" s="62"/>
      <c r="I39" s="62"/>
    </row>
    <row r="40" customFormat="false" ht="17.25" hidden="false" customHeight="true" outlineLevel="0" collapsed="false">
      <c r="A40" s="81" t="s">
        <v>280</v>
      </c>
      <c r="B40" s="81" t="s">
        <v>654</v>
      </c>
      <c r="C40" s="81" t="s">
        <v>597</v>
      </c>
      <c r="D40" s="82" t="s">
        <v>549</v>
      </c>
      <c r="E40" s="62"/>
      <c r="F40" s="62"/>
      <c r="H40" s="62"/>
      <c r="I40" s="62"/>
    </row>
    <row r="41" customFormat="false" ht="17.25" hidden="false" customHeight="true" outlineLevel="0" collapsed="false">
      <c r="A41" s="81" t="s">
        <v>286</v>
      </c>
      <c r="B41" s="81" t="s">
        <v>659</v>
      </c>
      <c r="C41" s="81" t="s">
        <v>603</v>
      </c>
      <c r="D41" s="82" t="s">
        <v>732</v>
      </c>
      <c r="E41" s="62"/>
      <c r="F41" s="62"/>
      <c r="H41" s="62"/>
      <c r="I41" s="62"/>
    </row>
    <row r="42" customFormat="false" ht="17.25" hidden="false" customHeight="true" outlineLevel="0" collapsed="false">
      <c r="A42" s="81" t="s">
        <v>292</v>
      </c>
      <c r="B42" s="81" t="s">
        <v>733</v>
      </c>
      <c r="C42" s="81" t="s">
        <v>609</v>
      </c>
      <c r="D42" s="82" t="s">
        <v>560</v>
      </c>
      <c r="E42" s="62"/>
      <c r="F42" s="62"/>
      <c r="H42" s="62"/>
      <c r="I42" s="62"/>
    </row>
    <row r="43" customFormat="false" ht="17.25" hidden="false" customHeight="true" outlineLevel="0" collapsed="false">
      <c r="A43" s="81" t="s">
        <v>298</v>
      </c>
      <c r="B43" s="81" t="s">
        <v>671</v>
      </c>
      <c r="C43" s="81" t="s">
        <v>614</v>
      </c>
      <c r="D43" s="82" t="s">
        <v>565</v>
      </c>
      <c r="E43" s="62"/>
      <c r="F43" s="62"/>
      <c r="H43" s="62"/>
      <c r="I43" s="62"/>
    </row>
    <row r="44" customFormat="false" ht="17.25" hidden="false" customHeight="true" outlineLevel="0" collapsed="false">
      <c r="A44" s="81" t="s">
        <v>362</v>
      </c>
      <c r="B44" s="81" t="s">
        <v>676</v>
      </c>
      <c r="C44" s="81" t="s">
        <v>620</v>
      </c>
      <c r="D44" s="82" t="s">
        <v>571</v>
      </c>
      <c r="E44" s="62"/>
      <c r="F44" s="62"/>
      <c r="H44" s="62"/>
      <c r="I44" s="62"/>
    </row>
    <row r="45" customFormat="false" ht="17.25" hidden="false" customHeight="true" outlineLevel="0" collapsed="false">
      <c r="A45" s="81" t="s">
        <v>380</v>
      </c>
      <c r="B45" s="81" t="s">
        <v>681</v>
      </c>
      <c r="C45" s="81" t="s">
        <v>626</v>
      </c>
      <c r="D45" s="82" t="s">
        <v>577</v>
      </c>
      <c r="E45" s="62"/>
      <c r="F45" s="62"/>
      <c r="H45" s="62"/>
      <c r="I45" s="62"/>
    </row>
    <row r="46" customFormat="false" ht="17.25" hidden="false" customHeight="true" outlineLevel="0" collapsed="false">
      <c r="A46" s="81" t="s">
        <v>410</v>
      </c>
      <c r="B46" s="81" t="s">
        <v>686</v>
      </c>
      <c r="C46" s="81" t="s">
        <v>632</v>
      </c>
      <c r="D46" s="82" t="s">
        <v>582</v>
      </c>
      <c r="E46" s="62"/>
      <c r="F46" s="62"/>
      <c r="H46" s="62"/>
      <c r="I46" s="62"/>
    </row>
    <row r="47" customFormat="false" ht="17.25" hidden="false" customHeight="true" outlineLevel="0" collapsed="false">
      <c r="A47" s="81" t="s">
        <v>511</v>
      </c>
      <c r="B47" s="81" t="s">
        <v>691</v>
      </c>
      <c r="C47" s="81" t="s">
        <v>638</v>
      </c>
      <c r="D47" s="82" t="s">
        <v>587</v>
      </c>
      <c r="E47" s="62"/>
      <c r="F47" s="62"/>
      <c r="H47" s="62"/>
      <c r="I47" s="62"/>
    </row>
    <row r="48" customFormat="false" ht="17.25" hidden="false" customHeight="true" outlineLevel="0" collapsed="false">
      <c r="A48" s="81" t="s">
        <v>683</v>
      </c>
      <c r="B48" s="81" t="s">
        <v>734</v>
      </c>
      <c r="C48" s="81" t="s">
        <v>644</v>
      </c>
      <c r="D48" s="82" t="s">
        <v>593</v>
      </c>
      <c r="E48" s="62"/>
      <c r="F48" s="62"/>
      <c r="H48" s="62"/>
      <c r="I48" s="62"/>
    </row>
    <row r="49" customFormat="false" ht="17.25" hidden="false" customHeight="true" outlineLevel="0" collapsed="false">
      <c r="A49" s="81"/>
      <c r="B49" s="81" t="s">
        <v>707</v>
      </c>
      <c r="C49" s="81" t="s">
        <v>650</v>
      </c>
      <c r="D49" s="82" t="s">
        <v>599</v>
      </c>
      <c r="E49" s="62"/>
      <c r="F49" s="62"/>
      <c r="H49" s="62"/>
      <c r="I49" s="80"/>
    </row>
    <row r="50" customFormat="false" ht="17.25" hidden="false" customHeight="true" outlineLevel="0" collapsed="false">
      <c r="A50" s="78" t="s">
        <v>735</v>
      </c>
      <c r="B50" s="81" t="s">
        <v>712</v>
      </c>
      <c r="C50" s="81" t="s">
        <v>656</v>
      </c>
      <c r="D50" s="82" t="s">
        <v>605</v>
      </c>
      <c r="E50" s="62"/>
      <c r="F50" s="62"/>
      <c r="H50" s="62"/>
      <c r="I50" s="62"/>
    </row>
    <row r="51" customFormat="false" ht="17.25" hidden="false" customHeight="true" outlineLevel="0" collapsed="false">
      <c r="A51" s="81" t="s">
        <v>316</v>
      </c>
      <c r="B51" s="81" t="s">
        <v>219</v>
      </c>
      <c r="C51" s="81" t="s">
        <v>661</v>
      </c>
      <c r="D51" s="82" t="s">
        <v>610</v>
      </c>
      <c r="E51" s="62"/>
      <c r="F51" s="62"/>
      <c r="H51" s="62"/>
      <c r="I51" s="62"/>
    </row>
    <row r="52" customFormat="false" ht="17.25" hidden="false" customHeight="true" outlineLevel="0" collapsed="false">
      <c r="A52" s="81" t="s">
        <v>321</v>
      </c>
      <c r="B52" s="81" t="s">
        <v>225</v>
      </c>
      <c r="C52" s="81" t="s">
        <v>667</v>
      </c>
      <c r="D52" s="82" t="s">
        <v>616</v>
      </c>
      <c r="E52" s="62"/>
      <c r="F52" s="62"/>
      <c r="H52" s="62"/>
      <c r="I52" s="62"/>
    </row>
    <row r="53" customFormat="false" ht="17.25" hidden="false" customHeight="true" outlineLevel="0" collapsed="false">
      <c r="A53" s="81" t="s">
        <v>327</v>
      </c>
      <c r="B53" s="81" t="s">
        <v>736</v>
      </c>
      <c r="C53" s="81" t="s">
        <v>673</v>
      </c>
      <c r="D53" s="82" t="s">
        <v>622</v>
      </c>
      <c r="E53" s="62"/>
      <c r="F53" s="62"/>
      <c r="H53" s="62"/>
      <c r="I53" s="62"/>
    </row>
    <row r="54" customFormat="false" ht="17.25" hidden="false" customHeight="true" outlineLevel="0" collapsed="false">
      <c r="A54" s="81" t="s">
        <v>333</v>
      </c>
      <c r="B54" s="81" t="s">
        <v>241</v>
      </c>
      <c r="C54" s="81" t="s">
        <v>678</v>
      </c>
      <c r="D54" s="82" t="s">
        <v>628</v>
      </c>
      <c r="E54" s="62"/>
      <c r="F54" s="62"/>
      <c r="H54" s="62"/>
      <c r="I54" s="62"/>
    </row>
    <row r="55" customFormat="false" ht="17.25" hidden="false" customHeight="true" outlineLevel="0" collapsed="false">
      <c r="A55" s="83"/>
      <c r="B55" s="81" t="s">
        <v>247</v>
      </c>
      <c r="C55" s="81" t="s">
        <v>463</v>
      </c>
      <c r="D55" s="82" t="s">
        <v>634</v>
      </c>
      <c r="E55" s="62"/>
      <c r="F55" s="62"/>
      <c r="H55" s="62"/>
      <c r="I55" s="62"/>
    </row>
    <row r="56" customFormat="false" ht="17.25" hidden="false" customHeight="true" outlineLevel="0" collapsed="false">
      <c r="A56" s="78" t="s">
        <v>737</v>
      </c>
      <c r="B56" s="81" t="s">
        <v>738</v>
      </c>
      <c r="C56" s="81" t="s">
        <v>469</v>
      </c>
      <c r="D56" s="82" t="s">
        <v>640</v>
      </c>
      <c r="E56" s="62"/>
      <c r="F56" s="62"/>
      <c r="H56" s="62"/>
      <c r="I56" s="62"/>
    </row>
    <row r="57" customFormat="false" ht="17.25" hidden="false" customHeight="true" outlineLevel="0" collapsed="false">
      <c r="A57" s="81" t="s">
        <v>339</v>
      </c>
      <c r="B57" s="81" t="s">
        <v>259</v>
      </c>
      <c r="C57" s="81" t="s">
        <v>475</v>
      </c>
      <c r="D57" s="82" t="s">
        <v>646</v>
      </c>
      <c r="E57" s="62"/>
      <c r="F57" s="62"/>
      <c r="H57" s="62"/>
      <c r="I57" s="62"/>
    </row>
    <row r="58" customFormat="false" ht="17.25" hidden="false" customHeight="true" outlineLevel="0" collapsed="false">
      <c r="A58" s="81" t="s">
        <v>345</v>
      </c>
      <c r="B58" s="81" t="s">
        <v>265</v>
      </c>
      <c r="C58" s="81" t="s">
        <v>481</v>
      </c>
      <c r="D58" s="82" t="s">
        <v>652</v>
      </c>
      <c r="E58" s="62"/>
      <c r="F58" s="62"/>
      <c r="H58" s="62"/>
      <c r="I58" s="62"/>
    </row>
    <row r="59" customFormat="false" ht="17.25" hidden="false" customHeight="true" outlineLevel="0" collapsed="false">
      <c r="A59" s="81" t="s">
        <v>351</v>
      </c>
      <c r="B59" s="81" t="s">
        <v>271</v>
      </c>
      <c r="C59" s="81" t="s">
        <v>487</v>
      </c>
      <c r="D59" s="82" t="s">
        <v>657</v>
      </c>
      <c r="E59" s="62"/>
      <c r="F59" s="62"/>
      <c r="H59" s="62"/>
      <c r="I59" s="62"/>
    </row>
    <row r="60" customFormat="false" ht="17.25" hidden="false" customHeight="true" outlineLevel="0" collapsed="false">
      <c r="A60" s="81" t="s">
        <v>356</v>
      </c>
      <c r="B60" s="81" t="s">
        <v>276</v>
      </c>
      <c r="C60" s="81" t="s">
        <v>493</v>
      </c>
      <c r="D60" s="82" t="s">
        <v>663</v>
      </c>
      <c r="E60" s="62"/>
      <c r="F60" s="62"/>
      <c r="H60" s="62"/>
      <c r="I60" s="62"/>
    </row>
    <row r="61" customFormat="false" ht="17.25" hidden="false" customHeight="true" outlineLevel="0" collapsed="false">
      <c r="A61" s="81" t="s">
        <v>368</v>
      </c>
      <c r="B61" s="81" t="s">
        <v>282</v>
      </c>
      <c r="C61" s="81" t="s">
        <v>499</v>
      </c>
      <c r="D61" s="82" t="s">
        <v>739</v>
      </c>
      <c r="E61" s="62"/>
      <c r="F61" s="62"/>
      <c r="H61" s="62"/>
      <c r="I61" s="62"/>
    </row>
    <row r="62" customFormat="false" ht="17.25" hidden="false" customHeight="true" outlineLevel="0" collapsed="false">
      <c r="A62" s="81" t="s">
        <v>374</v>
      </c>
      <c r="B62" s="81" t="s">
        <v>288</v>
      </c>
      <c r="C62" s="81" t="s">
        <v>505</v>
      </c>
      <c r="D62" s="82" t="s">
        <v>740</v>
      </c>
      <c r="E62" s="62"/>
      <c r="F62" s="62"/>
      <c r="H62" s="62"/>
      <c r="I62" s="62"/>
    </row>
    <row r="63" customFormat="false" ht="17.25" hidden="false" customHeight="true" outlineLevel="0" collapsed="false">
      <c r="A63" s="81" t="s">
        <v>433</v>
      </c>
      <c r="B63" s="81" t="s">
        <v>294</v>
      </c>
      <c r="C63" s="81" t="s">
        <v>688</v>
      </c>
      <c r="D63" s="82" t="s">
        <v>705</v>
      </c>
      <c r="E63" s="62"/>
      <c r="F63" s="62"/>
      <c r="H63" s="62"/>
      <c r="I63" s="62"/>
    </row>
    <row r="64" customFormat="false" ht="17.25" hidden="false" customHeight="true" outlineLevel="0" collapsed="false">
      <c r="A64" s="81" t="s">
        <v>439</v>
      </c>
      <c r="B64" s="81" t="s">
        <v>300</v>
      </c>
      <c r="C64" s="81" t="s">
        <v>693</v>
      </c>
      <c r="D64" s="82" t="s">
        <v>705</v>
      </c>
      <c r="E64" s="62"/>
      <c r="F64" s="62"/>
      <c r="H64" s="62"/>
      <c r="I64" s="62"/>
    </row>
    <row r="65" customFormat="false" ht="17.25" hidden="false" customHeight="true" outlineLevel="0" collapsed="false">
      <c r="A65" s="81" t="s">
        <v>445</v>
      </c>
      <c r="B65" s="81" t="s">
        <v>306</v>
      </c>
      <c r="C65" s="81" t="s">
        <v>698</v>
      </c>
      <c r="D65" s="82" t="s">
        <v>710</v>
      </c>
      <c r="E65" s="62"/>
      <c r="F65" s="62"/>
      <c r="H65" s="62"/>
      <c r="I65" s="62"/>
    </row>
    <row r="66" customFormat="false" ht="17.25" hidden="false" customHeight="true" outlineLevel="0" collapsed="false">
      <c r="A66" s="81" t="s">
        <v>451</v>
      </c>
      <c r="B66" s="81" t="s">
        <v>741</v>
      </c>
      <c r="C66" s="81" t="s">
        <v>703</v>
      </c>
      <c r="D66" s="82" t="s">
        <v>713</v>
      </c>
      <c r="E66" s="62"/>
      <c r="F66" s="62"/>
      <c r="H66" s="62"/>
      <c r="I66" s="62"/>
    </row>
    <row r="67" customFormat="false" ht="17.25" hidden="false" customHeight="true" outlineLevel="0" collapsed="false">
      <c r="A67" s="81" t="s">
        <v>457</v>
      </c>
      <c r="B67" s="81" t="s">
        <v>317</v>
      </c>
      <c r="C67" s="81" t="s">
        <v>709</v>
      </c>
      <c r="D67" s="84"/>
      <c r="E67" s="62"/>
      <c r="F67" s="62"/>
      <c r="H67" s="62"/>
      <c r="I67" s="62"/>
    </row>
    <row r="68" customFormat="false" ht="17.25" hidden="false" customHeight="true" outlineLevel="0" collapsed="false">
      <c r="A68" s="81" t="s">
        <v>517</v>
      </c>
      <c r="B68" s="81" t="s">
        <v>323</v>
      </c>
      <c r="C68" s="82" t="s">
        <v>742</v>
      </c>
      <c r="D68" s="84"/>
      <c r="E68" s="62"/>
      <c r="F68" s="62"/>
      <c r="H68" s="62"/>
      <c r="I68" s="62"/>
    </row>
    <row r="69" customFormat="false" ht="17.25" hidden="false" customHeight="true" outlineLevel="0" collapsed="false">
      <c r="A69" s="81" t="s">
        <v>523</v>
      </c>
      <c r="B69" s="81" t="s">
        <v>329</v>
      </c>
      <c r="C69" s="82" t="s">
        <v>232</v>
      </c>
      <c r="D69" s="84"/>
      <c r="E69" s="62"/>
      <c r="F69" s="62"/>
      <c r="H69" s="62"/>
      <c r="I69" s="62"/>
    </row>
    <row r="70" customFormat="false" ht="17.25" hidden="false" customHeight="true" outlineLevel="0" collapsed="false">
      <c r="A70" s="81" t="s">
        <v>528</v>
      </c>
      <c r="B70" s="81" t="s">
        <v>335</v>
      </c>
      <c r="C70" s="82" t="s">
        <v>237</v>
      </c>
      <c r="D70" s="84"/>
      <c r="E70" s="62"/>
      <c r="F70" s="62"/>
      <c r="H70" s="62"/>
      <c r="I70" s="62"/>
    </row>
    <row r="71" customFormat="false" ht="17.25" hidden="false" customHeight="true" outlineLevel="0" collapsed="false">
      <c r="A71" s="81" t="s">
        <v>534</v>
      </c>
      <c r="B71" s="81" t="s">
        <v>341</v>
      </c>
      <c r="C71" s="82" t="s">
        <v>243</v>
      </c>
      <c r="D71" s="84"/>
      <c r="E71" s="62"/>
      <c r="F71" s="62"/>
      <c r="H71" s="80"/>
      <c r="I71" s="62"/>
    </row>
    <row r="72" customFormat="false" ht="17.25" hidden="false" customHeight="true" outlineLevel="0" collapsed="false">
      <c r="A72" s="81" t="s">
        <v>539</v>
      </c>
      <c r="B72" s="81" t="s">
        <v>347</v>
      </c>
      <c r="C72" s="82" t="s">
        <v>249</v>
      </c>
      <c r="D72" s="84"/>
      <c r="E72" s="62"/>
      <c r="F72" s="62"/>
      <c r="H72" s="80"/>
      <c r="I72" s="62"/>
    </row>
    <row r="73" customFormat="false" ht="16.5" hidden="false" customHeight="true" outlineLevel="0" collapsed="false">
      <c r="A73" s="81" t="s">
        <v>545</v>
      </c>
      <c r="B73" s="81" t="s">
        <v>353</v>
      </c>
      <c r="C73" s="82" t="s">
        <v>255</v>
      </c>
      <c r="D73" s="84"/>
      <c r="E73" s="62"/>
      <c r="F73" s="62"/>
      <c r="H73" s="62"/>
      <c r="I73" s="62"/>
    </row>
    <row r="74" customFormat="false" ht="16.5" hidden="false" customHeight="true" outlineLevel="0" collapsed="false">
      <c r="A74" s="81" t="s">
        <v>551</v>
      </c>
      <c r="B74" s="81" t="s">
        <v>358</v>
      </c>
      <c r="C74" s="82" t="s">
        <v>261</v>
      </c>
      <c r="D74" s="84"/>
    </row>
    <row r="75" customFormat="false" ht="29.25" hidden="false" customHeight="true" outlineLevel="0" collapsed="false">
      <c r="A75" s="51"/>
      <c r="B75" s="69"/>
      <c r="C75" s="69"/>
      <c r="D75" s="85"/>
    </row>
    <row r="76" customFormat="false" ht="16.5" hidden="false" customHeight="true" outlineLevel="0" collapsed="false">
      <c r="A76" s="51" t="s">
        <v>743</v>
      </c>
      <c r="B76" s="69"/>
      <c r="C76" s="69"/>
      <c r="D76" s="85"/>
    </row>
    <row r="77" customFormat="false" ht="16.5" hidden="false" customHeight="true" outlineLevel="0" collapsed="false">
      <c r="B77" s="69"/>
      <c r="C77" s="69"/>
    </row>
    <row r="78" customFormat="false" ht="16.5" hidden="false" customHeight="true" outlineLevel="0" collapsed="false">
      <c r="B78" s="69"/>
      <c r="C78" s="82"/>
    </row>
    <row r="79" customFormat="false" ht="12.75" hidden="false" customHeight="false" outlineLevel="0" collapsed="false">
      <c r="A79" s="3"/>
      <c r="B79" s="69"/>
      <c r="C79" s="69"/>
    </row>
    <row r="80" customFormat="false" ht="12.75" hidden="false" customHeight="false" outlineLevel="0" collapsed="false">
      <c r="A80" s="3"/>
      <c r="B80" s="69"/>
    </row>
    <row r="81" customFormat="false" ht="16.5" hidden="false" customHeight="false" outlineLevel="0" collapsed="false">
      <c r="B81" s="82"/>
    </row>
    <row r="85" customFormat="false" ht="15.75" hidden="false" customHeight="false" outlineLevel="0" collapsed="false">
      <c r="D85" s="51"/>
    </row>
    <row r="86" customFormat="false" ht="15.75" hidden="false" customHeight="false" outlineLevel="0" collapsed="false">
      <c r="A86" s="86"/>
      <c r="B86" s="87"/>
      <c r="C86" s="87"/>
      <c r="D86" s="51"/>
    </row>
    <row r="87" customFormat="false" ht="15.75" hidden="false" customHeight="false" outlineLevel="0" collapsed="false">
      <c r="A87" s="86"/>
      <c r="B87" s="87"/>
      <c r="C87" s="87"/>
      <c r="D87" s="51"/>
      <c r="G87" s="62"/>
      <c r="J87" s="62"/>
    </row>
    <row r="88" customFormat="false" ht="15" hidden="false" customHeight="false" outlineLevel="0" collapsed="false">
      <c r="A88" s="88"/>
      <c r="B88" s="89"/>
      <c r="C88" s="89"/>
      <c r="G88" s="62"/>
      <c r="J88" s="62"/>
    </row>
    <row r="89" customFormat="false" ht="15" hidden="false" customHeight="false" outlineLevel="0" collapsed="false">
      <c r="G89" s="62"/>
      <c r="J89" s="62"/>
    </row>
    <row r="90" customFormat="false" ht="15" hidden="false" customHeight="false" outlineLevel="0" collapsed="false">
      <c r="G90" s="62"/>
      <c r="J90" s="62"/>
    </row>
    <row r="91" customFormat="false" ht="15" hidden="false" customHeight="false" outlineLevel="0" collapsed="false">
      <c r="J91" s="17"/>
    </row>
    <row r="92" customFormat="false" ht="15" hidden="false" customHeight="false" outlineLevel="0" collapsed="false">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0" customFormat="false" ht="15" hidden="false" customHeight="false" outlineLevel="0" collapsed="false">
      <c r="D120" s="90"/>
    </row>
    <row r="283" customFormat="false" ht="12.75" hidden="false" customHeight="false" outlineLevel="0" collapsed="false">
      <c r="D283" s="3" t="s">
        <v>74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1796875" defaultRowHeight="12.75" zeroHeight="false" outlineLevelRow="0" outlineLevelCol="0"/>
  <cols>
    <col collapsed="false" customWidth="true" hidden="false" outlineLevel="0" max="1" min="1" style="91" width="30.7"/>
    <col collapsed="false" customWidth="true" hidden="false" outlineLevel="0" max="6" min="2" style="91" width="13.41"/>
    <col collapsed="false" customWidth="true" hidden="false" outlineLevel="0" max="7" min="7" style="91" width="11.99"/>
    <col collapsed="false" customWidth="true" hidden="false" outlineLevel="0" max="8" min="8" style="91" width="12.85"/>
    <col collapsed="false" customWidth="true" hidden="false" outlineLevel="0" max="9" min="9" style="91" width="4.85"/>
    <col collapsed="false" customWidth="true" hidden="false" outlineLevel="0" max="10" min="10" style="91" width="1.13"/>
    <col collapsed="false" customWidth="true" hidden="false" outlineLevel="0" max="11" min="11" style="91" width="3.99"/>
    <col collapsed="false" customWidth="true" hidden="false" outlineLevel="0" max="12" min="12" style="91" width="2.99"/>
    <col collapsed="false" customWidth="true" hidden="false" outlineLevel="0" max="13" min="13" style="91" width="3.99"/>
    <col collapsed="false" customWidth="true" hidden="false" outlineLevel="0" max="14" min="14" style="91" width="2.99"/>
    <col collapsed="false" customWidth="true" hidden="false" outlineLevel="0" max="15" min="15" style="91" width="3.99"/>
    <col collapsed="false" customWidth="true" hidden="false" outlineLevel="0" max="16" min="16" style="91" width="2.99"/>
    <col collapsed="false" customWidth="true" hidden="false" outlineLevel="0" max="17" min="17" style="91" width="3.99"/>
    <col collapsed="false" customWidth="true" hidden="false" outlineLevel="0" max="18" min="18" style="91" width="4.41"/>
    <col collapsed="false" customWidth="true" hidden="false" outlineLevel="0" max="19" min="19" style="92" width="14.99"/>
    <col collapsed="false" customWidth="false" hidden="false" outlineLevel="0" max="24" min="20" style="92" width="11.42"/>
    <col collapsed="false" customWidth="false" hidden="false" outlineLevel="0" max="257" min="25" style="91" width="11.42"/>
  </cols>
  <sheetData>
    <row r="1" customFormat="false" ht="12.75" hidden="false" customHeight="false" outlineLevel="0" collapsed="false">
      <c r="A1" s="93" t="s">
        <v>745</v>
      </c>
      <c r="B1" s="94" t="n">
        <v>1</v>
      </c>
      <c r="D1" s="91" t="s">
        <v>746</v>
      </c>
      <c r="S1" s="92" t="s">
        <v>747</v>
      </c>
    </row>
    <row r="2" customFormat="false" ht="12.75" hidden="false" customHeight="false" outlineLevel="0" collapsed="false">
      <c r="A2" s="93" t="s">
        <v>748</v>
      </c>
      <c r="B2" s="94" t="n">
        <v>2012</v>
      </c>
    </row>
    <row r="3" customFormat="false" ht="12.75" hidden="false" customHeight="false" outlineLevel="0" collapsed="false">
      <c r="A3" s="95"/>
      <c r="S3" s="92" t="s">
        <v>749</v>
      </c>
      <c r="T3" s="96" t="s">
        <v>750</v>
      </c>
      <c r="U3" s="96" t="s">
        <v>751</v>
      </c>
    </row>
    <row r="4" customFormat="false" ht="12.75" hidden="false" customHeight="false" outlineLevel="0" collapsed="false">
      <c r="A4" s="95"/>
      <c r="T4" s="92" t="str">
        <f aca="false">IF(B1=1,"Januar",IF(B1=2,"Januar",IF(B1=3,"Januar",IF(B1=4,"Januar","FEHLER - eingegebenes Quartal prüfen!!!"))))</f>
        <v>Januar</v>
      </c>
      <c r="U4" s="92" t="str">
        <f aca="false">IF(B1=1,"März",IF(B1=2,"Juni",IF(B1=3,"September",IF(B1=4,"Dezember","FEHLER - eingegebenes Quartal prüfen!!!"))))</f>
        <v>März</v>
      </c>
    </row>
    <row r="5" customFormat="false" ht="12.75" hidden="false" customHeight="false" outlineLevel="0" collapsed="false">
      <c r="A5" s="93" t="s">
        <v>752</v>
      </c>
      <c r="B5" s="97" t="str">
        <f aca="false">CONCATENATE("1. Ausfuhr ",T4," ",B2-1," bis ",U4," ",B2)</f>
        <v>1. Ausfuhr Januar 2011 bis März 2012</v>
      </c>
      <c r="C5" s="97"/>
      <c r="D5" s="97"/>
    </row>
    <row r="6" customFormat="false" ht="12.75" hidden="false" customHeight="false" outlineLevel="0" collapsed="false">
      <c r="A6" s="98" t="s">
        <v>753</v>
      </c>
      <c r="B6" s="99" t="s">
        <v>754</v>
      </c>
      <c r="C6" s="100" t="n">
        <f aca="false">B2-1</f>
        <v>2011</v>
      </c>
      <c r="D6" s="100" t="n">
        <f aca="false">B2</f>
        <v>2012</v>
      </c>
    </row>
    <row r="7" customFormat="false" ht="12.75" hidden="false" customHeight="false" outlineLevel="0" collapsed="false">
      <c r="A7" s="95"/>
      <c r="B7" s="101" t="s">
        <v>755</v>
      </c>
      <c r="C7" s="102" t="n">
        <v>907.6</v>
      </c>
      <c r="D7" s="103" t="n">
        <v>1056.9</v>
      </c>
      <c r="F7" s="104" t="n">
        <v>1050</v>
      </c>
      <c r="G7" s="105" t="s">
        <v>756</v>
      </c>
    </row>
    <row r="8" customFormat="false" ht="12.75" hidden="false" customHeight="false" outlineLevel="0" collapsed="false">
      <c r="A8" s="95"/>
      <c r="B8" s="106" t="s">
        <v>757</v>
      </c>
      <c r="C8" s="107" t="n">
        <v>1018.6</v>
      </c>
      <c r="D8" s="103" t="n">
        <v>1121.7</v>
      </c>
    </row>
    <row r="9" customFormat="false" ht="12.75" hidden="false" customHeight="false" outlineLevel="0" collapsed="false">
      <c r="A9" s="95"/>
      <c r="B9" s="106" t="s">
        <v>758</v>
      </c>
      <c r="C9" s="107" t="n">
        <v>1124.9</v>
      </c>
      <c r="D9" s="103" t="n">
        <v>1139.4</v>
      </c>
    </row>
    <row r="10" customFormat="false" ht="12.75" hidden="false" customHeight="false" outlineLevel="0" collapsed="false">
      <c r="A10" s="95"/>
      <c r="B10" s="106" t="s">
        <v>759</v>
      </c>
      <c r="C10" s="107" t="n">
        <v>1020.4</v>
      </c>
      <c r="D10" s="103"/>
    </row>
    <row r="11" customFormat="false" ht="12.75" hidden="false" customHeight="false" outlineLevel="0" collapsed="false">
      <c r="B11" s="106" t="s">
        <v>760</v>
      </c>
      <c r="C11" s="107" t="n">
        <v>1074.4</v>
      </c>
      <c r="D11" s="103"/>
    </row>
    <row r="12" customFormat="false" ht="12.75" hidden="false" customHeight="false" outlineLevel="0" collapsed="false">
      <c r="B12" s="106" t="s">
        <v>761</v>
      </c>
      <c r="C12" s="107" t="n">
        <v>1062.9</v>
      </c>
      <c r="D12" s="108"/>
    </row>
    <row r="13" customFormat="false" ht="12.75" hidden="false" customHeight="false" outlineLevel="0" collapsed="false">
      <c r="B13" s="106" t="s">
        <v>762</v>
      </c>
      <c r="C13" s="107" t="n">
        <v>1042.5</v>
      </c>
      <c r="D13" s="108"/>
    </row>
    <row r="14" customFormat="false" ht="12.75" hidden="false" customHeight="false" outlineLevel="0" collapsed="false">
      <c r="A14" s="109"/>
      <c r="B14" s="106" t="s">
        <v>763</v>
      </c>
      <c r="C14" s="107" t="n">
        <v>1022.5</v>
      </c>
      <c r="D14" s="108"/>
    </row>
    <row r="15" customFormat="false" ht="12.75" hidden="false" customHeight="false" outlineLevel="0" collapsed="false">
      <c r="B15" s="106" t="s">
        <v>764</v>
      </c>
      <c r="C15" s="107" t="n">
        <v>1170.7</v>
      </c>
      <c r="D15" s="108"/>
    </row>
    <row r="16" customFormat="false" ht="12.75" hidden="false" customHeight="false" outlineLevel="0" collapsed="false">
      <c r="B16" s="106" t="s">
        <v>765</v>
      </c>
      <c r="C16" s="107" t="n">
        <v>1047.9</v>
      </c>
      <c r="D16" s="108"/>
    </row>
    <row r="17" customFormat="false" ht="12.75" hidden="false" customHeight="false" outlineLevel="0" collapsed="false">
      <c r="B17" s="106" t="s">
        <v>766</v>
      </c>
      <c r="C17" s="107" t="n">
        <v>1168.6</v>
      </c>
      <c r="D17" s="108"/>
    </row>
    <row r="18" customFormat="false" ht="12.75" hidden="false" customHeight="false" outlineLevel="0" collapsed="false">
      <c r="B18" s="110" t="s">
        <v>767</v>
      </c>
      <c r="C18" s="111" t="n">
        <v>969.9</v>
      </c>
      <c r="D18" s="108"/>
    </row>
    <row r="19" customFormat="false" ht="12.75" hidden="false" customHeight="false" outlineLevel="0" collapsed="false">
      <c r="B19" s="112"/>
      <c r="C19" s="113"/>
      <c r="D19" s="113"/>
    </row>
    <row r="20" customFormat="false" ht="12.75" hidden="false" customHeight="true" outlineLevel="0" collapsed="false">
      <c r="A20" s="93" t="s">
        <v>768</v>
      </c>
      <c r="B20" s="97" t="str">
        <f aca="false">CONCATENATE("2. Einfuhr ",T4," ",B2-1," bis ",U4," ",B2)</f>
        <v>2. Einfuhr Januar 2011 bis März 2012</v>
      </c>
      <c r="C20" s="97"/>
      <c r="D20" s="97"/>
    </row>
    <row r="21" customFormat="false" ht="12.75" hidden="false" customHeight="false" outlineLevel="0" collapsed="false">
      <c r="A21" s="98" t="s">
        <v>769</v>
      </c>
      <c r="B21" s="99" t="s">
        <v>754</v>
      </c>
      <c r="C21" s="100" t="n">
        <f aca="false">B2-1</f>
        <v>2011</v>
      </c>
      <c r="D21" s="100" t="n">
        <f aca="false">B2</f>
        <v>2012</v>
      </c>
    </row>
    <row r="22" customFormat="false" ht="12.75" hidden="false" customHeight="false" outlineLevel="0" collapsed="false">
      <c r="B22" s="101" t="s">
        <v>755</v>
      </c>
      <c r="C22" s="102" t="n">
        <v>639.6</v>
      </c>
      <c r="D22" s="103" t="n">
        <v>678.2</v>
      </c>
      <c r="F22" s="104" t="n">
        <v>1050</v>
      </c>
      <c r="G22" s="105" t="s">
        <v>756</v>
      </c>
    </row>
    <row r="23" customFormat="false" ht="12.75" hidden="false" customHeight="false" outlineLevel="0" collapsed="false">
      <c r="B23" s="106" t="s">
        <v>757</v>
      </c>
      <c r="C23" s="107" t="n">
        <v>643.8</v>
      </c>
      <c r="D23" s="103" t="n">
        <v>693.9</v>
      </c>
    </row>
    <row r="24" customFormat="false" ht="12.75" hidden="false" customHeight="false" outlineLevel="0" collapsed="false">
      <c r="B24" s="106" t="s">
        <v>758</v>
      </c>
      <c r="C24" s="107" t="n">
        <v>696.1</v>
      </c>
      <c r="D24" s="103" t="n">
        <v>684.1</v>
      </c>
    </row>
    <row r="25" customFormat="false" ht="12.75" hidden="false" customHeight="false" outlineLevel="0" collapsed="false">
      <c r="B25" s="106" t="s">
        <v>759</v>
      </c>
      <c r="C25" s="107" t="n">
        <v>635</v>
      </c>
      <c r="D25" s="103"/>
    </row>
    <row r="26" customFormat="false" ht="12.75" hidden="false" customHeight="false" outlineLevel="0" collapsed="false">
      <c r="B26" s="106" t="s">
        <v>760</v>
      </c>
      <c r="C26" s="107" t="n">
        <v>680.8</v>
      </c>
      <c r="D26" s="103"/>
    </row>
    <row r="27" customFormat="false" ht="12.75" hidden="false" customHeight="false" outlineLevel="0" collapsed="false">
      <c r="B27" s="106" t="s">
        <v>761</v>
      </c>
      <c r="C27" s="107" t="n">
        <v>679.9</v>
      </c>
      <c r="D27" s="103"/>
    </row>
    <row r="28" customFormat="false" ht="12.75" hidden="false" customHeight="false" outlineLevel="0" collapsed="false">
      <c r="B28" s="106" t="s">
        <v>762</v>
      </c>
      <c r="C28" s="107" t="n">
        <v>682.5</v>
      </c>
      <c r="D28" s="0"/>
    </row>
    <row r="29" customFormat="false" ht="12.75" hidden="false" customHeight="false" outlineLevel="0" collapsed="false">
      <c r="B29" s="106" t="s">
        <v>763</v>
      </c>
      <c r="C29" s="107" t="n">
        <v>633.1</v>
      </c>
      <c r="D29" s="0"/>
    </row>
    <row r="30" customFormat="false" ht="12.75" hidden="false" customHeight="false" outlineLevel="0" collapsed="false">
      <c r="B30" s="106" t="s">
        <v>764</v>
      </c>
      <c r="C30" s="107" t="n">
        <v>705.7</v>
      </c>
      <c r="D30" s="0"/>
    </row>
    <row r="31" customFormat="false" ht="12.75" hidden="false" customHeight="false" outlineLevel="0" collapsed="false">
      <c r="B31" s="106" t="s">
        <v>765</v>
      </c>
      <c r="C31" s="107" t="n">
        <v>656.6</v>
      </c>
      <c r="D31" s="103"/>
    </row>
    <row r="32" customFormat="false" ht="12.75" hidden="false" customHeight="false" outlineLevel="0" collapsed="false">
      <c r="B32" s="106" t="s">
        <v>766</v>
      </c>
      <c r="C32" s="107" t="n">
        <v>712.5</v>
      </c>
      <c r="D32" s="103"/>
    </row>
    <row r="33" customFormat="false" ht="12.75" hidden="false" customHeight="false" outlineLevel="0" collapsed="false">
      <c r="B33" s="110" t="s">
        <v>767</v>
      </c>
      <c r="C33" s="111" t="n">
        <v>652.4</v>
      </c>
      <c r="D33" s="103"/>
    </row>
    <row r="34" customFormat="false" ht="12.75" hidden="false" customHeight="false" outlineLevel="0" collapsed="false">
      <c r="B34" s="112"/>
    </row>
    <row r="35" customFormat="false" ht="12.75" hidden="false" customHeight="false" outlineLevel="0" collapsed="false">
      <c r="B35" s="112"/>
      <c r="S35" s="95"/>
      <c r="T35" s="95"/>
      <c r="U35" s="95"/>
      <c r="V35" s="95"/>
      <c r="W35" s="95"/>
      <c r="X35" s="95"/>
    </row>
    <row r="36" customFormat="false" ht="12.75" hidden="false" customHeight="false" outlineLevel="0" collapsed="false">
      <c r="S36" s="95"/>
      <c r="T36" s="95"/>
      <c r="U36" s="95"/>
      <c r="V36" s="95"/>
      <c r="W36" s="95"/>
      <c r="X36" s="95"/>
    </row>
    <row r="37" customFormat="false" ht="12.75" hidden="false" customHeight="false" outlineLevel="0" collapsed="false">
      <c r="S37" s="95"/>
      <c r="T37" s="95"/>
      <c r="U37" s="95"/>
      <c r="V37" s="95"/>
      <c r="W37" s="95"/>
      <c r="X37" s="95"/>
    </row>
    <row r="38" customFormat="false" ht="12.75" hidden="false" customHeight="true" outlineLevel="0" collapsed="false">
      <c r="A38" s="114" t="s">
        <v>770</v>
      </c>
      <c r="B38" s="115" t="str">
        <f aca="false">CONCATENATE("        3. Ausfuhr von ausgewählten Enderzeugnissen im ",B1,". Vierteljahr ",B2,"             in der Reihenfolge ihrer Anteile")</f>
        <v>        3. Ausfuhr von ausgewählten Enderzeugnissen im 1. Vierteljahr 2012             in der Reihenfolge ihrer Anteile</v>
      </c>
      <c r="C38" s="115"/>
      <c r="D38" s="115"/>
      <c r="E38" s="115"/>
      <c r="F38" s="115"/>
      <c r="G38" s="115"/>
      <c r="H38" s="115"/>
      <c r="I38" s="115"/>
      <c r="J38" s="116"/>
      <c r="S38" s="95"/>
      <c r="T38" s="95"/>
      <c r="U38" s="95"/>
      <c r="V38" s="95"/>
      <c r="W38" s="95"/>
      <c r="X38" s="95"/>
    </row>
    <row r="39" customFormat="false" ht="12.75" hidden="false" customHeight="false" outlineLevel="0" collapsed="false">
      <c r="A39" s="91" t="s">
        <v>771</v>
      </c>
      <c r="B39" s="117" t="s">
        <v>772</v>
      </c>
      <c r="C39" s="118"/>
      <c r="D39" s="118"/>
      <c r="E39" s="119" t="n">
        <v>417044470</v>
      </c>
      <c r="G39" s="120"/>
      <c r="I39" s="121" t="n">
        <v>4</v>
      </c>
      <c r="J39" s="121"/>
      <c r="K39" s="109"/>
      <c r="L39" s="109"/>
      <c r="S39" s="95"/>
      <c r="T39" s="95"/>
      <c r="U39" s="95"/>
      <c r="V39" s="95"/>
      <c r="W39" s="95"/>
      <c r="X39" s="95"/>
    </row>
    <row r="40" customFormat="false" ht="12.75" hidden="false" customHeight="false" outlineLevel="0" collapsed="false">
      <c r="B40" s="117" t="s">
        <v>773</v>
      </c>
      <c r="C40" s="122"/>
      <c r="D40" s="122"/>
      <c r="E40" s="119" t="n">
        <v>250667162</v>
      </c>
      <c r="I40" s="121" t="n">
        <v>6</v>
      </c>
      <c r="J40" s="121"/>
      <c r="K40" s="123"/>
      <c r="L40" s="124" t="n">
        <v>1</v>
      </c>
      <c r="M40" s="125"/>
      <c r="N40" s="125" t="n">
        <v>15</v>
      </c>
      <c r="O40" s="126"/>
      <c r="P40" s="125" t="n">
        <v>29</v>
      </c>
      <c r="Q40" s="127"/>
      <c r="R40" s="125" t="n">
        <v>43</v>
      </c>
      <c r="S40" s="95"/>
      <c r="T40" s="95"/>
      <c r="U40" s="95"/>
      <c r="V40" s="95"/>
      <c r="W40" s="95"/>
      <c r="X40" s="95"/>
    </row>
    <row r="41" customFormat="false" ht="12.75" hidden="false" customHeight="false" outlineLevel="0" collapsed="false">
      <c r="B41" s="117" t="s">
        <v>774</v>
      </c>
      <c r="C41" s="122"/>
      <c r="D41" s="122"/>
      <c r="E41" s="119" t="n">
        <v>180874598</v>
      </c>
      <c r="G41" s="128"/>
      <c r="I41" s="121" t="n">
        <v>46</v>
      </c>
      <c r="J41" s="121"/>
      <c r="K41" s="94"/>
      <c r="L41" s="124" t="n">
        <v>2</v>
      </c>
      <c r="M41" s="129"/>
      <c r="N41" s="125" t="n">
        <v>16</v>
      </c>
      <c r="O41" s="130"/>
      <c r="P41" s="125" t="n">
        <v>30</v>
      </c>
      <c r="Q41" s="131"/>
      <c r="R41" s="125" t="n">
        <v>44</v>
      </c>
      <c r="S41" s="95"/>
      <c r="T41" s="95"/>
      <c r="U41" s="95"/>
      <c r="V41" s="95"/>
      <c r="W41" s="95"/>
      <c r="X41" s="95"/>
    </row>
    <row r="42" customFormat="false" ht="12.75" hidden="false" customHeight="false" outlineLevel="0" collapsed="false">
      <c r="B42" s="117" t="s">
        <v>775</v>
      </c>
      <c r="C42" s="122"/>
      <c r="D42" s="122"/>
      <c r="E42" s="119" t="n">
        <v>160399276</v>
      </c>
      <c r="G42" s="132"/>
      <c r="I42" s="121" t="n">
        <v>15</v>
      </c>
      <c r="J42" s="121"/>
      <c r="K42" s="133"/>
      <c r="L42" s="124" t="n">
        <v>3</v>
      </c>
      <c r="M42" s="134"/>
      <c r="N42" s="125" t="n">
        <v>17</v>
      </c>
      <c r="O42" s="135"/>
      <c r="P42" s="125" t="n">
        <v>31</v>
      </c>
      <c r="Q42" s="136"/>
      <c r="R42" s="125" t="n">
        <v>45</v>
      </c>
      <c r="S42" s="95"/>
      <c r="T42" s="95"/>
      <c r="U42" s="95"/>
      <c r="V42" s="95"/>
      <c r="W42" s="95"/>
      <c r="X42" s="95"/>
    </row>
    <row r="43" customFormat="false" ht="76.5" hidden="false" customHeight="false" outlineLevel="0" collapsed="false">
      <c r="B43" s="137" t="s">
        <v>776</v>
      </c>
      <c r="C43" s="138"/>
      <c r="D43" s="138"/>
      <c r="E43" s="119" t="n">
        <v>146240220</v>
      </c>
      <c r="G43" s="139"/>
      <c r="I43" s="121" t="n">
        <v>16</v>
      </c>
      <c r="J43" s="121"/>
      <c r="K43" s="140"/>
      <c r="L43" s="124" t="n">
        <v>4</v>
      </c>
      <c r="M43" s="141"/>
      <c r="N43" s="125" t="n">
        <v>18</v>
      </c>
      <c r="O43" s="142"/>
      <c r="P43" s="125" t="n">
        <v>32</v>
      </c>
      <c r="Q43" s="143"/>
      <c r="R43" s="125" t="n">
        <v>46</v>
      </c>
      <c r="S43" s="95"/>
      <c r="T43" s="95"/>
      <c r="U43" s="95"/>
      <c r="V43" s="95"/>
      <c r="W43" s="95"/>
      <c r="X43" s="95"/>
    </row>
    <row r="44" customFormat="false" ht="12.75" hidden="false" customHeight="false" outlineLevel="0" collapsed="false">
      <c r="B44" s="144" t="s">
        <v>777</v>
      </c>
      <c r="C44" s="145"/>
      <c r="D44" s="146"/>
      <c r="E44" s="147" t="n">
        <v>2532715806</v>
      </c>
      <c r="G44" s="148"/>
      <c r="I44" s="121" t="n">
        <v>19</v>
      </c>
      <c r="J44" s="121"/>
      <c r="K44" s="142"/>
      <c r="L44" s="124" t="n">
        <v>5</v>
      </c>
      <c r="M44" s="149"/>
      <c r="N44" s="125" t="n">
        <v>19</v>
      </c>
      <c r="O44" s="150"/>
      <c r="P44" s="125" t="n">
        <v>33</v>
      </c>
      <c r="Q44" s="151"/>
      <c r="R44" s="125" t="n">
        <v>47</v>
      </c>
      <c r="S44" s="95"/>
      <c r="T44" s="95"/>
      <c r="U44" s="95"/>
      <c r="V44" s="95"/>
      <c r="W44" s="95"/>
      <c r="X44" s="95"/>
    </row>
    <row r="45" customFormat="false" ht="12.75" hidden="false" customHeight="true" outlineLevel="0" collapsed="false">
      <c r="B45" s="152" t="s">
        <v>778</v>
      </c>
      <c r="C45" s="152"/>
      <c r="D45" s="152"/>
      <c r="E45" s="153" t="n">
        <f aca="false">E44-E39-E40-E41-E42-E43</f>
        <v>1377490080</v>
      </c>
      <c r="I45" s="154"/>
      <c r="J45" s="154"/>
      <c r="K45" s="155"/>
      <c r="L45" s="124" t="n">
        <v>6</v>
      </c>
      <c r="M45" s="156"/>
      <c r="N45" s="125" t="n">
        <v>20</v>
      </c>
      <c r="O45" s="156"/>
      <c r="P45" s="125" t="n">
        <v>34</v>
      </c>
      <c r="Q45" s="157"/>
      <c r="R45" s="125" t="n">
        <v>48</v>
      </c>
      <c r="S45" s="95"/>
      <c r="T45" s="95"/>
      <c r="U45" s="95"/>
      <c r="V45" s="95"/>
      <c r="W45" s="95"/>
      <c r="X45" s="95"/>
    </row>
    <row r="46" customFormat="false" ht="12.75" hidden="false" customHeight="false" outlineLevel="0" collapsed="false">
      <c r="I46" s="154"/>
      <c r="J46" s="154"/>
      <c r="K46" s="158"/>
      <c r="L46" s="124" t="n">
        <v>7</v>
      </c>
      <c r="M46" s="159"/>
      <c r="N46" s="125" t="n">
        <v>21</v>
      </c>
      <c r="O46" s="160"/>
      <c r="P46" s="125" t="n">
        <v>35</v>
      </c>
      <c r="Q46" s="161"/>
      <c r="R46" s="125" t="n">
        <v>49</v>
      </c>
      <c r="S46" s="95"/>
      <c r="T46" s="95"/>
      <c r="U46" s="95"/>
      <c r="V46" s="95"/>
      <c r="W46" s="95"/>
      <c r="X46" s="95"/>
    </row>
    <row r="47" customFormat="false" ht="12.75" hidden="false" customHeight="true" outlineLevel="0" collapsed="false">
      <c r="A47" s="114" t="s">
        <v>779</v>
      </c>
      <c r="B47" s="115" t="str">
        <f aca="false">CONCATENATE("        4. Einfuhr von ausgewählten Enderzeugnissen im ",B1,". Vierteljahr ",B2,"                  in der Reihenfolge ihrer Anteile")</f>
        <v>        4. Einfuhr von ausgewählten Enderzeugnissen im 1. Vierteljahr 2012                  in der Reihenfolge ihrer Anteile</v>
      </c>
      <c r="C47" s="115"/>
      <c r="D47" s="115"/>
      <c r="E47" s="115"/>
      <c r="F47" s="115"/>
      <c r="G47" s="115"/>
      <c r="H47" s="115"/>
      <c r="I47" s="115"/>
      <c r="J47" s="116"/>
      <c r="K47" s="162"/>
      <c r="L47" s="124" t="n">
        <v>8</v>
      </c>
      <c r="M47" s="163"/>
      <c r="N47" s="125" t="n">
        <v>22</v>
      </c>
      <c r="O47" s="164"/>
      <c r="P47" s="125" t="n">
        <v>36</v>
      </c>
      <c r="Q47" s="165"/>
      <c r="R47" s="125" t="n">
        <v>50</v>
      </c>
      <c r="S47" s="95"/>
      <c r="T47" s="95"/>
      <c r="U47" s="95"/>
      <c r="V47" s="95"/>
      <c r="W47" s="95"/>
      <c r="X47" s="95"/>
    </row>
    <row r="48" customFormat="false" ht="12.75" hidden="false" customHeight="false" outlineLevel="0" collapsed="false">
      <c r="A48" s="91" t="s">
        <v>780</v>
      </c>
      <c r="B48" s="117" t="s">
        <v>772</v>
      </c>
      <c r="C48" s="118"/>
      <c r="D48" s="118"/>
      <c r="E48" s="119" t="n">
        <v>214478848</v>
      </c>
      <c r="G48" s="120"/>
      <c r="I48" s="121" t="n">
        <v>4</v>
      </c>
      <c r="J48" s="121"/>
      <c r="K48" s="130"/>
      <c r="L48" s="124" t="n">
        <v>9</v>
      </c>
      <c r="M48" s="166"/>
      <c r="N48" s="125" t="n">
        <v>23</v>
      </c>
      <c r="O48" s="167"/>
      <c r="P48" s="125" t="n">
        <v>37</v>
      </c>
      <c r="Q48" s="168"/>
      <c r="R48" s="125" t="n">
        <v>51</v>
      </c>
      <c r="S48" s="95"/>
      <c r="T48" s="95"/>
      <c r="U48" s="95"/>
      <c r="V48" s="95"/>
      <c r="W48" s="95"/>
      <c r="X48" s="95"/>
    </row>
    <row r="49" customFormat="false" ht="12.75" hidden="false" customHeight="false" outlineLevel="0" collapsed="false">
      <c r="B49" s="117" t="s">
        <v>781</v>
      </c>
      <c r="C49" s="122"/>
      <c r="D49" s="122"/>
      <c r="E49" s="119" t="n">
        <v>85861974</v>
      </c>
      <c r="G49" s="169"/>
      <c r="I49" s="121" t="n">
        <v>9</v>
      </c>
      <c r="J49" s="121"/>
      <c r="K49" s="170"/>
      <c r="L49" s="124" t="n">
        <v>10</v>
      </c>
      <c r="M49" s="171"/>
      <c r="N49" s="125" t="n">
        <v>24</v>
      </c>
      <c r="O49" s="172"/>
      <c r="P49" s="125" t="n">
        <v>38</v>
      </c>
      <c r="Q49" s="173"/>
      <c r="R49" s="125" t="n">
        <v>52</v>
      </c>
      <c r="S49" s="95"/>
      <c r="T49" s="95"/>
      <c r="U49" s="95"/>
      <c r="V49" s="95"/>
      <c r="W49" s="95"/>
      <c r="X49" s="95"/>
    </row>
    <row r="50" customFormat="false" ht="12.75" hidden="false" customHeight="false" outlineLevel="0" collapsed="false">
      <c r="B50" s="117" t="s">
        <v>782</v>
      </c>
      <c r="C50" s="122"/>
      <c r="D50" s="122"/>
      <c r="E50" s="119" t="n">
        <v>83634038</v>
      </c>
      <c r="G50" s="139"/>
      <c r="I50" s="121" t="n">
        <v>34</v>
      </c>
      <c r="J50" s="121"/>
      <c r="K50" s="174"/>
      <c r="L50" s="124" t="n">
        <v>11</v>
      </c>
      <c r="M50" s="174"/>
      <c r="N50" s="125" t="n">
        <v>25</v>
      </c>
      <c r="O50" s="175"/>
      <c r="P50" s="125" t="n">
        <v>39</v>
      </c>
      <c r="Q50" s="176"/>
      <c r="R50" s="125" t="n">
        <v>53</v>
      </c>
      <c r="S50" s="95"/>
      <c r="T50" s="95"/>
      <c r="U50" s="95"/>
      <c r="V50" s="95"/>
      <c r="W50" s="95"/>
      <c r="X50" s="95"/>
    </row>
    <row r="51" customFormat="false" ht="12.75" hidden="false" customHeight="false" outlineLevel="0" collapsed="false">
      <c r="B51" s="117" t="s">
        <v>783</v>
      </c>
      <c r="C51" s="122"/>
      <c r="D51" s="122"/>
      <c r="E51" s="119" t="n">
        <v>67599950</v>
      </c>
      <c r="G51" s="177"/>
      <c r="I51" s="121" t="n">
        <v>12</v>
      </c>
      <c r="J51" s="121"/>
      <c r="K51" s="178"/>
      <c r="L51" s="124" t="n">
        <v>12</v>
      </c>
      <c r="M51" s="158"/>
      <c r="N51" s="125" t="n">
        <v>26</v>
      </c>
      <c r="O51" s="179"/>
      <c r="P51" s="125" t="n">
        <v>40</v>
      </c>
      <c r="Q51" s="141"/>
      <c r="R51" s="125" t="n">
        <v>54</v>
      </c>
      <c r="S51" s="95"/>
      <c r="T51" s="95"/>
      <c r="U51" s="95"/>
      <c r="V51" s="95"/>
      <c r="W51" s="95"/>
      <c r="X51" s="95"/>
    </row>
    <row r="52" customFormat="false" ht="12.75" hidden="false" customHeight="false" outlineLevel="0" collapsed="false">
      <c r="B52" s="117" t="s">
        <v>775</v>
      </c>
      <c r="C52" s="138"/>
      <c r="D52" s="138"/>
      <c r="E52" s="119" t="n">
        <v>59964636</v>
      </c>
      <c r="G52" s="128"/>
      <c r="I52" s="121" t="n">
        <v>15</v>
      </c>
      <c r="J52" s="121"/>
      <c r="K52" s="126"/>
      <c r="L52" s="124" t="n">
        <v>13</v>
      </c>
      <c r="M52" s="155"/>
      <c r="N52" s="125" t="n">
        <v>27</v>
      </c>
      <c r="O52" s="180"/>
      <c r="P52" s="125" t="n">
        <v>41</v>
      </c>
      <c r="Q52" s="181"/>
      <c r="R52" s="125" t="n">
        <v>55</v>
      </c>
      <c r="S52" s="95"/>
      <c r="T52" s="95"/>
      <c r="U52" s="95"/>
      <c r="V52" s="95"/>
      <c r="W52" s="95"/>
      <c r="X52" s="95"/>
    </row>
    <row r="53" customFormat="false" ht="12.75" hidden="false" customHeight="false" outlineLevel="0" collapsed="false">
      <c r="B53" s="144" t="s">
        <v>777</v>
      </c>
      <c r="C53" s="145"/>
      <c r="D53" s="146"/>
      <c r="E53" s="147" t="n">
        <v>1140878618</v>
      </c>
      <c r="G53" s="148"/>
      <c r="I53" s="121" t="n">
        <v>19</v>
      </c>
      <c r="J53" s="121"/>
      <c r="K53" s="135"/>
      <c r="L53" s="124" t="n">
        <v>14</v>
      </c>
      <c r="M53" s="162"/>
      <c r="N53" s="125" t="n">
        <v>28</v>
      </c>
      <c r="O53" s="182"/>
      <c r="P53" s="125" t="n">
        <v>42</v>
      </c>
      <c r="Q53" s="183"/>
      <c r="R53" s="125" t="n">
        <v>56</v>
      </c>
      <c r="S53" s="95"/>
      <c r="T53" s="95"/>
      <c r="U53" s="95"/>
      <c r="V53" s="95"/>
      <c r="W53" s="95"/>
      <c r="X53" s="95"/>
    </row>
    <row r="54" customFormat="false" ht="12.75" hidden="false" customHeight="true" outlineLevel="0" collapsed="false">
      <c r="B54" s="152" t="s">
        <v>778</v>
      </c>
      <c r="C54" s="152"/>
      <c r="D54" s="152"/>
      <c r="E54" s="153" t="n">
        <f aca="false">E53-E48-E49-E50-E51-E52</f>
        <v>629339172</v>
      </c>
      <c r="I54" s="154"/>
      <c r="J54" s="154"/>
      <c r="S54" s="95"/>
      <c r="T54" s="95"/>
      <c r="U54" s="95"/>
      <c r="V54" s="95"/>
      <c r="W54" s="95"/>
      <c r="X54" s="95"/>
    </row>
    <row r="55" customFormat="false" ht="12.75" hidden="false" customHeight="false" outlineLevel="0" collapsed="false">
      <c r="I55" s="154"/>
      <c r="J55" s="154"/>
      <c r="S55" s="95"/>
      <c r="T55" s="95"/>
      <c r="U55" s="95"/>
      <c r="V55" s="95"/>
      <c r="W55" s="95"/>
      <c r="X55" s="95"/>
    </row>
    <row r="56" customFormat="false" ht="12.75" hidden="false" customHeight="false" outlineLevel="0" collapsed="false">
      <c r="I56" s="154"/>
      <c r="J56" s="154"/>
    </row>
    <row r="57" customFormat="false" ht="12.75" hidden="false" customHeight="false" outlineLevel="0" collapsed="false">
      <c r="I57" s="154"/>
      <c r="J57" s="154"/>
    </row>
    <row r="58" customFormat="false" ht="12.75" hidden="false" customHeight="true" outlineLevel="0" collapsed="false">
      <c r="A58" s="114" t="s">
        <v>784</v>
      </c>
      <c r="B58" s="115" t="str">
        <f aca="false">CONCATENATE("5. Ausfuhr im ",B1,". Vierteljahr ",B2," nach ausgewählten Ländern
in der Reihenfolge ihrer Anteile")</f>
        <v>5. Ausfuhr im 1. Vierteljahr 2012 nach ausgewählten Ländern
in der Reihenfolge ihrer Anteile</v>
      </c>
      <c r="C58" s="115"/>
      <c r="D58" s="115"/>
      <c r="E58" s="115"/>
      <c r="F58" s="115"/>
      <c r="G58" s="115"/>
      <c r="H58" s="115"/>
      <c r="I58" s="115"/>
      <c r="J58" s="116"/>
    </row>
    <row r="59" customFormat="false" ht="12.75" hidden="false" customHeight="false" outlineLevel="0" collapsed="false">
      <c r="A59" s="98" t="s">
        <v>785</v>
      </c>
      <c r="B59" s="184" t="n">
        <f aca="false">D59/1000</f>
        <v>279.589</v>
      </c>
      <c r="C59" s="185" t="s">
        <v>217</v>
      </c>
      <c r="D59" s="186" t="n">
        <v>279589</v>
      </c>
    </row>
    <row r="60" customFormat="false" ht="12.75" hidden="false" customHeight="false" outlineLevel="0" collapsed="false">
      <c r="B60" s="187" t="n">
        <f aca="false">D60/1000</f>
        <v>273.02</v>
      </c>
      <c r="C60" s="185" t="s">
        <v>239</v>
      </c>
      <c r="D60" s="186" t="n">
        <v>273020</v>
      </c>
    </row>
    <row r="61" customFormat="false" ht="12.75" hidden="false" customHeight="false" outlineLevel="0" collapsed="false">
      <c r="B61" s="187" t="n">
        <f aca="false">D61/1000</f>
        <v>199.437</v>
      </c>
      <c r="C61" s="185" t="s">
        <v>786</v>
      </c>
      <c r="D61" s="186" t="n">
        <v>199437</v>
      </c>
    </row>
    <row r="62" customFormat="false" ht="12.75" hidden="false" customHeight="false" outlineLevel="0" collapsed="false">
      <c r="B62" s="187" t="n">
        <f aca="false">D62/1000</f>
        <v>193.706</v>
      </c>
      <c r="C62" s="185" t="s">
        <v>400</v>
      </c>
      <c r="D62" s="186" t="n">
        <v>193706</v>
      </c>
    </row>
    <row r="63" customFormat="false" ht="12.75" hidden="false" customHeight="false" outlineLevel="0" collapsed="false">
      <c r="B63" s="187" t="n">
        <f aca="false">D63/1000</f>
        <v>186.786</v>
      </c>
      <c r="C63" s="185" t="s">
        <v>286</v>
      </c>
      <c r="D63" s="186" t="n">
        <v>186786</v>
      </c>
    </row>
    <row r="64" customFormat="false" ht="12.75" hidden="false" customHeight="false" outlineLevel="0" collapsed="false">
      <c r="B64" s="187" t="n">
        <f aca="false">D64/1000</f>
        <v>182.262</v>
      </c>
      <c r="C64" s="185" t="s">
        <v>787</v>
      </c>
      <c r="D64" s="186" t="n">
        <v>182262</v>
      </c>
    </row>
    <row r="65" customFormat="false" ht="12.75" hidden="false" customHeight="false" outlineLevel="0" collapsed="false">
      <c r="B65" s="187" t="n">
        <f aca="false">D65/1000</f>
        <v>157.538</v>
      </c>
      <c r="C65" s="185" t="s">
        <v>788</v>
      </c>
      <c r="D65" s="186" t="n">
        <v>157538</v>
      </c>
    </row>
    <row r="66" customFormat="false" ht="12.75" hidden="false" customHeight="false" outlineLevel="0" collapsed="false">
      <c r="B66" s="187" t="n">
        <f aca="false">D66/1000</f>
        <v>156.716</v>
      </c>
      <c r="C66" s="185" t="s">
        <v>789</v>
      </c>
      <c r="D66" s="186" t="n">
        <v>156716</v>
      </c>
    </row>
    <row r="67" customFormat="false" ht="12.75" hidden="false" customHeight="false" outlineLevel="0" collapsed="false">
      <c r="B67" s="187" t="n">
        <f aca="false">D67/1000</f>
        <v>147.317</v>
      </c>
      <c r="C67" s="185" t="s">
        <v>790</v>
      </c>
      <c r="D67" s="186" t="n">
        <v>147317</v>
      </c>
      <c r="F67" s="104" t="n">
        <v>300</v>
      </c>
      <c r="G67" s="105" t="s">
        <v>756</v>
      </c>
    </row>
    <row r="68" customFormat="false" ht="12.75" hidden="false" customHeight="false" outlineLevel="0" collapsed="false">
      <c r="B68" s="187" t="n">
        <f aca="false">D68/1000</f>
        <v>134.284</v>
      </c>
      <c r="C68" s="185" t="s">
        <v>408</v>
      </c>
      <c r="D68" s="186" t="n">
        <v>134284</v>
      </c>
    </row>
    <row r="69" customFormat="false" ht="12.75" hidden="false" customHeight="false" outlineLevel="0" collapsed="false">
      <c r="B69" s="187" t="n">
        <f aca="false">D69/1000</f>
        <v>132.678</v>
      </c>
      <c r="C69" s="185" t="s">
        <v>416</v>
      </c>
      <c r="D69" s="186" t="n">
        <v>132678</v>
      </c>
    </row>
    <row r="70" customFormat="false" ht="12.75" hidden="false" customHeight="false" outlineLevel="0" collapsed="false">
      <c r="B70" s="187" t="n">
        <f aca="false">D70/1000</f>
        <v>112.724</v>
      </c>
      <c r="C70" s="185" t="s">
        <v>791</v>
      </c>
      <c r="D70" s="186" t="n">
        <v>112724</v>
      </c>
    </row>
    <row r="71" customFormat="false" ht="12.75" hidden="false" customHeight="false" outlineLevel="0" collapsed="false">
      <c r="B71" s="187" t="n">
        <f aca="false">D71/1000</f>
        <v>104.38</v>
      </c>
      <c r="C71" s="185" t="s">
        <v>457</v>
      </c>
      <c r="D71" s="186" t="n">
        <v>104380</v>
      </c>
    </row>
    <row r="72" customFormat="false" ht="12.75" hidden="false" customHeight="false" outlineLevel="0" collapsed="false">
      <c r="B72" s="187" t="n">
        <f aca="false">D72/1000</f>
        <v>102.824</v>
      </c>
      <c r="C72" s="185" t="s">
        <v>792</v>
      </c>
      <c r="D72" s="186" t="n">
        <v>102824</v>
      </c>
    </row>
    <row r="73" customFormat="false" ht="12.75" hidden="false" customHeight="false" outlineLevel="0" collapsed="false">
      <c r="B73" s="188" t="n">
        <f aca="false">D73/1000</f>
        <v>64.172</v>
      </c>
      <c r="C73" s="185" t="s">
        <v>410</v>
      </c>
      <c r="D73" s="186" t="n">
        <v>64172</v>
      </c>
    </row>
    <row r="75" customFormat="false" ht="12.75" hidden="false" customHeight="true" outlineLevel="0" collapsed="false">
      <c r="A75" s="114" t="s">
        <v>793</v>
      </c>
      <c r="B75" s="115" t="str">
        <f aca="false">CONCATENATE("6. Einfuhr im ",B1,". Vierteljahr ",B2," nach ausgewählten Ländern
in der Reihenfolge ihrer Anteile")</f>
        <v>6. Einfuhr im 1. Vierteljahr 2012 nach ausgewählten Ländern
in der Reihenfolge ihrer Anteile</v>
      </c>
      <c r="C75" s="115"/>
      <c r="D75" s="115"/>
      <c r="E75" s="115"/>
      <c r="F75" s="115"/>
      <c r="G75" s="115"/>
      <c r="H75" s="115"/>
      <c r="I75" s="115"/>
      <c r="J75" s="116"/>
    </row>
    <row r="76" customFormat="false" ht="12.75" hidden="false" customHeight="false" outlineLevel="0" collapsed="false">
      <c r="A76" s="98" t="s">
        <v>794</v>
      </c>
      <c r="B76" s="184" t="n">
        <f aca="false">D76/1000</f>
        <v>203.157</v>
      </c>
      <c r="C76" s="185" t="s">
        <v>408</v>
      </c>
      <c r="D76" s="186" t="n">
        <v>203157</v>
      </c>
    </row>
    <row r="77" customFormat="false" ht="12.75" hidden="false" customHeight="false" outlineLevel="0" collapsed="false">
      <c r="B77" s="187" t="n">
        <f aca="false">D77/1000</f>
        <v>162.733</v>
      </c>
      <c r="C77" s="185" t="s">
        <v>234</v>
      </c>
      <c r="D77" s="186" t="n">
        <v>162733</v>
      </c>
    </row>
    <row r="78" customFormat="false" ht="12.75" hidden="false" customHeight="false" outlineLevel="0" collapsed="false">
      <c r="B78" s="187" t="n">
        <f aca="false">D78/1000</f>
        <v>147.57</v>
      </c>
      <c r="C78" s="185" t="s">
        <v>239</v>
      </c>
      <c r="D78" s="186" t="n">
        <v>147570</v>
      </c>
    </row>
    <row r="79" customFormat="false" ht="12.75" hidden="false" customHeight="false" outlineLevel="0" collapsed="false">
      <c r="B79" s="187" t="n">
        <f aca="false">D79/1000</f>
        <v>130.73</v>
      </c>
      <c r="C79" s="185" t="s">
        <v>286</v>
      </c>
      <c r="D79" s="186" t="n">
        <v>130730</v>
      </c>
    </row>
    <row r="80" customFormat="false" ht="12.75" hidden="false" customHeight="false" outlineLevel="0" collapsed="false">
      <c r="B80" s="187" t="n">
        <f aca="false">D80/1000</f>
        <v>129.044</v>
      </c>
      <c r="C80" s="185" t="s">
        <v>788</v>
      </c>
      <c r="D80" s="186" t="n">
        <v>129044</v>
      </c>
    </row>
    <row r="81" customFormat="false" ht="12.75" hidden="false" customHeight="false" outlineLevel="0" collapsed="false">
      <c r="B81" s="187" t="n">
        <f aca="false">D81/1000</f>
        <v>126.639</v>
      </c>
      <c r="C81" s="185" t="s">
        <v>789</v>
      </c>
      <c r="D81" s="186" t="n">
        <v>126639</v>
      </c>
    </row>
    <row r="82" customFormat="false" ht="12.75" hidden="false" customHeight="false" outlineLevel="0" collapsed="false">
      <c r="B82" s="187" t="n">
        <f aca="false">D82/1000</f>
        <v>119.199</v>
      </c>
      <c r="C82" s="185" t="s">
        <v>790</v>
      </c>
      <c r="D82" s="186" t="n">
        <v>119199</v>
      </c>
    </row>
    <row r="83" customFormat="false" ht="12.75" hidden="false" customHeight="false" outlineLevel="0" collapsed="false">
      <c r="B83" s="187" t="n">
        <f aca="false">D83/1000</f>
        <v>112.536</v>
      </c>
      <c r="C83" s="185" t="s">
        <v>787</v>
      </c>
      <c r="D83" s="186" t="n">
        <v>112536</v>
      </c>
    </row>
    <row r="84" customFormat="false" ht="12.75" hidden="false" customHeight="false" outlineLevel="0" collapsed="false">
      <c r="B84" s="187" t="n">
        <f aca="false">D84/1000</f>
        <v>104.538</v>
      </c>
      <c r="C84" s="185" t="s">
        <v>217</v>
      </c>
      <c r="D84" s="186" t="n">
        <v>104538</v>
      </c>
      <c r="F84" s="104" t="n">
        <v>300</v>
      </c>
      <c r="G84" s="105" t="s">
        <v>756</v>
      </c>
    </row>
    <row r="85" customFormat="false" ht="12.75" hidden="false" customHeight="false" outlineLevel="0" collapsed="false">
      <c r="B85" s="187" t="n">
        <f aca="false">D85/1000</f>
        <v>96.533</v>
      </c>
      <c r="C85" s="185" t="s">
        <v>791</v>
      </c>
      <c r="D85" s="186" t="n">
        <v>96533</v>
      </c>
    </row>
    <row r="86" customFormat="false" ht="12.75" hidden="false" customHeight="false" outlineLevel="0" collapsed="false">
      <c r="B86" s="187" t="n">
        <f aca="false">D86/1000</f>
        <v>96.053</v>
      </c>
      <c r="C86" s="185" t="s">
        <v>457</v>
      </c>
      <c r="D86" s="186" t="n">
        <v>96053</v>
      </c>
    </row>
    <row r="87" customFormat="false" ht="12.75" hidden="false" customHeight="false" outlineLevel="0" collapsed="false">
      <c r="B87" s="187" t="n">
        <f aca="false">D87/1000</f>
        <v>66.081</v>
      </c>
      <c r="C87" s="185" t="s">
        <v>400</v>
      </c>
      <c r="D87" s="186" t="n">
        <v>66081</v>
      </c>
    </row>
    <row r="88" customFormat="false" ht="12.75" hidden="false" customHeight="false" outlineLevel="0" collapsed="false">
      <c r="B88" s="187" t="n">
        <f aca="false">D88/1000</f>
        <v>42.797</v>
      </c>
      <c r="C88" s="185" t="s">
        <v>416</v>
      </c>
      <c r="D88" s="186" t="n">
        <v>42797</v>
      </c>
    </row>
    <row r="89" customFormat="false" ht="12.75" hidden="false" customHeight="false" outlineLevel="0" collapsed="false">
      <c r="B89" s="187" t="n">
        <f aca="false">D89/1000</f>
        <v>41.3</v>
      </c>
      <c r="C89" s="185" t="s">
        <v>795</v>
      </c>
      <c r="D89" s="186" t="n">
        <v>41300</v>
      </c>
    </row>
    <row r="90" customFormat="false" ht="12.75" hidden="false" customHeight="false" outlineLevel="0" collapsed="false">
      <c r="B90" s="188" t="n">
        <f aca="false">D90/1000</f>
        <v>37.091</v>
      </c>
      <c r="C90" s="185" t="s">
        <v>796</v>
      </c>
      <c r="D90" s="186" t="n">
        <v>37091</v>
      </c>
    </row>
    <row r="94" customFormat="false" ht="12.75" hidden="false" customHeight="true" outlineLevel="0" collapsed="false">
      <c r="A94" s="114" t="s">
        <v>797</v>
      </c>
      <c r="B94" s="115" t="str">
        <f aca="false">CONCATENATE("7. Außenhandel mit den EU-Ländern (EU-27) im ",B1,". Vierteljahr ",B2,"")</f>
        <v>7. Außenhandel mit den EU-Ländern (EU-27) im 1. Vierteljahr 2012</v>
      </c>
      <c r="C94" s="115"/>
      <c r="D94" s="115"/>
      <c r="E94" s="115"/>
      <c r="F94" s="115"/>
      <c r="G94" s="115"/>
      <c r="H94" s="115"/>
      <c r="I94" s="115"/>
      <c r="J94" s="116"/>
    </row>
    <row r="95" customFormat="false" ht="12.75" hidden="false" customHeight="false" outlineLevel="0" collapsed="false">
      <c r="A95" s="98" t="s">
        <v>798</v>
      </c>
      <c r="B95" s="189" t="s">
        <v>799</v>
      </c>
      <c r="C95" s="190" t="s">
        <v>800</v>
      </c>
      <c r="D95" s="191" t="s">
        <v>801</v>
      </c>
      <c r="E95" s="192"/>
    </row>
    <row r="96" customFormat="false" ht="12.75" hidden="false" customHeight="false" outlineLevel="0" collapsed="false">
      <c r="A96" s="91" t="n">
        <v>1</v>
      </c>
      <c r="B96" s="184" t="n">
        <v>279.589308</v>
      </c>
      <c r="C96" s="184" t="n">
        <v>104.538024</v>
      </c>
      <c r="D96" s="193" t="s">
        <v>217</v>
      </c>
      <c r="E96" s="194"/>
      <c r="H96" s="104" t="n">
        <v>300</v>
      </c>
      <c r="I96" s="105" t="s">
        <v>756</v>
      </c>
      <c r="J96" s="105"/>
    </row>
    <row r="97" customFormat="false" ht="12.75" hidden="false" customHeight="false" outlineLevel="0" collapsed="false">
      <c r="A97" s="91" t="n">
        <v>2</v>
      </c>
      <c r="B97" s="187" t="n">
        <v>156.716157</v>
      </c>
      <c r="C97" s="187" t="n">
        <v>126.638581</v>
      </c>
      <c r="D97" s="195" t="s">
        <v>223</v>
      </c>
      <c r="E97" s="196"/>
    </row>
    <row r="98" customFormat="false" ht="12.75" hidden="false" customHeight="false" outlineLevel="0" collapsed="false">
      <c r="A98" s="91" t="n">
        <v>3</v>
      </c>
      <c r="B98" s="187" t="n">
        <v>199.437387</v>
      </c>
      <c r="C98" s="187" t="n">
        <v>162.733334</v>
      </c>
      <c r="D98" s="195" t="s">
        <v>234</v>
      </c>
      <c r="E98" s="196"/>
    </row>
    <row r="99" customFormat="false" ht="12.75" hidden="false" customHeight="false" outlineLevel="0" collapsed="false">
      <c r="A99" s="91" t="n">
        <v>4</v>
      </c>
      <c r="B99" s="187" t="n">
        <v>273.019542</v>
      </c>
      <c r="C99" s="187" t="n">
        <v>147.569816</v>
      </c>
      <c r="D99" s="195" t="s">
        <v>239</v>
      </c>
      <c r="E99" s="196"/>
    </row>
    <row r="100" customFormat="false" ht="12.75" hidden="false" customHeight="false" outlineLevel="0" collapsed="false">
      <c r="A100" s="91" t="n">
        <v>5</v>
      </c>
      <c r="B100" s="187" t="n">
        <v>11.489587</v>
      </c>
      <c r="C100" s="187" t="n">
        <v>16.773067</v>
      </c>
      <c r="D100" s="195" t="s">
        <v>245</v>
      </c>
      <c r="E100" s="196"/>
    </row>
    <row r="101" customFormat="false" ht="12.75" hidden="false" customHeight="false" outlineLevel="0" collapsed="false">
      <c r="A101" s="91" t="n">
        <v>6</v>
      </c>
      <c r="B101" s="187" t="n">
        <v>36.351421</v>
      </c>
      <c r="C101" s="187" t="n">
        <v>31.643768</v>
      </c>
      <c r="D101" s="195" t="s">
        <v>251</v>
      </c>
      <c r="E101" s="196"/>
    </row>
    <row r="102" customFormat="false" ht="12.75" hidden="false" customHeight="false" outlineLevel="0" collapsed="false">
      <c r="A102" s="91" t="n">
        <v>7</v>
      </c>
      <c r="B102" s="187" t="n">
        <v>8.735515</v>
      </c>
      <c r="C102" s="187" t="n">
        <v>4.235741</v>
      </c>
      <c r="D102" s="195" t="s">
        <v>257</v>
      </c>
      <c r="E102" s="196"/>
    </row>
    <row r="103" customFormat="false" ht="12.75" hidden="false" customHeight="false" outlineLevel="0" collapsed="false">
      <c r="A103" s="91" t="n">
        <v>8</v>
      </c>
      <c r="B103" s="187" t="n">
        <v>30.791335</v>
      </c>
      <c r="C103" s="187" t="n">
        <v>20.382156</v>
      </c>
      <c r="D103" s="195" t="s">
        <v>263</v>
      </c>
      <c r="E103" s="196"/>
    </row>
    <row r="104" customFormat="false" ht="12.75" hidden="false" customHeight="false" outlineLevel="0" collapsed="false">
      <c r="A104" s="91" t="n">
        <v>9</v>
      </c>
      <c r="B104" s="187" t="n">
        <v>147.317123</v>
      </c>
      <c r="C104" s="187" t="n">
        <v>119.198993</v>
      </c>
      <c r="D104" s="195" t="s">
        <v>269</v>
      </c>
      <c r="E104" s="196"/>
      <c r="G104" s="91" t="s">
        <v>802</v>
      </c>
      <c r="I104" s="197" t="str">
        <f aca="false">CONCATENATE("im Moment ist Quartal ",B1," gewählt!")</f>
        <v>im Moment ist Quartal 1 gewählt!</v>
      </c>
    </row>
    <row r="105" customFormat="false" ht="12.75" hidden="false" customHeight="false" outlineLevel="0" collapsed="false">
      <c r="A105" s="91" t="n">
        <v>10</v>
      </c>
      <c r="B105" s="187" t="n">
        <v>55.248831</v>
      </c>
      <c r="C105" s="187" t="n">
        <v>26.337433</v>
      </c>
      <c r="D105" s="195" t="s">
        <v>274</v>
      </c>
      <c r="E105" s="196"/>
      <c r="G105" s="91" t="s">
        <v>803</v>
      </c>
    </row>
    <row r="106" customFormat="false" ht="12.75" hidden="false" customHeight="false" outlineLevel="0" collapsed="false">
      <c r="A106" s="91" t="n">
        <v>11</v>
      </c>
      <c r="B106" s="187" t="n">
        <v>22.415123</v>
      </c>
      <c r="C106" s="187" t="n">
        <v>9.770263</v>
      </c>
      <c r="D106" s="195" t="s">
        <v>280</v>
      </c>
      <c r="E106" s="196"/>
      <c r="G106" s="91" t="s">
        <v>804</v>
      </c>
    </row>
    <row r="107" customFormat="false" ht="12.75" hidden="false" customHeight="false" outlineLevel="0" collapsed="false">
      <c r="A107" s="91" t="n">
        <v>12</v>
      </c>
      <c r="B107" s="187" t="n">
        <v>186.786469</v>
      </c>
      <c r="C107" s="187" t="n">
        <v>130.729745</v>
      </c>
      <c r="D107" s="195" t="s">
        <v>286</v>
      </c>
      <c r="E107" s="196"/>
      <c r="G107" s="91" t="s">
        <v>805</v>
      </c>
    </row>
    <row r="108" customFormat="false" ht="12.75" hidden="false" customHeight="false" outlineLevel="0" collapsed="false">
      <c r="A108" s="91" t="n">
        <v>13</v>
      </c>
      <c r="B108" s="187" t="n">
        <v>112.724135</v>
      </c>
      <c r="C108" s="187" t="n">
        <v>96.532736</v>
      </c>
      <c r="D108" s="195" t="s">
        <v>292</v>
      </c>
      <c r="E108" s="196"/>
      <c r="G108" s="91" t="s">
        <v>806</v>
      </c>
    </row>
    <row r="109" customFormat="false" ht="12.75" hidden="false" customHeight="false" outlineLevel="0" collapsed="false">
      <c r="A109" s="91" t="n">
        <v>14</v>
      </c>
      <c r="B109" s="187" t="n">
        <v>14.647881</v>
      </c>
      <c r="C109" s="187" t="n">
        <v>37.091191</v>
      </c>
      <c r="D109" s="195" t="s">
        <v>298</v>
      </c>
      <c r="E109" s="196"/>
    </row>
    <row r="110" customFormat="false" ht="12.75" hidden="false" customHeight="false" outlineLevel="0" collapsed="false">
      <c r="A110" s="91" t="n">
        <v>15</v>
      </c>
      <c r="B110" s="187" t="n">
        <v>1.236868</v>
      </c>
      <c r="C110" s="187" t="n">
        <v>0.084281</v>
      </c>
      <c r="D110" s="195" t="s">
        <v>362</v>
      </c>
      <c r="E110" s="196"/>
      <c r="G110" s="198" t="s">
        <v>807</v>
      </c>
    </row>
    <row r="111" customFormat="false" ht="12.75" hidden="false" customHeight="false" outlineLevel="0" collapsed="false">
      <c r="A111" s="91" t="n">
        <v>16</v>
      </c>
      <c r="B111" s="187" t="n">
        <v>3.987804</v>
      </c>
      <c r="C111" s="187" t="n">
        <v>1.977491</v>
      </c>
      <c r="D111" s="195" t="s">
        <v>380</v>
      </c>
      <c r="E111" s="196"/>
    </row>
    <row r="112" customFormat="false" ht="12.75" hidden="false" customHeight="false" outlineLevel="0" collapsed="false">
      <c r="A112" s="91" t="n">
        <v>17</v>
      </c>
      <c r="B112" s="187" t="n">
        <v>3.486281</v>
      </c>
      <c r="C112" s="187" t="n">
        <v>2.375767</v>
      </c>
      <c r="D112" s="195" t="s">
        <v>386</v>
      </c>
      <c r="E112" s="196"/>
    </row>
    <row r="113" customFormat="false" ht="12.75" hidden="false" customHeight="false" outlineLevel="0" collapsed="false">
      <c r="A113" s="91" t="n">
        <v>18</v>
      </c>
      <c r="B113" s="187" t="n">
        <v>8.308995</v>
      </c>
      <c r="C113" s="187" t="n">
        <v>6.20252</v>
      </c>
      <c r="D113" s="195" t="s">
        <v>392</v>
      </c>
      <c r="E113" s="196"/>
    </row>
    <row r="114" customFormat="false" ht="12.75" hidden="false" customHeight="false" outlineLevel="0" collapsed="false">
      <c r="A114" s="91" t="n">
        <v>19</v>
      </c>
      <c r="B114" s="187" t="n">
        <v>157.537524</v>
      </c>
      <c r="C114" s="187" t="n">
        <v>129.043942</v>
      </c>
      <c r="D114" s="195" t="s">
        <v>398</v>
      </c>
      <c r="E114" s="196"/>
    </row>
    <row r="115" customFormat="false" ht="12.75" hidden="false" customHeight="false" outlineLevel="0" collapsed="false">
      <c r="A115" s="91" t="n">
        <v>20</v>
      </c>
      <c r="B115" s="187" t="n">
        <v>182.26175</v>
      </c>
      <c r="C115" s="187" t="n">
        <v>112.536193</v>
      </c>
      <c r="D115" s="195" t="s">
        <v>404</v>
      </c>
      <c r="E115" s="196"/>
    </row>
    <row r="116" customFormat="false" ht="12.75" hidden="false" customHeight="false" outlineLevel="0" collapsed="false">
      <c r="A116" s="91" t="n">
        <v>21</v>
      </c>
      <c r="B116" s="187" t="n">
        <v>64.172247</v>
      </c>
      <c r="C116" s="187" t="n">
        <v>36.380062</v>
      </c>
      <c r="D116" s="195" t="s">
        <v>410</v>
      </c>
      <c r="E116" s="196"/>
    </row>
    <row r="117" customFormat="false" ht="12.75" hidden="false" customHeight="false" outlineLevel="0" collapsed="false">
      <c r="A117" s="91" t="n">
        <v>22</v>
      </c>
      <c r="B117" s="187" t="n">
        <v>132.678158</v>
      </c>
      <c r="C117" s="187" t="n">
        <v>42.797199</v>
      </c>
      <c r="D117" s="195" t="s">
        <v>416</v>
      </c>
      <c r="E117" s="196"/>
    </row>
    <row r="118" customFormat="false" ht="12.75" hidden="false" customHeight="false" outlineLevel="0" collapsed="false">
      <c r="A118" s="91" t="n">
        <v>23</v>
      </c>
      <c r="B118" s="187" t="n">
        <v>29.587754</v>
      </c>
      <c r="C118" s="187" t="n">
        <v>32.320862</v>
      </c>
      <c r="D118" s="195" t="s">
        <v>421</v>
      </c>
      <c r="E118" s="196"/>
    </row>
    <row r="119" customFormat="false" ht="12.75" hidden="false" customHeight="false" outlineLevel="0" collapsed="false">
      <c r="A119" s="91" t="n">
        <v>24</v>
      </c>
      <c r="B119" s="187" t="n">
        <v>7.860841</v>
      </c>
      <c r="C119" s="187" t="n">
        <v>6.817483</v>
      </c>
      <c r="D119" s="195" t="s">
        <v>427</v>
      </c>
      <c r="E119" s="196"/>
    </row>
    <row r="120" customFormat="false" ht="12.75" hidden="false" customHeight="false" outlineLevel="0" collapsed="false">
      <c r="A120" s="91" t="n">
        <v>25</v>
      </c>
      <c r="B120" s="187" t="n">
        <v>15.539517</v>
      </c>
      <c r="C120" s="187" t="n">
        <v>13.767953</v>
      </c>
      <c r="D120" s="195" t="s">
        <v>511</v>
      </c>
      <c r="E120" s="196"/>
    </row>
    <row r="121" customFormat="false" ht="12.75" hidden="false" customHeight="false" outlineLevel="0" collapsed="false">
      <c r="A121" s="91" t="n">
        <v>26</v>
      </c>
      <c r="B121" s="188" t="n">
        <v>1.604322</v>
      </c>
      <c r="C121" s="188" t="n">
        <v>0</v>
      </c>
      <c r="D121" s="199" t="s">
        <v>683</v>
      </c>
      <c r="E121" s="200"/>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7875"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2-06-05T07:05:41Z</cp:lastPrinted>
  <dcterms:modified xsi:type="dcterms:W3CDTF">2012-06-06T07:32:19Z</dcterms:modified>
  <cp:revision>0</cp:revision>
  <dc:subject/>
  <dc:title/>
</cp:coreProperties>
</file>